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4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Deckblatt " sheetId="1" state="visible" r:id="rId2"/>
    <sheet name="Inhaltsverzeichnis" sheetId="2" state="visible" r:id="rId3"/>
    <sheet name="Vorbemerkungen" sheetId="3" state="visible" r:id="rId4"/>
    <sheet name="Erläuterungen" sheetId="4" state="visible" r:id="rId5"/>
    <sheet name="Tabelle1.1" sheetId="5" state="visible" r:id="rId6"/>
    <sheet name="Tabelle1.2(1)" sheetId="6" state="visible" r:id="rId7"/>
    <sheet name="Tabelle1.2(2)" sheetId="7" state="visible" r:id="rId8"/>
    <sheet name="Tabelle 1.3-1.3.4 " sheetId="8" state="visible" r:id="rId9"/>
    <sheet name="Tabelle1.4.1(1)" sheetId="9" state="visible" r:id="rId10"/>
    <sheet name="Tabelle1.4.1(2)" sheetId="10" state="visible" r:id="rId11"/>
    <sheet name="Tabelle1.4.2(1)" sheetId="11" state="visible" r:id="rId12"/>
    <sheet name="Tabelle1.4.2(2)" sheetId="12" state="visible" r:id="rId13"/>
    <sheet name="Tabelle1.4.2(3)" sheetId="13" state="visible" r:id="rId14"/>
    <sheet name="Tabelle1.4.3.(1)" sheetId="14" state="visible" r:id="rId15"/>
    <sheet name="Tabelle1.4.3.(2)" sheetId="15" state="visible" r:id="rId16"/>
    <sheet name="Tabelle2.1(1)" sheetId="16" state="visible" r:id="rId17"/>
    <sheet name="Tabelle2.1(2)" sheetId="17" state="visible" r:id="rId18"/>
    <sheet name="Tabelle2.2(1)" sheetId="18" state="visible" r:id="rId19"/>
    <sheet name="Tabelle2.2(2)" sheetId="19" state="visible" r:id="rId20"/>
    <sheet name="Tabelle2.3" sheetId="20" state="visible" r:id="rId21"/>
    <sheet name="Tabelle2.4" sheetId="21" state="visible" r:id="rId22"/>
    <sheet name="Tabelle2.5.1" sheetId="22" state="visible" r:id="rId23"/>
    <sheet name="Tabelle2.5.2" sheetId="23" state="visible" r:id="rId24"/>
    <sheet name="Tabelle2.6(1)" sheetId="24" state="visible" r:id="rId25"/>
    <sheet name="Tabelle2.6(2)" sheetId="25" state="visible" r:id="rId26"/>
    <sheet name="Tabelle2.6(3)" sheetId="26" state="visible" r:id="rId27"/>
    <sheet name=" Tabelle.2.6(4)" sheetId="27" state="visible" r:id="rId28"/>
    <sheet name="Tabelle.2.6(5)" sheetId="28" state="visible" r:id="rId29"/>
    <sheet name="Tabelle2.6(6)" sheetId="29" state="visible" r:id="rId30"/>
    <sheet name="Tabelle2.7 " sheetId="30" state="visible" r:id="rId31"/>
    <sheet name="Tabelle2.8 " sheetId="31" state="visible" r:id="rId32"/>
    <sheet name="Tabelle2.9" sheetId="32" state="visible" r:id="rId33"/>
    <sheet name="Tabelle2.10" sheetId="33" state="visible" r:id="rId34"/>
    <sheet name="Tabelle2.11" sheetId="34" state="visible" r:id="rId35"/>
    <sheet name="Tabelle3.1" sheetId="35" state="visible" r:id="rId36"/>
    <sheet name="Tabelle3.2" sheetId="36" state="visible" r:id="rId37"/>
    <sheet name="Tabelle3.3" sheetId="37" state="visible" r:id="rId38"/>
    <sheet name="Tabelle3.4" sheetId="38" state="visible" r:id="rId39"/>
    <sheet name="Tabelle3.5" sheetId="39" state="visible" r:id="rId40"/>
    <sheet name="Tabelle3.6" sheetId="40" state="visible" r:id="rId41"/>
    <sheet name="Tabelle3.7" sheetId="41" state="visible" r:id="rId42"/>
    <sheet name="Tabelle3.8" sheetId="42" state="visible" r:id="rId43"/>
    <sheet name="Anhang NST-2007" sheetId="43" state="visible" r:id="rId44"/>
    <sheet name="NST-2007 Zusammenfassung" sheetId="44" state="visible" r:id="rId45"/>
    <sheet name="Deckblatt-Anhang-Personenverker" sheetId="45" state="visible" r:id="rId46"/>
    <sheet name="Inhalt" sheetId="46" state="visible" r:id="rId47"/>
    <sheet name="Erläuterungen-Personenverkehr" sheetId="47" state="visible" r:id="rId48"/>
    <sheet name="Tabelle 1.1-1.3 " sheetId="48" state="visible" r:id="rId49"/>
    <sheet name="Tabelle 1.4" sheetId="49" state="visible" r:id="rId50"/>
    <sheet name="Tabelle 2.1 und Abbildung 2.1" sheetId="50" state="visible" r:id="rId51"/>
    <sheet name="Tabelle2.2.1" sheetId="51" state="visible" r:id="rId52"/>
    <sheet name="Abbildung 2.2.1 und 2.2.2" sheetId="52" state="visible" r:id="rId53"/>
    <sheet name="Tabelle 2.2.2" sheetId="53" state="visible" r:id="rId54"/>
  </sheets>
  <externalReferences>
    <externalReference r:id="rId55"/>
    <externalReference r:id="rId56"/>
  </externalReferences>
  <definedNames>
    <definedName function="false" hidden="false" localSheetId="26" name="_xlnm.Print_Area" vbProcedure="false">' Tabelle.2.6(4)'!$A$1:$M$104</definedName>
    <definedName function="false" hidden="false" localSheetId="51" name="_xlnm.Print_Area" vbProcedure="false">'Abbildung 2.2.1 und 2.2.2'!$A$1:$J$61</definedName>
    <definedName function="false" hidden="false" localSheetId="42" name="_xlnm.Print_Titles" vbProcedure="false">'Anhang NST-2007'!$1:$6</definedName>
    <definedName function="false" hidden="false" localSheetId="3" name="_xlnm.Print_Area" vbProcedure="false">Erläuterungen!$A$1:$J$104</definedName>
    <definedName function="false" hidden="false" localSheetId="46" name="_xlnm.Print_Area" vbProcedure="false">'Erläuterungen-Personenverkehr'!$A$1:$D$26</definedName>
    <definedName function="false" hidden="false" localSheetId="45" name="_xlnm.Print_Area" vbProcedure="false">Inhalt!$A$1:$H$45</definedName>
    <definedName function="false" hidden="false" localSheetId="1" name="_xlnm.Print_Area" vbProcedure="false">Inhaltsverzeichnis!$A$1:$E$89</definedName>
    <definedName function="false" hidden="false" localSheetId="7" name="_xlnm.Print_Area" vbProcedure="false">'Tabelle 1.3-1.3.4 '!$A$1:$L$90</definedName>
    <definedName function="false" hidden="false" localSheetId="48" name="_xlnm.Print_Titles" vbProcedure="false">'Tabelle 1.4'!$A:$A</definedName>
    <definedName function="false" hidden="false" localSheetId="49" name="_xlnm.Print_Area" vbProcedure="false">'Tabelle 2.1 und Abbildung 2.1'!$A$1:$E$34</definedName>
    <definedName function="false" hidden="false" localSheetId="4" name="_xlnm.Print_Area" vbProcedure="false">'Tabelle1.1'!$A$1:$F$60</definedName>
    <definedName function="false" hidden="false" localSheetId="5" name="_xlnm.Print_Area" vbProcedure="false">'Tabelle1.2(1)'!$A$1:$L$87</definedName>
    <definedName function="false" hidden="false" localSheetId="6" name="_xlnm.Print_Area" vbProcedure="false">'Tabelle1.2(2)'!$A$1:$N$89</definedName>
    <definedName function="false" hidden="false" localSheetId="8" name="_xlnm.Print_Area" vbProcedure="false">'Tabelle1.4.1(1)'!$A$1:$M$80</definedName>
    <definedName function="false" hidden="false" localSheetId="9" name="_xlnm.Print_Area" vbProcedure="false">'Tabelle1.4.1(2)'!$A$1:$M$80</definedName>
    <definedName function="false" hidden="false" localSheetId="10" name="_xlnm.Print_Area" vbProcedure="false">'Tabelle1.4.2(1)'!$A$1:$N$67</definedName>
    <definedName function="false" hidden="false" localSheetId="11" name="_xlnm.Print_Area" vbProcedure="false">'Tabelle1.4.2(2)'!$A$1:$K$67</definedName>
    <definedName function="false" hidden="false" localSheetId="12" name="_xlnm.Print_Area" vbProcedure="false">'Tabelle1.4.2(3)'!$A$1:$J$64</definedName>
    <definedName function="false" hidden="false" localSheetId="13" name="_xlnm.Print_Area" vbProcedure="false">'Tabelle1.4.3.(1)'!$A$1:$Q$75</definedName>
    <definedName function="false" hidden="false" localSheetId="14" name="_xlnm.Print_Area" vbProcedure="false">'Tabelle1.4.3.(2)'!$A$1:$I$64</definedName>
    <definedName function="false" hidden="false" localSheetId="15" name="_xlnm.Print_Area" vbProcedure="false">'Tabelle2.1(1)'!$A$1:$F$92</definedName>
    <definedName function="false" hidden="false" localSheetId="16" name="_xlnm.Print_Area" vbProcedure="false">'Tabelle2.1(2)'!$A$1:$F$92</definedName>
    <definedName function="false" hidden="false" localSheetId="32" name="_xlnm.Print_Area" vbProcedure="false">'Tabelle2.10'!$A$1:$K$82</definedName>
    <definedName function="false" hidden="false" localSheetId="33" name="_xlnm.Print_Area" vbProcedure="false">'Tabelle2.11'!$A$1:$K$93</definedName>
    <definedName function="false" hidden="false" localSheetId="50" name="_xlnm.Print_Area" vbProcedure="false">'Tabelle2.2.1'!$A$1:$K$63</definedName>
    <definedName function="false" hidden="false" localSheetId="17" name="_xlnm.Print_Area" vbProcedure="false">'Tabelle2.2(1)'!$A$1:$F$101</definedName>
    <definedName function="false" hidden="false" localSheetId="18" name="_xlnm.Print_Area" vbProcedure="false">'Tabelle2.2(2)'!$A$1:$F$90</definedName>
    <definedName function="false" hidden="false" localSheetId="19" name="_xlnm.Print_Area" vbProcedure="false">'Tabelle2.3'!$A$1:$K$77</definedName>
    <definedName function="false" hidden="false" localSheetId="20" name="_xlnm.Print_Area" vbProcedure="false">'Tabelle2.4'!$A$1:$E$82</definedName>
    <definedName function="false" hidden="false" localSheetId="21" name="_xlnm.Print_Area" vbProcedure="false">'Tabelle2.5.1'!$A$1:$L$89</definedName>
    <definedName function="false" hidden="false" localSheetId="22" name="_xlnm.Print_Area" vbProcedure="false">'Tabelle2.5.2'!$A$1:$L$95</definedName>
    <definedName function="false" hidden="false" localSheetId="29" name="_xlnm.Print_Area" vbProcedure="false">'Tabelle2.7 '!$A$1:$L$100</definedName>
    <definedName function="false" hidden="false" localSheetId="30" name="_xlnm.Print_Area" vbProcedure="false">'Tabelle2.8 '!$A$1:$L$101</definedName>
    <definedName function="false" hidden="false" localSheetId="34" name="_xlnm.Print_Area" vbProcedure="false">'Tabelle3.1'!$A$1:$F$90</definedName>
    <definedName function="false" hidden="false" localSheetId="35" name="_xlnm.Print_Area" vbProcedure="false">'Tabelle3.2'!$A$1:$F$87</definedName>
    <definedName function="false" hidden="false" localSheetId="36" name="_xlnm.Print_Area" vbProcedure="false">'Tabelle3.3'!$A$1:$F$86</definedName>
    <definedName function="false" hidden="false" localSheetId="37" name="_xlnm.Print_Area" vbProcedure="false">'Tabelle3.4'!$A$1:$K$79</definedName>
    <definedName function="false" hidden="false" localSheetId="38" name="_xlnm.Print_Area" vbProcedure="false">'Tabelle3.5'!$A$1:$K$85</definedName>
    <definedName function="false" hidden="false" localSheetId="39" name="_xlnm.Print_Area" vbProcedure="false">'Tabelle3.6'!$A$1:$K$83</definedName>
    <definedName function="false" hidden="false" localSheetId="40" name="_xlnm.Print_Area" vbProcedure="false">'Tabelle3.7'!$A$1:$K$90</definedName>
    <definedName function="false" hidden="false" localSheetId="41" name="_xlnm.Print_Area" vbProcedure="false">'Tabelle3.8'!$A$1:$K$91</definedName>
    <definedName function="false" hidden="false" localSheetId="2" name="_xlnm.Print_Area" vbProcedure="false">Vorbemerkungen!$A$1:$B$48</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10" name="_Hlk99243549" vbProcedure="false">'Tabelle1.4.2(1)'!$I$8</definedName>
    <definedName function="false" hidden="false" localSheetId="15" name="Z_6F36213A_1D3A_4178_9B7D_E274A2CD0AFE__wvu_PrintArea" vbProcedure="false">'Tabelle2.1(1)'!$A$1:$F$102</definedName>
    <definedName function="false" hidden="false" localSheetId="17" name="Z_6F36213A_1D3A_4178_9B7D_E274A2CD0AFE__wvu_PrintArea" vbProcedure="false">'Tabelle2.2(1)'!$A$1:$F$105</definedName>
    <definedName function="false" hidden="false" localSheetId="21" name="Z_6F36213A_1D3A_4178_9B7D_E274A2CD0AFE__wvu_PrintArea" vbProcedure="false">'Tabelle2.5.1'!$A$1:$L$60</definedName>
    <definedName function="false" hidden="false" localSheetId="29" name="Z_6F36213A_1D3A_4178_9B7D_E274A2CD0AFE__wvu_PrintArea" vbProcedure="false">'Tabelle2.7 '!$A$1:$L$97</definedName>
    <definedName function="false" hidden="false" localSheetId="30" name="Z_6F36213A_1D3A_4178_9B7D_E274A2CD0AFE__wvu_PrintArea" vbProcedure="false">'Tabelle2.8 '!$A$1:$L$100</definedName>
    <definedName function="false" hidden="false" localSheetId="43" name="_Hlk290624396" vbProcedure="false">'NST-2007 Zusammenfass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1" uniqueCount="1201">
  <si>
    <t xml:space="preserve">Statistisches Bundesamt</t>
  </si>
  <si>
    <t xml:space="preserve">Fachserie 8 Reihe 2</t>
  </si>
  <si>
    <t xml:space="preserve">Verkehr</t>
  </si>
  <si>
    <t xml:space="preserve">Eisenbahnverkehr</t>
  </si>
  <si>
    <t xml:space="preserve">Erscheinungsfolge: jährlich</t>
  </si>
  <si>
    <t xml:space="preserve">Erschienen am 18. Juni 2012, korrigiert am 22. November 2012 (Tabelle 1.3.4)</t>
  </si>
  <si>
    <t xml:space="preserve">Artikelnummer: 2080200117005</t>
  </si>
  <si>
    <t xml:space="preserve">Weitere Informationen zur Thematik dieser Publikation unter:</t>
  </si>
  <si>
    <t xml:space="preserve">Telefon: +49 (0) 611 / 75 2391; Fax +49 (0) 611 / 75 3924;</t>
  </si>
  <si>
    <t xml:space="preserve">E-Mail: eisenbahnverkehr@destatis.de</t>
  </si>
  <si>
    <t xml:space="preserve">© Statistisches Bundesamt, Wiesbaden 2011</t>
  </si>
  <si>
    <t xml:space="preserve">Vervielfältigung und Verbreitung, auch auszugsweise, mit Quellenangabe gestattet.</t>
  </si>
  <si>
    <t xml:space="preserve">Inhaltsverzeichnis mit Verknüpfungen</t>
  </si>
  <si>
    <t xml:space="preserve">Vorbemerkung</t>
  </si>
  <si>
    <t xml:space="preserve">Erläuterungen</t>
  </si>
  <si>
    <t xml:space="preserve">Tabellenteil</t>
  </si>
  <si>
    <t xml:space="preserve">1 Zusammenfassende Übersichten</t>
  </si>
  <si>
    <t xml:space="preserve">1.1 Entwicklung 2011 - 2010</t>
  </si>
  <si>
    <t xml:space="preserve">1.2 Entwicklung der Verkehrsleistungen und Einnahmen 1960 - 2011 </t>
  </si>
  <si>
    <t xml:space="preserve">1.3 Erhebung zum Schienenpersonenfernverkehr im Jahr 2011</t>
  </si>
  <si>
    <t xml:space="preserve">1.3.1 Eigentumsverhältnisse der Unternehmen</t>
  </si>
  <si>
    <t xml:space="preserve">1.3.2 Anzahl der Fahrgäste und Beförderungsleistung</t>
  </si>
  <si>
    <t xml:space="preserve">1.3.3 Fahrleistung und Beförderungsangebot im Fernverkehr</t>
  </si>
  <si>
    <t xml:space="preserve">1.3.4 Internationaler Eisenbahn-Personenverkehr nach und von Deutschland</t>
  </si>
  <si>
    <t xml:space="preserve">1.4 Entwicklung des Güterverkehrs der Eisenbahnen</t>
  </si>
  <si>
    <t xml:space="preserve">1.4.1 Beförderte Güter 1960 - 2011</t>
  </si>
  <si>
    <t xml:space="preserve">1.4.2 Nach Güterabteilungen 1960 - 2011</t>
  </si>
  <si>
    <t xml:space="preserve">1.4.3 Nach Güterabteilungen 1996 - 2011 </t>
  </si>
  <si>
    <t xml:space="preserve">2 Güterverkehr der Eisenbahnen im Jahr 2011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und Gliederungspositionen der NST-2007 (zusammengefasste Güterabteilungen)</t>
  </si>
  <si>
    <t xml:space="preserve">2.8  Empfang der Regionen/Staaten*) und Gliederungspositionen der NST-2007 (zusammengefasste Güterabteilungen)</t>
  </si>
  <si>
    <t xml:space="preserve">2.9 Güterumschlag der Regionen/Staaten*) und Gliederungspositionen der NST-2007 (zusammengefasste Güterabteilungen)</t>
  </si>
  <si>
    <t xml:space="preserve">2.10 Versand der Regionen/Staaten aus den Seehäfen (Seehafenhinterlandverkehr)</t>
  </si>
  <si>
    <t xml:space="preserve">2.11 Empfang der Regionen/Staaten nach Güterabteilungen (Seehafenhinterlandverkehr)</t>
  </si>
  <si>
    <t xml:space="preserve">3  Kombinierter Verkehr der Eisenbahnen im Jahr 2011</t>
  </si>
  <si>
    <t xml:space="preserve">3.1 - Beladen und unbeladen</t>
  </si>
  <si>
    <t xml:space="preserve">3.2 - Beladen </t>
  </si>
  <si>
    <t xml:space="preserve">3.3 - Unbeladen</t>
  </si>
  <si>
    <t xml:space="preserve">3.4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Anhang: Regionale Verflechtung des Personenverkehrs im Jahr 2010</t>
  </si>
  <si>
    <t xml:space="preserve">Anhang</t>
  </si>
  <si>
    <t xml:space="preserve">Güterverzeichnis nach NST-2007</t>
  </si>
  <si>
    <t xml:space="preserve">NST-2007</t>
  </si>
  <si>
    <t xml:space="preserve">NST-2007 Zusammenfassung</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 zu 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tkm</t>
  </si>
  <si>
    <t xml:space="preserve">Tonnenkilometer</t>
  </si>
  <si>
    <t xml:space="preserve">Pkm</t>
  </si>
  <si>
    <t xml:space="preserve">Personenkilometer</t>
  </si>
  <si>
    <t xml:space="preserve">DB AG</t>
  </si>
  <si>
    <t xml:space="preserve">Deutsche Bahn AG (bis 1993: DB - Deutsche Bahn)</t>
  </si>
  <si>
    <t xml:space="preserve">TEU</t>
  </si>
  <si>
    <t xml:space="preserve">Twenty Foot Equivalent Unit</t>
  </si>
  <si>
    <t xml:space="preserve">Abweichungen in den Summen durch Runden der Zahlen</t>
  </si>
  <si>
    <t xml:space="preserve">Vorbemerkungen</t>
  </si>
  <si>
    <t xml:space="preserve">Güterverkehr - Erfassung des Gütergewichts</t>
  </si>
  <si>
    <t xml:space="preserve">Die Daten zum kombinierten Verkehr beinhalten seit 2005 die Gewichte der beladenen Ladungsträger für Container, Wechselbehälter und unbegleitete Sattelauflieger, so dass von diesem Jahr an zwischen den Verkehrsträgern besser vergleichbare Ergebnisse vorliegen ("Brutto-Brutto" - Betrachtung, d.h. alle Eigengewichte der Ladungsträger sind in den Daten enthalten). </t>
  </si>
  <si>
    <t xml:space="preserve">Aufgrund von nachträglich dem Statistischen Bundesamt bekannt gewordenen Rückkorrekturen lassen sich bei Zeitreihendaten der Tabellen 1.2, 1.4.1, 1.4.2 und 1.4.3 für tiefer aggregierte Nachweisungspositionen  (z.B. Güterabteilungen  oder -hauptgruppen) erst ab 2005 vergleichbare Werte darstellen.</t>
  </si>
  <si>
    <t xml:space="preserve">Als ergänzende Information werden  in den Tabellen  1.2, 1.4.1, 1 4.2 und 1.4.3  für die Tonnage und die Tonnenkilometer die jeweiligen Jahressummen auf vergleichbarer Basis  als Korrekturwerte in Klammern dargestellt.</t>
  </si>
  <si>
    <t xml:space="preserve">Regionale und wirtschaftssystematische Gliederung</t>
  </si>
  <si>
    <t xml:space="preserve">In den Tabellen 2.4, 2.6 bis 2.10 sowie 3.5 bis 3.8 werden regionale Ergebnisse veröffentlicht. Dabei handelt es sich bei den kleinsten </t>
  </si>
  <si>
    <t xml:space="preserve">ausgewiesenen Gebietseinheiten in Deutschland i.d.R. um Regierungsbezirke (NUTS-2). Erstmals mit dieser Jahrespublikation erfolgt  </t>
  </si>
  <si>
    <t xml:space="preserve">der Nachweis der Güterklassifikation ausschließlich nach der Güterklassifikation NST 2007. Dabei wurden wegen einer übersicht-</t>
  </si>
  <si>
    <t xml:space="preserve">licheren Darstellung die 20 Güterabteilungen in einigen Tabellen (z.B. Tab. 2.1, 2.2) zu 10 zusammengefassten Güterabteilungen</t>
  </si>
  <si>
    <t xml:space="preserve">(B-Gliederung) aggregiert - z. B. Tabelle 1.4.2 und 1.4.3. Aufgrund der Zeitreihendarstellung beinhalten diese Tabellen bis 2010 in</t>
  </si>
  <si>
    <t xml:space="preserve">wirtschaftssystematischer Aufteilung eine Strukturierung nach dem Güterverzeichnis für die Verkehrsstatistik, Ausgabe 1969 (NST/R).</t>
  </si>
  <si>
    <t xml:space="preserve">Die neue Gütersystematik weist im Vergleich zur früheren NST/R nachstehende Hierarchie auf</t>
  </si>
  <si>
    <t xml:space="preserve">                                                                                                            NST/R         NST-2007</t>
  </si>
  <si>
    <t xml:space="preserve">                                              1. Ebene (Güterabteilungen)                   10                     20</t>
  </si>
  <si>
    <t xml:space="preserve">                                              2. Ebene ( Güterhauptgruppen)              52   </t>
  </si>
  <si>
    <t xml:space="preserve">                                              3. Ebene ( Gütergruppen)                      175                     81</t>
  </si>
  <si>
    <t xml:space="preserve">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ander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www.destatis.de/jetspeed/portal/cms/Sites/destatis/Internet/DE/Content/Publikationen/Fachveroeffentlichungen/Verkehr/PersonenverkehrSchienenverkehr/BetriebsdatenSchienenverkehr,templateId=renderPrint.psml</t>
  </si>
  <si>
    <t xml:space="preserve">Personenverkehr</t>
  </si>
  <si>
    <t xml:space="preserve">Die vorliegende Fachserie enthält teilweise Daten zum Schienenpersonenfernverkehr bis zum Jahr 2010 (Tab. 1.1). Daten zum Schienenpersonennahverkehr enthält die Fachserie 8, Reihe 3.1. Der Download dieser Fachserie ist für das Berichtsjahr 2010 über folgenden Link möglich:    </t>
  </si>
  <si>
    <t xml:space="preserve">https://www.destatis.de/DE/Publikationen/Thematisch/TransportVerkehr/PersonenverkehrSchienenverkehr/PersonenverkehrBusseBahnenJ2080310107004.pdf?__blob=publicationFile</t>
  </si>
  <si>
    <t xml:space="preserve">Über die Quartalsstatistik dieser Erhebung sind derzeit Daten für das Gesamtjahr 2011 verfügbar: </t>
  </si>
  <si>
    <t xml:space="preserve">https://www.destatis.de/DE/Publikationen/Thematisch/TransportVerkehr/PersonenverkehrSchienenverkehr/PersonenverkehrBusseBahnenVj2080310113244.pdf?__blob=publicationFile</t>
  </si>
  <si>
    <t xml:space="preserve">Für das Berichtsjahr 2005 wurde eine fünfjährliche Statistik zur Verflechtung des Schienenpersonenverkehrs durchgeführt. Ergebnisse dazu enthält die Ausgabe für das Jahr 2006 dieser Fachserie. </t>
  </si>
  <si>
    <t xml:space="preserve">GENESIS-ONLINE</t>
  </si>
  <si>
    <t xml:space="preserve">Umfangreiche Informationen zum Güterverkehr enthalten auch die Genesis-Online-Tabellen (46131-001 bis 46131-008,                              https://www-genesis.destatis.de/genesis/online/logon) aufrufbar über Wirtschaftsbereiche, Verkehr und Nachrichtenübermittlung, Eisenbahnverkehr und Personenverkehr, Güterverkehrsstatistik der Eisenbahn. Die jeweils tiefsten Gliederungen stellen die NUTS-2 Gebietseinheiten  bzw. Regierungsbezirke im Inland und jeweils der Staat im Ausland sowie der 2-Steller des Güterverzeichnisses für die Verkehrsstatistiken (Güterhauptgruppen) dar. Weiterhin sind Daten zum kombienerten Verkehr verfügbar.</t>
  </si>
  <si>
    <t xml:space="preserve">Statistisches Bundesamt, Fachserie 8, R 2, Eisenbahnverkehr, 2011</t>
  </si>
  <si>
    <t xml:space="preserve">Rechtsgrundlagen </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neue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Erhebungsgegenstand</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und dem betrieblichen Einsatz   </t>
  </si>
  <si>
    <t xml:space="preserve">Verkehrsstatistik</t>
  </si>
  <si>
    <t xml:space="preserve">Beförderte Personen und Personenkilometer nach Fern- und Nahverkehr sowie im Fernverkehr bei grenzüberschreitenden </t>
  </si>
  <si>
    <t xml:space="preserve">Reisen nach dem Ein- und Ausstiegsland der Fahrgäste.</t>
  </si>
  <si>
    <t xml:space="preserve">Güterverkehr</t>
  </si>
  <si>
    <t xml:space="preserve">Der Schienengüterverkehr wird erfasst in folgenden Untergliederungen:</t>
  </si>
  <si>
    <t xml:space="preserve">-     Transportmenge (in Tonnen), Transportleistung (in Tonnenkilometern)</t>
  </si>
  <si>
    <t xml:space="preserve">-     Versand- und Empfangsregion (bis auf NUTS 2-Ebene-Regierungsbezirke)</t>
  </si>
  <si>
    <t xml:space="preserve">-     Gütergruppe nach dem einheitlichen Güterverzeichnis für die Verkehrsstatistik (NST 2007)</t>
  </si>
  <si>
    <t xml:space="preserve">-     Kombinierter Verkehr (Container und Wechselbehälter nach Größenklassen, mit Fahrzeugen - unbegleitet und begleitet)</t>
  </si>
  <si>
    <t xml:space="preserve">Veröffentlicht werden in dieser Fachserie Daten </t>
  </si>
  <si>
    <t xml:space="preserve">-     nach Hauptverkehrsverbindungen</t>
  </si>
  <si>
    <t xml:space="preserve">-     nach Güterarten</t>
  </si>
  <si>
    <t xml:space="preserve">-     nach Entfernungsstufen</t>
  </si>
  <si>
    <t xml:space="preserve">-     zum Seehafenhinterlandverkehr</t>
  </si>
  <si>
    <t xml:space="preserve">-     zum kombinierten Verkehr</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klasifikation NST 2007, wobei die Daten des kombinierten Verkehrs nahezu ausschließlich den Positionen "Sonstige Güter a.n.g" (in der Standardfassung nach Güterabteilungen) bzw. "Sonstige Produkte" ( in der Fassung nach zusammengefassten Güterabteilungen) zugeordnet werden.  </t>
  </si>
  <si>
    <t xml:space="preserve">Hauptverkehrsverbindungen</t>
  </si>
  <si>
    <t xml:space="preserve">In der Güterverkehrsstatistik werden folgende Hauptverkehrsverbindungen dargestellt:</t>
  </si>
  <si>
    <r>
      <rPr>
        <b val="true"/>
        <sz val="10"/>
        <rFont val="MetaNormalLF-Roman"/>
        <family val="2"/>
      </rPr>
      <t xml:space="preserve">Binnenverkehr</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zwischen Bahnhöfen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Versand in das Ausland/Empfang aus dem Ausland:</t>
    </r>
    <r>
      <rPr>
        <sz val="10"/>
        <rFont val="MetaNormalLF-Roman"/>
        <family val="2"/>
      </rPr>
      <t xml:space="preserve">  Verkehr des Erhebungsgebietes mit dem Ausland.</t>
    </r>
  </si>
  <si>
    <r>
      <rPr>
        <b val="true"/>
        <sz val="10"/>
        <rFont val="MetaNormalLF-Roman"/>
        <family val="2"/>
      </rPr>
      <t xml:space="preserve">Durchgangsverkehr:</t>
    </r>
    <r>
      <rPr>
        <sz val="10"/>
        <rFont val="MetaNormalLF-Roman"/>
        <family val="2"/>
      </rPr>
      <t xml:space="preserve">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t>
    </r>
  </si>
  <si>
    <t xml:space="preserve">Transportdaten für Container, Wechselbehälter sowie Fahrzeuge in der Unterteilung nach beförderten</t>
  </si>
  <si>
    <t xml:space="preserve">Einheiten, der Tonnage (t) sowie der Verkehrsleistung in Tonnenkilometern (tkm).</t>
  </si>
  <si>
    <t xml:space="preserve">Rundung der Gewichtsangaben</t>
  </si>
  <si>
    <t xml:space="preserve">Beim Schienengüterverkehr wird die Beförderungsmenge auf grund des wirklichen Gewichts jeder Sendung ermittelt.</t>
  </si>
  <si>
    <t xml:space="preserve">Erfasst wird das sog. Brutto-Brutto Gewicht (Gut inkl. Verpackung und Container).</t>
  </si>
  <si>
    <t xml:space="preserve">Darstellungsmaßstab sind ganze Tonnen. Sendungen unter 500 kg werden gar nicht, Sendungen von 500 kg und mehr werden als ganze Tonnen gerechnet.</t>
  </si>
  <si>
    <t xml:space="preserve">Gegenstand der Nachweisung</t>
  </si>
  <si>
    <t xml:space="preserve">Einheit</t>
  </si>
  <si>
    <t xml:space="preserve">Veränderung gegenüber Vorjahr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Mill. Pkm</t>
  </si>
  <si>
    <t xml:space="preserve">  Mittlere Fahrtweite  </t>
  </si>
  <si>
    <t xml:space="preserve">km</t>
  </si>
  <si>
    <t xml:space="preserve">                        im Nahverkehr ...............................</t>
  </si>
  <si>
    <t xml:space="preserve">  Beförderte Güter  </t>
  </si>
  <si>
    <t xml:space="preserve">          Güterverkehr</t>
  </si>
  <si>
    <t xml:space="preserve">1000 t</t>
  </si>
  <si>
    <t xml:space="preserve">  Geleistete Tariftonnenkilometer</t>
  </si>
  <si>
    <t xml:space="preserve">          Güterverkehr……………………………..</t>
  </si>
  <si>
    <t xml:space="preserve">Mill. tkm</t>
  </si>
  <si>
    <t xml:space="preserve">  Mittlere Versandweite ...............................</t>
  </si>
  <si>
    <t xml:space="preserve">Nachrichtlich:</t>
  </si>
  <si>
    <r>
      <rPr>
        <sz val="10"/>
        <rFont val="MetaNormalLF-Roman"/>
        <family val="2"/>
      </rPr>
      <t xml:space="preserve">Kombinierter Verkehr </t>
    </r>
    <r>
      <rPr>
        <vertAlign val="superscript"/>
        <sz val="10"/>
        <rFont val="MetaNormalLF-Roman"/>
        <family val="2"/>
      </rPr>
      <t xml:space="preserve">1)</t>
    </r>
  </si>
  <si>
    <t xml:space="preserve">  Beförderte Einheiten </t>
  </si>
  <si>
    <t xml:space="preserve">in 1 000 </t>
  </si>
  <si>
    <r>
      <rPr>
        <sz val="10"/>
        <rFont val="MetaNormalLF-Roman"/>
        <family val="2"/>
      </rPr>
      <t xml:space="preserve">  Beförderte Einheiten in TEU </t>
    </r>
    <r>
      <rPr>
        <vertAlign val="superscript"/>
        <sz val="10"/>
        <rFont val="MetaNormalLF-Roman"/>
        <family val="2"/>
      </rPr>
      <t xml:space="preserve">2) </t>
    </r>
    <r>
      <rPr>
        <sz val="10"/>
        <rFont val="MetaNormalLF-Roman"/>
        <family val="2"/>
      </rPr>
      <t xml:space="preserve">………………….</t>
    </r>
  </si>
  <si>
    <t xml:space="preserve">  Transportmenge </t>
  </si>
  <si>
    <t xml:space="preserve">1 000 t</t>
  </si>
  <si>
    <t xml:space="preserve">  Transportleistung </t>
  </si>
  <si>
    <t xml:space="preserve"> </t>
  </si>
  <si>
    <t xml:space="preserve">1) Container und Lkw; Tonnage und tkm sind Bestandteil der Positionen "Güterverkehr". Daten verfügbar ab Berichtsjahr 2004.</t>
  </si>
  <si>
    <t xml:space="preserve">2) nur Container</t>
  </si>
  <si>
    <t xml:space="preserve">1  Zusammenfassende Übersichten</t>
  </si>
  <si>
    <t xml:space="preserve">1.2 Entwicklung der Verkehrsleistungen und Einnahmen</t>
  </si>
  <si>
    <t xml:space="preserve">Früheres Bundesgebiet</t>
  </si>
  <si>
    <t xml:space="preserve">Deutschland</t>
  </si>
  <si>
    <r>
      <rPr>
        <sz val="10"/>
        <rFont val="MetaNormalLF-Roman"/>
        <family val="2"/>
      </rPr>
      <t xml:space="preserve">Öffentlicher Personenverkehr</t>
    </r>
    <r>
      <rPr>
        <vertAlign val="superscript"/>
        <sz val="10"/>
        <rFont val="MetaNormalLF-Roman"/>
        <family val="2"/>
      </rPr>
      <t xml:space="preserve">1)</t>
    </r>
  </si>
  <si>
    <t xml:space="preserve">Beförderte Personen insgesamt  </t>
  </si>
  <si>
    <t xml:space="preserve">Fernverkehr  </t>
  </si>
  <si>
    <t xml:space="preserve">Nahverkehr  </t>
  </si>
  <si>
    <t xml:space="preserve">Personenkilometer insgesamt  </t>
  </si>
  <si>
    <t xml:space="preserve">38 402a)</t>
  </si>
  <si>
    <t xml:space="preserve">Güterverkehr  </t>
  </si>
  <si>
    <t xml:space="preserve">Transportmenge</t>
  </si>
  <si>
    <t xml:space="preserve">Mill. t</t>
  </si>
  <si>
    <t xml:space="preserve">(301)</t>
  </si>
  <si>
    <t xml:space="preserve">(309)</t>
  </si>
  <si>
    <r>
      <rPr>
        <sz val="10"/>
        <rFont val="MetaNormalLF-Roman"/>
        <family val="2"/>
      </rPr>
      <t xml:space="preserve">Transportleistung</t>
    </r>
    <r>
      <rPr>
        <vertAlign val="superscript"/>
        <sz val="10"/>
        <rFont val="MetaNormalLF-Roman"/>
        <family val="2"/>
      </rPr>
      <t xml:space="preserve"> 2) </t>
    </r>
    <r>
      <rPr>
        <sz val="10"/>
        <rFont val="MetaNormalLF-Roman"/>
        <family val="2"/>
      </rPr>
      <t xml:space="preserve">………………………….....</t>
    </r>
  </si>
  <si>
    <t xml:space="preserve">Mrd. tkm</t>
  </si>
  <si>
    <t xml:space="preserve">(77)</t>
  </si>
  <si>
    <t xml:space="preserve">(83)</t>
  </si>
  <si>
    <t xml:space="preserve">Betriebseinnahmen </t>
  </si>
  <si>
    <r>
      <rPr>
        <b val="true"/>
        <sz val="10"/>
        <rFont val="MetaNormalLF-Roman"/>
        <family val="2"/>
      </rPr>
      <t xml:space="preserve">Betriebseinnahmen </t>
    </r>
    <r>
      <rPr>
        <b val="true"/>
        <vertAlign val="superscript"/>
        <sz val="10"/>
        <rFont val="MetaNormalLF-Roman"/>
        <family val="2"/>
      </rPr>
      <t xml:space="preserve">3)4)</t>
    </r>
    <r>
      <rPr>
        <b val="true"/>
        <sz val="10"/>
        <rFont val="MetaNormalLF-Roman"/>
        <family val="2"/>
      </rPr>
      <t xml:space="preserve"> ………………………….…</t>
    </r>
  </si>
  <si>
    <t xml:space="preserve">Mill. EUR</t>
  </si>
  <si>
    <t xml:space="preserve">davon: Personenverkehr </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r>
      <rPr>
        <sz val="10"/>
        <rFont val="MetaNormalLF-Roman"/>
        <family val="2"/>
      </rPr>
      <t xml:space="preserve">2005</t>
    </r>
    <r>
      <rPr>
        <vertAlign val="superscript"/>
        <sz val="10"/>
        <rFont val="MetaNormalLF-Roman"/>
        <family val="2"/>
      </rPr>
      <t xml:space="preserve">1)</t>
    </r>
  </si>
  <si>
    <r>
      <rPr>
        <sz val="10"/>
        <rFont val="MetaNormalLF-Roman"/>
        <family val="2"/>
      </rPr>
      <t xml:space="preserve">2006</t>
    </r>
    <r>
      <rPr>
        <vertAlign val="superscript"/>
        <sz val="10"/>
        <rFont val="MetaNormalLF-Roman"/>
        <family val="2"/>
      </rPr>
      <t xml:space="preserve">1)</t>
    </r>
  </si>
  <si>
    <r>
      <rPr>
        <b val="true"/>
        <sz val="10"/>
        <rFont val="MetaNormalLF-Roman"/>
        <family val="2"/>
      </rPr>
      <t xml:space="preserve">Öffentlicher Personenverkehr</t>
    </r>
    <r>
      <rPr>
        <b val="true"/>
        <vertAlign val="superscript"/>
        <sz val="10"/>
        <rFont val="MetaNormalLF-Roman"/>
        <family val="2"/>
      </rPr>
      <t xml:space="preserve">1)</t>
    </r>
  </si>
  <si>
    <t xml:space="preserve">(300)</t>
  </si>
  <si>
    <t xml:space="preserve">(316)</t>
  </si>
  <si>
    <t xml:space="preserve">(322)</t>
  </si>
  <si>
    <t xml:space="preserve">(81)</t>
  </si>
  <si>
    <t xml:space="preserve">(85)</t>
  </si>
  <si>
    <t xml:space="preserve">(92)</t>
  </si>
  <si>
    <r>
      <rPr>
        <b val="true"/>
        <sz val="10"/>
        <rFont val="MetaNormalLF-Roman"/>
        <family val="2"/>
      </rPr>
      <t xml:space="preserve">Betriebseinnahmen </t>
    </r>
    <r>
      <rPr>
        <b val="true"/>
        <vertAlign val="superscript"/>
        <sz val="10"/>
        <rFont val="MetaNormalLF-Roman"/>
        <family val="2"/>
      </rPr>
      <t xml:space="preserve">3)4) </t>
    </r>
    <r>
      <rPr>
        <b val="true"/>
        <sz val="10"/>
        <rFont val="MetaNormalLF-Roman"/>
        <family val="2"/>
      </rPr>
      <t xml:space="preserve">………………………....</t>
    </r>
  </si>
  <si>
    <t xml:space="preserve">8 750</t>
  </si>
  <si>
    <t xml:space="preserve">5 481</t>
  </si>
  <si>
    <t xml:space="preserve">3 269</t>
  </si>
  <si>
    <t xml:space="preserve">1.3.1 Eigentumsverhältnisse der Unternehmen </t>
  </si>
  <si>
    <t xml:space="preserve">Eigentumsverhältnisse des Unternehmens </t>
  </si>
  <si>
    <t xml:space="preserve">Anzahl der Unternehmen</t>
  </si>
  <si>
    <t xml:space="preserve">öffentlich</t>
  </si>
  <si>
    <t xml:space="preserve">gemischt </t>
  </si>
  <si>
    <t xml:space="preserve">privat </t>
  </si>
  <si>
    <t xml:space="preserve">                       insgesamt </t>
  </si>
  <si>
    <t xml:space="preserve">1.3.2 Anzahl der Fahrgäste und Beförderungsleistung </t>
  </si>
  <si>
    <t xml:space="preserve">Zahl der Fahrgäste und Beförderungsleistung</t>
  </si>
  <si>
    <t xml:space="preserve">Insgesamt</t>
  </si>
  <si>
    <t xml:space="preserve">Binnenverkehr</t>
  </si>
  <si>
    <t xml:space="preserve">Grenz-                   überschreitender Verkehr und Transitverkehr</t>
  </si>
  <si>
    <t xml:space="preserve">Auslandverkehr</t>
  </si>
  <si>
    <t xml:space="preserve">Mill. Beförderungsfälle</t>
  </si>
  <si>
    <t xml:space="preserve">Fernverkehr</t>
  </si>
  <si>
    <t xml:space="preserve">nachrichtlich: Nahverkehr</t>
  </si>
  <si>
    <t xml:space="preserve">x</t>
  </si>
  <si>
    <t xml:space="preserve">Mill. Personenkilometer</t>
  </si>
  <si>
    <t xml:space="preserve">Fahrleistung und Beförderungsangebot</t>
  </si>
  <si>
    <t xml:space="preserve">auf</t>
  </si>
  <si>
    <t xml:space="preserve">inländischem Gebiet</t>
  </si>
  <si>
    <t xml:space="preserve">ausländischem Gebiet</t>
  </si>
  <si>
    <t xml:space="preserve">Mill. Zugkilometer</t>
  </si>
  <si>
    <t xml:space="preserve">Fahrleistung </t>
  </si>
  <si>
    <t xml:space="preserve">Mill. Platzkilometer</t>
  </si>
  <si>
    <t xml:space="preserve">Beförderungangebot </t>
  </si>
  <si>
    <t xml:space="preserve">1.3.4 Internationaler Eisenbahn-Personenfernverkehr nach und von Deutschland</t>
  </si>
  <si>
    <t xml:space="preserve">Jahr</t>
  </si>
  <si>
    <t xml:space="preserve">Schweiz  </t>
  </si>
  <si>
    <t xml:space="preserve">Österreich   </t>
  </si>
  <si>
    <t xml:space="preserve">Niederlande  </t>
  </si>
  <si>
    <t xml:space="preserve">Polen   </t>
  </si>
  <si>
    <t xml:space="preserve">Frankreich   </t>
  </si>
  <si>
    <t xml:space="preserve">Italien  </t>
  </si>
  <si>
    <t xml:space="preserve">Tschechische Republik  </t>
  </si>
  <si>
    <t xml:space="preserve">Dänemark  </t>
  </si>
  <si>
    <t xml:space="preserve">Belgien </t>
  </si>
  <si>
    <t xml:space="preserve">Sonstiges Europa   </t>
  </si>
  <si>
    <t xml:space="preserve">insgesamt</t>
  </si>
  <si>
    <t xml:space="preserve">Einsteiger im jeweiligen Land ( Herkunftsland )</t>
  </si>
  <si>
    <t xml:space="preserve">2007</t>
  </si>
  <si>
    <t xml:space="preserve">2008</t>
  </si>
  <si>
    <t xml:space="preserve">2009</t>
  </si>
  <si>
    <t xml:space="preserve">2010</t>
  </si>
  <si>
    <t xml:space="preserve">2011</t>
  </si>
  <si>
    <t xml:space="preserve">Veränderung zum Vorjahr in %</t>
  </si>
  <si>
    <t xml:space="preserve">Aussteiger im jeweiligen Land ( Zielland )</t>
  </si>
  <si>
    <t xml:space="preserve">1.4  Entwicklung des Güterverkehrs der Eisenbahnen*)</t>
  </si>
  <si>
    <t xml:space="preserve">1.4.1  Beförderte Güter 1960 - 2011</t>
  </si>
  <si>
    <t xml:space="preserve">in Mill. Tonnen</t>
  </si>
  <si>
    <t xml:space="preserve">Transportmenge  </t>
  </si>
  <si>
    <t xml:space="preserve">290,7 (300,7)</t>
  </si>
  <si>
    <t xml:space="preserve">299,1 (309,4)</t>
  </si>
  <si>
    <t xml:space="preserve">Frachtpflichtiger Güterverkehr  </t>
  </si>
  <si>
    <t xml:space="preserve">Wagenladungsverkehr  </t>
  </si>
  <si>
    <t xml:space="preserve">Binnenverkehr  </t>
  </si>
  <si>
    <t xml:space="preserve">Versand in das Ausland  </t>
  </si>
  <si>
    <t xml:space="preserve">Empfang aus dem Ausland  </t>
  </si>
  <si>
    <t xml:space="preserve">Durchgangsverkehr  </t>
  </si>
  <si>
    <r>
      <rPr>
        <sz val="10"/>
        <rFont val="MetaNormalLF-Roman"/>
        <family val="2"/>
      </rPr>
      <t xml:space="preserve">Stückgutverkehr</t>
    </r>
    <r>
      <rPr>
        <vertAlign val="superscript"/>
        <sz val="10"/>
        <rFont val="MetaNormalLF-Roman"/>
        <family val="2"/>
      </rPr>
      <t xml:space="preserve">3) </t>
    </r>
  </si>
  <si>
    <t xml:space="preserve">Dienstgutverkehr  </t>
  </si>
  <si>
    <t xml:space="preserve">in Mill. Tonnenkilometer</t>
  </si>
  <si>
    <t xml:space="preserve">Transportleistung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Zu- (+) bzw. Abnahme (–)</t>
  </si>
  <si>
    <t xml:space="preserve">gegenüber dem Vorjahr in %</t>
  </si>
  <si>
    <t xml:space="preserve">Transportmenge </t>
  </si>
  <si>
    <r>
      <rPr>
        <sz val="10"/>
        <rFont val="MetaNormalLF-Roman"/>
        <family val="2"/>
      </rPr>
      <t xml:space="preserve">Stückgutverkehr</t>
    </r>
    <r>
      <rPr>
        <vertAlign val="superscript"/>
        <sz val="10"/>
        <rFont val="MetaNormalLF-Roman"/>
        <family val="2"/>
      </rPr>
      <t xml:space="preserve">1)  </t>
    </r>
  </si>
  <si>
    <t xml:space="preserve">Transportleistung  </t>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291,1 (300,9)</t>
  </si>
  <si>
    <t xml:space="preserve">289,3 (300,2)</t>
  </si>
  <si>
    <t xml:space="preserve">303,8 (315,9)</t>
  </si>
  <si>
    <t xml:space="preserve">310,3 (322,0)</t>
  </si>
  <si>
    <t xml:space="preserve">290.8</t>
  </si>
  <si>
    <t xml:space="preserve">76 165 (81 042)</t>
  </si>
  <si>
    <t xml:space="preserve">76 283 (81 059)</t>
  </si>
  <si>
    <t xml:space="preserve">79 841 (85 128)</t>
  </si>
  <si>
    <t xml:space="preserve">86 409 (91 921)</t>
  </si>
  <si>
    <t xml:space="preserve">1  Zusammenfassende Übersichten*)</t>
  </si>
  <si>
    <t xml:space="preserve">1.4  Entwicklung desGüterverkehrs der Eisenbahnen</t>
  </si>
  <si>
    <t xml:space="preserve">1.4.2  Nach Güterabteilungen</t>
  </si>
  <si>
    <t xml:space="preserve">Güterabteilung</t>
  </si>
  <si>
    <t xml:space="preserve">in 1000 Tonen</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Anteil der Güterabteilungen in %</t>
  </si>
  <si>
    <t xml:space="preserve">Zu- (+) bzw. Abnahme (–) gegenüber dem Vorjahr in Prozent</t>
  </si>
  <si>
    <t xml:space="preserve">Meßzahlen1)</t>
  </si>
  <si>
    <t xml:space="preserve">*) Korrigierte Werte für den Geamtverkehr bis einschl. 2002;</t>
  </si>
  <si>
    <t xml:space="preserve">     eine entsprechende Berichtigung für Güterabteilungen ist nicht möglich; Werte in Klammern siehe Vorbemerkungen.</t>
  </si>
  <si>
    <t xml:space="preserve">1) Früheres Bundesgebiet: 1970 = 100.</t>
  </si>
  <si>
    <t xml:space="preserve">     Deutschland: 2005 = 100.</t>
  </si>
  <si>
    <t xml:space="preserve">1.4  Entwicklung des Güterverkehrs der Eisenbahnen</t>
  </si>
  <si>
    <t xml:space="preserve">Lfd. Nr.</t>
  </si>
  <si>
    <t xml:space="preserve">in 1 000 Tonnen</t>
  </si>
  <si>
    <t xml:space="preserve">289 205 (300 233)</t>
  </si>
  <si>
    <t xml:space="preserve">303 757 (315 990)</t>
  </si>
  <si>
    <t xml:space="preserve">310 261 (321 968)</t>
  </si>
  <si>
    <r>
      <rPr>
        <b val="true"/>
        <sz val="10"/>
        <rFont val="MetaNormalLF-Roman"/>
        <family val="2"/>
      </rPr>
      <t xml:space="preserve">Meßzahlen</t>
    </r>
    <r>
      <rPr>
        <b val="true"/>
        <vertAlign val="superscript"/>
        <sz val="10"/>
        <rFont val="MetaNormalLF-Roman"/>
        <family val="2"/>
      </rPr>
      <t xml:space="preserve">1)</t>
    </r>
  </si>
  <si>
    <t xml:space="preserve">Gliederungspositionen der NST-2007                                       (zusammengefasste Güterabteilungen)</t>
  </si>
  <si>
    <t xml:space="preserve">B    1   Erzeugnisse der Land- und Forstwirtschaft sowie der Fischerei</t>
  </si>
  <si>
    <t xml:space="preserve">B    2   Kohle, rohes Erdöl und Erdgas</t>
  </si>
  <si>
    <t xml:space="preserve">B    3   Erze, Steine und Erden, sonstige Bergbauerzeugnisse</t>
  </si>
  <si>
    <t xml:space="preserve">B    4   Konsumgüter zum kurzfristigen Verbrauch, Holzwaren</t>
  </si>
  <si>
    <t xml:space="preserve">B    5   Kokerei und Mineralölerzeugnisse</t>
  </si>
  <si>
    <t xml:space="preserve">B    6   Chemische Erzeugnisse, Mineralerzeugnisse</t>
  </si>
  <si>
    <t xml:space="preserve">B    7   Metalle und Metallerzeugnisse</t>
  </si>
  <si>
    <t xml:space="preserve">B    8   Maschinen und Ausrüstungen, langlebige Konsumgüter</t>
  </si>
  <si>
    <t xml:space="preserve">B    9   Sekundärrohstoffe, Abfälle</t>
  </si>
  <si>
    <t xml:space="preserve">B  10   Sonstige Produkte</t>
  </si>
  <si>
    <t xml:space="preserve">Meßzahlen</t>
  </si>
  <si>
    <t xml:space="preserve">1.4.3  Nach Güterabteilungen</t>
  </si>
  <si>
    <t xml:space="preserve">(76 822)</t>
  </si>
  <si>
    <t xml:space="preserve">(82 675)</t>
  </si>
  <si>
    <t xml:space="preserve">(81 042)</t>
  </si>
  <si>
    <t xml:space="preserve">(81 059)</t>
  </si>
  <si>
    <t xml:space="preserve">(85 128)</t>
  </si>
  <si>
    <t xml:space="preserve">(91 921)</t>
  </si>
  <si>
    <t xml:space="preserve">1) Basis: 2005 = 100.</t>
  </si>
  <si>
    <t xml:space="preserve">2 Güterverkehr der Eisenbahnen im Jahr 2011</t>
  </si>
  <si>
    <t xml:space="preserve">2.1  Beförderte Güter  nach Hauptverkehrsverbindungen und NST-2007 Güterabteilungen, -gruppen</t>
  </si>
  <si>
    <t xml:space="preserve">Güterabteilung                                                                                                            --------</t>
  </si>
  <si>
    <t xml:space="preserve">Hauptverkehrsverbindung</t>
  </si>
  <si>
    <t xml:space="preserve">Versand in das Ausland</t>
  </si>
  <si>
    <t xml:space="preserve">Empfang aus dem Ausland</t>
  </si>
  <si>
    <t xml:space="preserve">Durchgangs-    verkehr</t>
  </si>
  <si>
    <t xml:space="preserve">Gütergruppe</t>
  </si>
  <si>
    <t xml:space="preserve">G ü t e r a b t e i l u n g       </t>
  </si>
  <si>
    <t xml:space="preserve">01 Erzeugnisse der Land- und Forstwirtschaft sowie der Fischerei</t>
  </si>
  <si>
    <t xml:space="preserve">02 Kohle, rohes Erdöl und Erdgas</t>
  </si>
  <si>
    <t xml:space="preserve">03 Erze, Steine und Erden, sonstige Bergbauerzeugnisse</t>
  </si>
  <si>
    <t xml:space="preserve">04 Nahrungs- und Genussmittel</t>
  </si>
  <si>
    <t xml:space="preserve">05 Textilien, Bekleidung, Leder und Lederwaren</t>
  </si>
  <si>
    <t xml:space="preserve">06 Holzwaren, Papier, Pappe und Druckerzeugnisse</t>
  </si>
  <si>
    <t xml:space="preserve">07 Kokerei- und Mineralölerzeugnisse</t>
  </si>
  <si>
    <t xml:space="preserve">08 Chemische Erzeugnisse etc. </t>
  </si>
  <si>
    <t xml:space="preserve">09 Sonstige Mineralerzeugnisse (Glas, Zement, Gips etc.)</t>
  </si>
  <si>
    <t xml:space="preserve">10 Metalle und Metallerzeugnisse </t>
  </si>
  <si>
    <t xml:space="preserve">11 Maschinen und Ausrüstungen, Haushaltsgeräte etc. </t>
  </si>
  <si>
    <t xml:space="preserve">12 Fahrzeuge</t>
  </si>
  <si>
    <t xml:space="preserve">13 Möbel, Schmuck, Musikinstrumente, Sportgeräte etc.   </t>
  </si>
  <si>
    <t xml:space="preserve">14 Sekundärrohstoffe, Abfälle</t>
  </si>
  <si>
    <t xml:space="preserve">15 Post, Pakete </t>
  </si>
  <si>
    <t xml:space="preserve">16 Geräte und Material für die Güterbeförderung </t>
  </si>
  <si>
    <t xml:space="preserve">17 Umzugsgut und sonstige nichtmarktbestimmte Güter </t>
  </si>
  <si>
    <t xml:space="preserve">18 Sammelgut </t>
  </si>
  <si>
    <t xml:space="preserve">19 Gutart unbekannt</t>
  </si>
  <si>
    <t xml:space="preserve">20 Sonstige Güter a.n.g.  </t>
  </si>
  <si>
    <t xml:space="preserve">G ü t e r g r u p p e n </t>
  </si>
  <si>
    <t xml:space="preserve">Erzeugnisse der Land- und Forstwirtschaft sowie der Fischerei</t>
  </si>
  <si>
    <t xml:space="preserve">01.1 Getreide</t>
  </si>
  <si>
    <t xml:space="preserve">01.2 Kartoffeln  </t>
  </si>
  <si>
    <t xml:space="preserve">01.3 Zuckerrüben </t>
  </si>
  <si>
    <t xml:space="preserve">01.4 Anderes frisches Obst und Gemüse  </t>
  </si>
  <si>
    <t xml:space="preserve">01.5 Forstwirtschaftliche Erzeugnisse   </t>
  </si>
  <si>
    <t xml:space="preserve">01.6 Lebende Pflanzen und Blumen </t>
  </si>
  <si>
    <t xml:space="preserve">01.7 Andere Erzeugnisse pflanzlichen Ursprungs   </t>
  </si>
  <si>
    <t xml:space="preserve">01.8 Lebende Tiere </t>
  </si>
  <si>
    <t xml:space="preserve">01.9 Kuh-, Schaf- und Ziegenmilch, roh  </t>
  </si>
  <si>
    <t xml:space="preserve">01.A Andere Erzeugnisse tierischen Ursprungs</t>
  </si>
  <si>
    <t xml:space="preserve">01.B Fische und Fischereierzeugnisse</t>
  </si>
  <si>
    <t xml:space="preserve">Kohle, rohes Erdöl und Erdgas</t>
  </si>
  <si>
    <t xml:space="preserve">02.1 Kohle </t>
  </si>
  <si>
    <t xml:space="preserve">02.2 Erdöl  </t>
  </si>
  <si>
    <t xml:space="preserve">02.3 Erdgas  </t>
  </si>
  <si>
    <t xml:space="preserve">Erze, Steine und Erden, sonstige Bergbauerzeugnisse              </t>
  </si>
  <si>
    <t xml:space="preserve">03.1 Eisenerze   </t>
  </si>
  <si>
    <t xml:space="preserve">03.2 NE-Metallerze   </t>
  </si>
  <si>
    <t xml:space="preserve">03.3 Chemische und (natürliche) Düngemittelminerale  </t>
  </si>
  <si>
    <t xml:space="preserve">03.4 Salz und Natriumchlorid; Meerwasser  </t>
  </si>
  <si>
    <t xml:space="preserve">03.5 Natursteine, Sand,Kies,Ton,Torf  </t>
  </si>
  <si>
    <t xml:space="preserve">03.6 Uran- und Thoriumerze  </t>
  </si>
  <si>
    <t xml:space="preserve">Nahrungs-und Genussmittel                                        </t>
  </si>
  <si>
    <t xml:space="preserve">04.1 Fleisch rohe Häute und Felle, Fleischerzeugnisse  </t>
  </si>
  <si>
    <t xml:space="preserve">04.2 Fisch und Fischerzeugnisse, verarbeitet und haltbar gemacht </t>
  </si>
  <si>
    <t xml:space="preserve">04.3 Obst und Gemüse, verarbeitet und haltbar gemacht  </t>
  </si>
  <si>
    <t xml:space="preserve">04.4 Tierische und pflanzliche Öle und Fette  </t>
  </si>
  <si>
    <t xml:space="preserve">04.5 Milch, Milcherzeugnisse und Speiseeis  </t>
  </si>
  <si>
    <t xml:space="preserve">04.6 Mahl- und Schälmühlenerzeugnisse, Futtermittel  </t>
  </si>
  <si>
    <t xml:space="preserve">04.7 Getränke  </t>
  </si>
  <si>
    <t xml:space="preserve">04.8 Sonstige Nahrungsmittel (ohne Sammelgut)   </t>
  </si>
  <si>
    <t xml:space="preserve">04.9 Sonstige Nahrungsmittel (mit Sammelgut) </t>
  </si>
  <si>
    <t xml:space="preserve">Textilien, Bekleidung, Leder und Lederwaren</t>
  </si>
  <si>
    <t xml:space="preserve">05.1 Textilien  </t>
  </si>
  <si>
    <t xml:space="preserve">05.2 Bekleidung und Pelzwaren   </t>
  </si>
  <si>
    <t xml:space="preserve">05.3 Leder und Lederwaren  </t>
  </si>
  <si>
    <t xml:space="preserve">Holzwaren, Papier, Pappe und Druckerzeugnisse</t>
  </si>
  <si>
    <t xml:space="preserve">06.1 Holz-Kork- und Flechtwaren (ohne Möbel) </t>
  </si>
  <si>
    <t xml:space="preserve">06.2 Papier,Pappe und -waren </t>
  </si>
  <si>
    <t xml:space="preserve">06.3 Verlags- und Druckerzeugnisse  </t>
  </si>
  <si>
    <t xml:space="preserve">Kokerei- und Mineralölerzeugnisse</t>
  </si>
  <si>
    <t xml:space="preserve">07.1 Kokereierzeugnisse </t>
  </si>
  <si>
    <t xml:space="preserve">07.2 Flüssige Mineralölerzeugnisse </t>
  </si>
  <si>
    <t xml:space="preserve">07.3 Gasförmige, verflüssigte oder verdichtete Mineralölerzeugnisse</t>
  </si>
  <si>
    <t xml:space="preserve">07.4 Feste oder wachsartige Mineralölerzeugnisse</t>
  </si>
  <si>
    <t xml:space="preserve">Chemische Erzeugnisse etc. </t>
  </si>
  <si>
    <t xml:space="preserve">08.1 Chemische Grundstoffe, mineralisch</t>
  </si>
  <si>
    <t xml:space="preserve">08.2 Chemische Grundstoffe, organisch </t>
  </si>
  <si>
    <t xml:space="preserve">08.3 Stickstoffverbindungen </t>
  </si>
  <si>
    <t xml:space="preserve">08.4 Basiskunststoffe </t>
  </si>
  <si>
    <t xml:space="preserve">08.5 Pharmazeutische und parachemische Erzeugnisse </t>
  </si>
  <si>
    <t xml:space="preserve">08.6 Gummi- oder Kunststoffwaren  </t>
  </si>
  <si>
    <t xml:space="preserve">08.7 Spalt- und Brutstoffe </t>
  </si>
  <si>
    <t xml:space="preserve">Sonstige Mineralerzeugnisse (Glas, Zement, Gips etc.)</t>
  </si>
  <si>
    <t xml:space="preserve">09.1 Glas und Glaswaren,Porzellan </t>
  </si>
  <si>
    <t xml:space="preserve">09.2 Zement,Kalk,gebrannter Gips </t>
  </si>
  <si>
    <t xml:space="preserve">09.3 Sonstige Baumaterialien und -erzeugnisse </t>
  </si>
  <si>
    <t xml:space="preserve">Metalle und Metallerzeugnisse </t>
  </si>
  <si>
    <t xml:space="preserve">10.1 Roheisen und Stahl  </t>
  </si>
  <si>
    <t xml:space="preserve">10.2 NE-Metalle und Halbzeug daraus  </t>
  </si>
  <si>
    <t xml:space="preserve">10.3 Rohre und Hohlprofile </t>
  </si>
  <si>
    <t xml:space="preserve">10.4 Stahl- und Leichtmetallbauerzeugnisse  </t>
  </si>
  <si>
    <t xml:space="preserve">10.5 Heizkessel, Waffen und sonstige Metallerzeugnisse  </t>
  </si>
  <si>
    <t xml:space="preserve">Maschinen und Ausrüstungen, Haushaltsgeräte etc. </t>
  </si>
  <si>
    <t xml:space="preserve">11.1 Land- und forstwirtschaftliche Maschinen  </t>
  </si>
  <si>
    <t xml:space="preserve">11.2 Haushaltsgeräte (Weiße Ware)  </t>
  </si>
  <si>
    <t xml:space="preserve">11.3 Büromaschinen </t>
  </si>
  <si>
    <t xml:space="preserve">11.4 Geräte der Elektrizitätserzeugung </t>
  </si>
  <si>
    <t xml:space="preserve">11.5 Elektronische Bauelemente </t>
  </si>
  <si>
    <t xml:space="preserve">11.6 Rundfunk- und Fernsehgeräte</t>
  </si>
  <si>
    <t xml:space="preserve">11.7 Medizin-, Mess-, Steuerungstechnische Erzeugnisse </t>
  </si>
  <si>
    <t xml:space="preserve">11.8 Sonstige Maschinen </t>
  </si>
  <si>
    <t xml:space="preserve">Fahrzeuge</t>
  </si>
  <si>
    <t xml:space="preserve">12.1 Erzeugnisse der Automobilindustrie   </t>
  </si>
  <si>
    <t xml:space="preserve">12.2 Sonstige Fahrzeuge </t>
  </si>
  <si>
    <t xml:space="preserve">Möbel, Schmuck, Musikinstrumente, Sportgeräte etc.   </t>
  </si>
  <si>
    <t xml:space="preserve">13.1 Möbel </t>
  </si>
  <si>
    <t xml:space="preserve">13.2 Sonstige Erzeugnisse  </t>
  </si>
  <si>
    <t xml:space="preserve">Sekundärrohstoffe, Abfälle</t>
  </si>
  <si>
    <t xml:space="preserve">14.1 Hausmüll und kommunale Abfälle </t>
  </si>
  <si>
    <t xml:space="preserve">14.2 Sonstige Abfälle und Sekundärrohstoffe   </t>
  </si>
  <si>
    <t xml:space="preserve">Post, Pakete </t>
  </si>
  <si>
    <t xml:space="preserve">15.1 Post  </t>
  </si>
  <si>
    <t xml:space="preserve">15.2 Pakete, Päckchen   </t>
  </si>
  <si>
    <t xml:space="preserve">Geräte und Material für die Güterbeförderung </t>
  </si>
  <si>
    <t xml:space="preserve">16.1 Container und Wechselbehälter im Einsatz, leer   </t>
  </si>
  <si>
    <t xml:space="preserve">16.2 Paletten und anderes Verpackungsmaterial, leer   </t>
  </si>
  <si>
    <t xml:space="preserve">Umzugsgut und sonstige nichtmarktbestimmte Güter </t>
  </si>
  <si>
    <t xml:space="preserve">17.1 Privates Umzugsgut </t>
  </si>
  <si>
    <t xml:space="preserve">17.2 Von den Fahrgästen getrennt befördertes Gepäck </t>
  </si>
  <si>
    <t xml:space="preserve">17.3 Fahrzeuge in Reparatur </t>
  </si>
  <si>
    <t xml:space="preserve">17.4 Ausrüstungen, Gerüste </t>
  </si>
  <si>
    <t xml:space="preserve">17.5 Sonstige nichtmarktbestimmte Güter  </t>
  </si>
  <si>
    <t xml:space="preserve">Sammelgut </t>
  </si>
  <si>
    <t xml:space="preserve">18.0 Sammelgut  </t>
  </si>
  <si>
    <t xml:space="preserve">Gutart unbekannt</t>
  </si>
  <si>
    <t xml:space="preserve">19.1 Gutart unbekannt  </t>
  </si>
  <si>
    <t xml:space="preserve">19.2 Sonstige Güter a.n.g. </t>
  </si>
  <si>
    <t xml:space="preserve">Sonstige Güter a.n.g.  </t>
  </si>
  <si>
    <t xml:space="preserve">20.0 Sonstige Güter a.n.g.  </t>
  </si>
  <si>
    <t xml:space="preserve">2.2 Geleistete Tonnenkilometer nach Hauptverkehrsverbindungen und NST-2007 Güterabteilungen, -gruppen</t>
  </si>
  <si>
    <t xml:space="preserve">     Güterabteilung                                                                                                            --------</t>
  </si>
  <si>
    <t xml:space="preserve">04.1 Fleisch, rohe Häute und Felle, Fleischerzeugnisse  </t>
  </si>
  <si>
    <t xml:space="preserve">04.6 Mahl- und Schälmühlenerzeugnisse; Futtermittel  </t>
  </si>
  <si>
    <t xml:space="preserve">06.1 Holz-, Kork- und Flechtwaren (ohne Möbel) </t>
  </si>
  <si>
    <t xml:space="preserve">06.2 Papier, Pappe und -waren </t>
  </si>
  <si>
    <t xml:space="preserve">09.1 Glas und Glaswaren, Porzellan </t>
  </si>
  <si>
    <t xml:space="preserve">09.2 Zement, Kalk, gebrannter Gips </t>
  </si>
  <si>
    <t xml:space="preserve">2.3  Beförderte Güter  nach Bundesländern bzw. Gebieten</t>
  </si>
  <si>
    <t xml:space="preserve">Versandbundesland                             bzw. Verkehrsgebiet</t>
  </si>
  <si>
    <t xml:space="preserve">Empfangsbundesland bzw. Verkehrs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1000 Tonnen  </t>
  </si>
  <si>
    <t xml:space="preserve">Niedersachsen </t>
  </si>
  <si>
    <t xml:space="preserve">Saarland </t>
  </si>
  <si>
    <t xml:space="preserve">Berlin</t>
  </si>
  <si>
    <t xml:space="preserve">Brandenburg </t>
  </si>
  <si>
    <t xml:space="preserve">Mecklenburg-            </t>
  </si>
  <si>
    <t xml:space="preserve">   Vorpommern </t>
  </si>
  <si>
    <t xml:space="preserve">Sachsen</t>
  </si>
  <si>
    <t xml:space="preserve">Sachsen-Anhalt </t>
  </si>
  <si>
    <t xml:space="preserve">Thüringen</t>
  </si>
  <si>
    <t xml:space="preserve">     Binnenverkehr</t>
  </si>
  <si>
    <t xml:space="preserve">             Ausland</t>
  </si>
  <si>
    <t xml:space="preserve"> Insgesamt</t>
  </si>
  <si>
    <t xml:space="preserve">Saarland</t>
  </si>
  <si>
    <t xml:space="preserve">Branden-           burg</t>
  </si>
  <si>
    <t xml:space="preserve">Mecklenburg-Vorpommern</t>
  </si>
  <si>
    <t xml:space="preserve">Sachsen-Anhalt</t>
  </si>
  <si>
    <t xml:space="preserve">Binnen-         verkehr</t>
  </si>
  <si>
    <t xml:space="preserve">Ausland</t>
  </si>
  <si>
    <t xml:space="preserve">Region / Staat                                            </t>
  </si>
  <si>
    <t xml:space="preserve">Grenzüberschreitender</t>
  </si>
  <si>
    <t xml:space="preserve">Versand</t>
  </si>
  <si>
    <t xml:space="preserve">Empfang</t>
  </si>
  <si>
    <t xml:space="preserve">1000 Tonnen</t>
  </si>
  <si>
    <t xml:space="preserve">DEUTSCHLAND</t>
  </si>
  <si>
    <t xml:space="preserve">  Baden Württemberg</t>
  </si>
  <si>
    <t xml:space="preserve">    Stuttgart</t>
  </si>
  <si>
    <t xml:space="preserve">     Karlsruhe</t>
  </si>
  <si>
    <t xml:space="preserve">     Freiburg</t>
  </si>
  <si>
    <t xml:space="preserve">     Tübingen </t>
  </si>
  <si>
    <t xml:space="preserve">  Bayern</t>
  </si>
  <si>
    <t xml:space="preserve">     Oberbayern </t>
  </si>
  <si>
    <t xml:space="preserve">     Niederbayern </t>
  </si>
  <si>
    <t xml:space="preserve">     Oberpfalz</t>
  </si>
  <si>
    <t xml:space="preserve">     Oberfranken</t>
  </si>
  <si>
    <t xml:space="preserve">     Mittelfranken</t>
  </si>
  <si>
    <t xml:space="preserve">     Unterfranken</t>
  </si>
  <si>
    <t xml:space="preserve">     Schwaben</t>
  </si>
  <si>
    <t xml:space="preserve">   Berlin</t>
  </si>
  <si>
    <t xml:space="preserve">   Brandenburg</t>
  </si>
  <si>
    <t xml:space="preserve">     Brandenburg-Nordost</t>
  </si>
  <si>
    <t xml:space="preserve">     Brandenburg Südwest</t>
  </si>
  <si>
    <t xml:space="preserve">  Bremen</t>
  </si>
  <si>
    <t xml:space="preserve">  Hamburg</t>
  </si>
  <si>
    <t xml:space="preserve">  Hessen</t>
  </si>
  <si>
    <t xml:space="preserve">    Darmstadt</t>
  </si>
  <si>
    <t xml:space="preserve">    Gießen</t>
  </si>
  <si>
    <t xml:space="preserve">    Kassel</t>
  </si>
  <si>
    <t xml:space="preserve">  Mecklenburg-Vorpommern</t>
  </si>
  <si>
    <t xml:space="preserve">  Niedersachsen</t>
  </si>
  <si>
    <t xml:space="preserve">    Braunschweig </t>
  </si>
  <si>
    <t xml:space="preserve">    Hannover </t>
  </si>
  <si>
    <t xml:space="preserve">    Lüneburg</t>
  </si>
  <si>
    <t xml:space="preserve">    Weser Ems</t>
  </si>
  <si>
    <t xml:space="preserve">  Nordrhein Westfalen</t>
  </si>
  <si>
    <t xml:space="preserve">    Düsseldorf</t>
  </si>
  <si>
    <t xml:space="preserve">    Köln</t>
  </si>
  <si>
    <t xml:space="preserve">    Münster</t>
  </si>
  <si>
    <t xml:space="preserve">    Detmold</t>
  </si>
  <si>
    <t xml:space="preserve">    Arnsberg </t>
  </si>
  <si>
    <t xml:space="preserve">  Rheinland Pfalz</t>
  </si>
  <si>
    <t xml:space="preserve">    Koblenz </t>
  </si>
  <si>
    <t xml:space="preserve">    Trier </t>
  </si>
  <si>
    <t xml:space="preserve">    Rheinhessen-Pfalz</t>
  </si>
  <si>
    <t xml:space="preserve">  Saarland </t>
  </si>
  <si>
    <t xml:space="preserve">  Sachsen</t>
  </si>
  <si>
    <t xml:space="preserve">    Chemnitz</t>
  </si>
  <si>
    <t xml:space="preserve">    Dresden</t>
  </si>
  <si>
    <t xml:space="preserve">    Leipzig</t>
  </si>
  <si>
    <t xml:space="preserve">  Sachsen Anhalt</t>
  </si>
  <si>
    <t xml:space="preserve">  Schleswig Holstein</t>
  </si>
  <si>
    <t xml:space="preserve">  Thüringen</t>
  </si>
  <si>
    <t xml:space="preserve">AUSLAND </t>
  </si>
  <si>
    <t xml:space="preserve">  DAR: EU</t>
  </si>
  <si>
    <t xml:space="preserve">    BELGIEN</t>
  </si>
  <si>
    <t xml:space="preserve">      dar.Antwerpen</t>
  </si>
  <si>
    <t xml:space="preserve">   DÄNEMARK </t>
  </si>
  <si>
    <t xml:space="preserve">   FRANKREICH </t>
  </si>
  <si>
    <t xml:space="preserve">   ITALIEN  </t>
  </si>
  <si>
    <t xml:space="preserve">   LITAUEN</t>
  </si>
  <si>
    <t xml:space="preserve">   LUXEMBURG</t>
  </si>
  <si>
    <t xml:space="preserve">   NIEDERLANDEN</t>
  </si>
  <si>
    <t xml:space="preserve">      dar.Amsterdam</t>
  </si>
  <si>
    <t xml:space="preserve">             Rotterdam</t>
  </si>
  <si>
    <t xml:space="preserve">   ÖSTERREICH </t>
  </si>
  <si>
    <t xml:space="preserve">   POLEN </t>
  </si>
  <si>
    <t xml:space="preserve">   SCHWEDEN</t>
  </si>
  <si>
    <t xml:space="preserve">   SLOWAKEI </t>
  </si>
  <si>
    <t xml:space="preserve">   SLOWENIEN</t>
  </si>
  <si>
    <t xml:space="preserve">   SPANIEN</t>
  </si>
  <si>
    <t xml:space="preserve">   TSCHECHISCHE REPUBLIK</t>
  </si>
  <si>
    <t xml:space="preserve">   UNGARN </t>
  </si>
  <si>
    <t xml:space="preserve">ÜB. EUROPA </t>
  </si>
  <si>
    <t xml:space="preserve"> dar. SCHWEIZ</t>
  </si>
  <si>
    <t xml:space="preserve">2.5.1 Güterverkehr  (Tonnen)  nach Entfernungsstufen, Hauptverkehrsverbindungen und zusammengefassten Güterabteilungen</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000 t</t>
  </si>
  <si>
    <t xml:space="preserve"> Binnenverkehr</t>
  </si>
  <si>
    <t xml:space="preserve">Empfang  aus dem Ausland</t>
  </si>
  <si>
    <t xml:space="preserve">Durchgangsverkehr</t>
  </si>
  <si>
    <t xml:space="preserve">2.5.2 Güterverkehr  (Tonnenkilometer)  nach Entfernungsstufen, Hauptverkehrsverbindungen und zusammengefassten Güterabteilungen</t>
  </si>
  <si>
    <t xml:space="preserve">Beförderte Güter in Mill. tkm</t>
  </si>
  <si>
    <t xml:space="preserve">Empfang aus dem  Ausland</t>
  </si>
  <si>
    <t xml:space="preserve">2.6 Beförderte Güter zwischen Regionen / Staaten</t>
  </si>
  <si>
    <t xml:space="preserve">Empfangsregion/Staat</t>
  </si>
  <si>
    <t xml:space="preserve">Deutschland insgesamt</t>
  </si>
  <si>
    <t xml:space="preserve">Stuttgart</t>
  </si>
  <si>
    <t xml:space="preserve">Karlsruhe</t>
  </si>
  <si>
    <t xml:space="preserve">Freiburg</t>
  </si>
  <si>
    <t xml:space="preserve">Tübingen</t>
  </si>
  <si>
    <t xml:space="preserve">zusamm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Versandregion/Staat</t>
  </si>
  <si>
    <t xml:space="preserve">*) Bei Gebietseinheiten in Deutschland handelt es sich um NUTS2-Gebiete (i.d.R. Regierungsbezirke).</t>
  </si>
  <si>
    <t xml:space="preserve">Brandenburg</t>
  </si>
  <si>
    <t xml:space="preserve">Mecklen- burg Vorpommern</t>
  </si>
  <si>
    <t xml:space="preserve">Darmstadt</t>
  </si>
  <si>
    <t xml:space="preserve">Gießen</t>
  </si>
  <si>
    <t xml:space="preserve">Kassel</t>
  </si>
  <si>
    <t xml:space="preserve">Brandenburg-</t>
  </si>
  <si>
    <t xml:space="preserve">NordOst</t>
  </si>
  <si>
    <t xml:space="preserve">SüdWest</t>
  </si>
  <si>
    <t xml:space="preserve">Niedersachsen</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Rheinland- Pfalz</t>
  </si>
  <si>
    <t xml:space="preserve">Schleswig- Holstein</t>
  </si>
  <si>
    <t xml:space="preserve">Koblenz</t>
  </si>
  <si>
    <t xml:space="preserve">Trier</t>
  </si>
  <si>
    <t xml:space="preserve">Rheinhessen- Pfalz</t>
  </si>
  <si>
    <t xml:space="preserve">Chemniz</t>
  </si>
  <si>
    <t xml:space="preserve">Dresden</t>
  </si>
  <si>
    <t xml:space="preserve">Leipzig</t>
  </si>
  <si>
    <t xml:space="preserve">dar. EU-27</t>
  </si>
  <si>
    <t xml:space="preserve">Belgien</t>
  </si>
  <si>
    <t xml:space="preserve">Dänemark</t>
  </si>
  <si>
    <t xml:space="preserve">Frankreich</t>
  </si>
  <si>
    <t xml:space="preserve">Italien</t>
  </si>
  <si>
    <t xml:space="preserve">Litauen</t>
  </si>
  <si>
    <t xml:space="preserve">Luxemburg</t>
  </si>
  <si>
    <t xml:space="preserve">dar.</t>
  </si>
  <si>
    <t xml:space="preserve">Antwerpen</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Rotterdam</t>
  </si>
  <si>
    <t xml:space="preserve">dar. Schweiz</t>
  </si>
  <si>
    <t xml:space="preserve">Amsterdam</t>
  </si>
  <si>
    <t xml:space="preserve">2  Güterverkehr der Eisenbahnen im Jahr 2011</t>
  </si>
  <si>
    <t xml:space="preserve">Versandregion/Staat           </t>
  </si>
  <si>
    <t xml:space="preserve">Gliederungspositionen der NST-2007 (zusammengefasste Güterabteilungen)</t>
  </si>
  <si>
    <t xml:space="preserve">Erzeugnisse</t>
  </si>
  <si>
    <t xml:space="preserve">Erze, Steine</t>
  </si>
  <si>
    <t xml:space="preserve">Konsumgüter</t>
  </si>
  <si>
    <t xml:space="preserve">Chemische</t>
  </si>
  <si>
    <t xml:space="preserve">Maschinen und</t>
  </si>
  <si>
    <t xml:space="preserve">der Land- und</t>
  </si>
  <si>
    <t xml:space="preserve">Kohle,</t>
  </si>
  <si>
    <t xml:space="preserve">und Erden,</t>
  </si>
  <si>
    <t xml:space="preserve">zum</t>
  </si>
  <si>
    <t xml:space="preserve">Kokerei und</t>
  </si>
  <si>
    <t xml:space="preserve">Erzeugnisse,</t>
  </si>
  <si>
    <t xml:space="preserve">Metalle und</t>
  </si>
  <si>
    <t xml:space="preserve">Ausrüstungen,</t>
  </si>
  <si>
    <t xml:space="preserve">Sekundär-</t>
  </si>
  <si>
    <t xml:space="preserve">Sonstige</t>
  </si>
  <si>
    <t xml:space="preserve">Forstwirt-</t>
  </si>
  <si>
    <t xml:space="preserve">rohes Erdöl</t>
  </si>
  <si>
    <t xml:space="preserve">sonstige</t>
  </si>
  <si>
    <t xml:space="preserve">kurzfristigen</t>
  </si>
  <si>
    <t xml:space="preserve">Mineralöl-</t>
  </si>
  <si>
    <t xml:space="preserve">Mineral-</t>
  </si>
  <si>
    <t xml:space="preserve">Metall-</t>
  </si>
  <si>
    <t xml:space="preserve">langlebige</t>
  </si>
  <si>
    <t xml:space="preserve">rohstoffe,</t>
  </si>
  <si>
    <t xml:space="preserve">Produkte</t>
  </si>
  <si>
    <t xml:space="preserve">schaft sowie</t>
  </si>
  <si>
    <t xml:space="preserve">und Erdgas</t>
  </si>
  <si>
    <t xml:space="preserve">Bergbau-</t>
  </si>
  <si>
    <t xml:space="preserve">Verbrauch,</t>
  </si>
  <si>
    <t xml:space="preserve">erzeugnisse</t>
  </si>
  <si>
    <t xml:space="preserve">Konsum-</t>
  </si>
  <si>
    <t xml:space="preserve">Abfälle</t>
  </si>
  <si>
    <t xml:space="preserve">der Fischerei</t>
  </si>
  <si>
    <t xml:space="preserve">Holzwaren</t>
  </si>
  <si>
    <t xml:space="preserve">güter</t>
  </si>
  <si>
    <t xml:space="preserve">B 1</t>
  </si>
  <si>
    <t xml:space="preserve">B 2</t>
  </si>
  <si>
    <t xml:space="preserve">B 3</t>
  </si>
  <si>
    <t xml:space="preserve">B 4</t>
  </si>
  <si>
    <t xml:space="preserve">B 5</t>
  </si>
  <si>
    <t xml:space="preserve">B 6</t>
  </si>
  <si>
    <t xml:space="preserve">B 7</t>
  </si>
  <si>
    <t xml:space="preserve">B 8</t>
  </si>
  <si>
    <t xml:space="preserve">B 9</t>
  </si>
  <si>
    <t xml:space="preserve">B 10</t>
  </si>
  <si>
    <t xml:space="preserve">DEUTSCHLAND </t>
  </si>
  <si>
    <t xml:space="preserve">  Baden-Württemberg</t>
  </si>
  <si>
    <t xml:space="preserve">     Karlsruhe </t>
  </si>
  <si>
    <t xml:space="preserve">     Niederbayern</t>
  </si>
  <si>
    <t xml:space="preserve">     Oberfranken </t>
  </si>
  <si>
    <t xml:space="preserve">     Mittelfranken </t>
  </si>
  <si>
    <t xml:space="preserve">     Unterfranken </t>
  </si>
  <si>
    <t xml:space="preserve">     Schwaben </t>
  </si>
  <si>
    <t xml:space="preserve">   Brandenburg </t>
  </si>
  <si>
    <t xml:space="preserve">     Brandenburg-Nordost </t>
  </si>
  <si>
    <t xml:space="preserve">     Brandenburg Südwest </t>
  </si>
  <si>
    <t xml:space="preserve">  Bremen </t>
  </si>
  <si>
    <t xml:space="preserve">  Hamburg </t>
  </si>
  <si>
    <t xml:space="preserve">    Gießen </t>
  </si>
  <si>
    <t xml:space="preserve">    Kassel </t>
  </si>
  <si>
    <t xml:space="preserve">  Mecklenburg-Vorpommern </t>
  </si>
  <si>
    <t xml:space="preserve">  Niedersachsen </t>
  </si>
  <si>
    <t xml:space="preserve">    Lüneburg </t>
  </si>
  <si>
    <t xml:space="preserve">    Weser Ems </t>
  </si>
  <si>
    <t xml:space="preserve">  Nordrhein-Westfalen</t>
  </si>
  <si>
    <t xml:space="preserve">    Düsseldorf  </t>
  </si>
  <si>
    <t xml:space="preserve">    Köln </t>
  </si>
  <si>
    <t xml:space="preserve">    Münster </t>
  </si>
  <si>
    <t xml:space="preserve">    Detmold </t>
  </si>
  <si>
    <t xml:space="preserve">  Rheinland-Pfalz</t>
  </si>
  <si>
    <t xml:space="preserve">  Sachsen </t>
  </si>
  <si>
    <t xml:space="preserve">    Chemnitz </t>
  </si>
  <si>
    <t xml:space="preserve">    Dresden   </t>
  </si>
  <si>
    <t xml:space="preserve">    Leipzig </t>
  </si>
  <si>
    <t xml:space="preserve">  Sachsen-Anhalt  </t>
  </si>
  <si>
    <t xml:space="preserve">  Schleswig-Holstein </t>
  </si>
  <si>
    <t xml:space="preserve">  Thüringen </t>
  </si>
  <si>
    <t xml:space="preserve">AUSLAND</t>
  </si>
  <si>
    <t xml:space="preserve">  DAR: EU-27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Rotterdam  </t>
  </si>
  <si>
    <t xml:space="preserve">   SCHWEDEN </t>
  </si>
  <si>
    <t xml:space="preserve">   SLOWENIEN </t>
  </si>
  <si>
    <t xml:space="preserve">   SPANIEN </t>
  </si>
  <si>
    <t xml:space="preserve">   TSCHECHISCHE REPUBLIK </t>
  </si>
  <si>
    <t xml:space="preserve">   UNGARN</t>
  </si>
  <si>
    <t xml:space="preserve"> dar. SCHWEIZ </t>
  </si>
  <si>
    <t xml:space="preserve">Empfangregion/Staat           </t>
  </si>
  <si>
    <t xml:space="preserve">Güterumschlag/Staat           </t>
  </si>
  <si>
    <t xml:space="preserve">2.10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1 Empfang der Regionen/Staaten aus den Seehäfen (Seehafenhinterlandverkehr) </t>
  </si>
  <si>
    <t xml:space="preserve">Empfangregion/Staat                      </t>
  </si>
  <si>
    <t xml:space="preserve">3 Kombinierter Verkehr der Eisenbahnen im Jahr 2011 </t>
  </si>
  <si>
    <t xml:space="preserve">3.1 Beladen und unbeladen </t>
  </si>
  <si>
    <r>
      <rPr>
        <sz val="10"/>
        <rFont val="MetaNormalLF-Roman"/>
        <family val="2"/>
      </rPr>
      <t xml:space="preserve">Transportart - Behälterart</t>
    </r>
    <r>
      <rPr>
        <vertAlign val="superscript"/>
        <sz val="10"/>
        <rFont val="MetaNormalLF-Roman"/>
        <family val="2"/>
      </rPr>
      <t xml:space="preserve">1)</t>
    </r>
  </si>
  <si>
    <t xml:space="preserve">Davon im</t>
  </si>
  <si>
    <t xml:space="preserve">Binnen-</t>
  </si>
  <si>
    <t xml:space="preserve">Versand in</t>
  </si>
  <si>
    <t xml:space="preserve">Empfang aus</t>
  </si>
  <si>
    <t xml:space="preserve">Durchgangs-</t>
  </si>
  <si>
    <t xml:space="preserve">verkehr</t>
  </si>
  <si>
    <t xml:space="preserve">das Ausland</t>
  </si>
  <si>
    <t xml:space="preserve">dem Ausland</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Transportmenge in 1 000 t         </t>
  </si>
  <si>
    <t xml:space="preserve">Container / Wechselbehälter/Kraftfahrzeuge insgesamt  </t>
  </si>
  <si>
    <t xml:space="preserve">Transport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 Kombinierter Verkehr der Eisenbahnen im Jahr 2011</t>
  </si>
  <si>
    <t xml:space="preserve">3.2 Beladen </t>
  </si>
  <si>
    <r>
      <rPr>
        <b val="true"/>
        <sz val="10"/>
        <rFont val="MetaNormalLF-Roman"/>
        <family val="2"/>
      </rPr>
      <t xml:space="preserve">TEU</t>
    </r>
    <r>
      <rPr>
        <b val="true"/>
        <vertAlign val="superscript"/>
        <sz val="10"/>
        <rFont val="MetaNormalLF-Roman"/>
        <family val="2"/>
      </rPr>
      <t xml:space="preserve">2)  </t>
    </r>
    <r>
      <rPr>
        <b val="true"/>
        <sz val="10"/>
        <rFont val="MetaNormalLF-Roman"/>
        <family val="2"/>
      </rPr>
      <t xml:space="preserve">(Twenty Foot Equivalent Unit)  in 1000</t>
    </r>
  </si>
  <si>
    <t xml:space="preserve">3.3 Unbeladen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3.4 Entfernungsstufen insgesamt </t>
  </si>
  <si>
    <t xml:space="preserve">Verkehrsleistung in 1 000 tkm             </t>
  </si>
  <si>
    <t xml:space="preserve">3 Güterverkehr der Eisenbahnen im Jahr 2011 </t>
  </si>
  <si>
    <t xml:space="preserve">3.5 Versand der Regionen/Staaten zu den Seehäfen (Seehafenhinterlandverkehr)   </t>
  </si>
  <si>
    <t xml:space="preserve">Vesand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 </t>
    </r>
  </si>
  <si>
    <t xml:space="preserve">1) Ein TEU (Twenty Foot Equivalent Unit) entspricht einem 20-Fuß-Container (20').</t>
  </si>
  <si>
    <t xml:space="preserve">3 Güterverkehr der Eisenbahnen im Jahr 2011</t>
  </si>
  <si>
    <t xml:space="preserve">3.6  Empfang der Regionen/Staaten aus den Seehäfen (Seehafenhinterlandverkehr) </t>
  </si>
  <si>
    <t xml:space="preserve">Empfang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t>
    </r>
  </si>
  <si>
    <t xml:space="preserve">3.7 Versand der Regionen/Staaten zu den Seehäfen (Seehafenhinterlandverkehr) </t>
  </si>
  <si>
    <t xml:space="preserve">Vesandregion /Staat                      </t>
  </si>
  <si>
    <r>
      <rPr>
        <sz val="10"/>
        <rFont val="MetaNormalLF-Roman"/>
        <family val="2"/>
      </rPr>
      <t xml:space="preserve">Container und Wechselbehälter</t>
    </r>
    <r>
      <rPr>
        <sz val="10"/>
        <rFont val="MetaNormalLF-Roman"/>
        <family val="2"/>
      </rPr>
      <t xml:space="preserve"> in</t>
    </r>
    <r>
      <rPr>
        <sz val="10"/>
        <rFont val="MetaNormalLF-Roman"/>
        <family val="2"/>
      </rPr>
      <t xml:space="preserve"> Tonnen</t>
    </r>
  </si>
  <si>
    <t xml:space="preserve">3.8  Empfang der Regionen/Staaten aus den Seehäfen (Seehafenhinterlandverkehr) </t>
  </si>
  <si>
    <t xml:space="preserve">Empfangregion/Staat                                </t>
  </si>
  <si>
    <t xml:space="preserve">Container und Wechselbehälter in Tonnen</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t>
  </si>
  <si>
    <t xml:space="preserve">Abteilung</t>
  </si>
  <si>
    <t xml:space="preserve">Güter-gruppe</t>
  </si>
  <si>
    <t xml:space="preserve">Bezeichnung</t>
  </si>
  <si>
    <t xml:space="preserve">01</t>
  </si>
  <si>
    <t xml:space="preserve">10</t>
  </si>
  <si>
    <t xml:space="preserve">Metalle und Metallerzeugnisse</t>
  </si>
  <si>
    <t xml:space="preserve">01.1</t>
  </si>
  <si>
    <t xml:space="preserve">Getreide</t>
  </si>
  <si>
    <t xml:space="preserve">10.1</t>
  </si>
  <si>
    <t xml:space="preserve">Roheisen, Stahl, Ferrolegierungen</t>
  </si>
  <si>
    <t xml:space="preserve">01.2</t>
  </si>
  <si>
    <t xml:space="preserve">Kartoffeln</t>
  </si>
  <si>
    <t xml:space="preserve">10.2</t>
  </si>
  <si>
    <t xml:space="preserve">NE-Metalle, Halbzeug</t>
  </si>
  <si>
    <t xml:space="preserve">01.3</t>
  </si>
  <si>
    <t xml:space="preserve">Zückerrüben</t>
  </si>
  <si>
    <t xml:space="preserve">10.3</t>
  </si>
  <si>
    <t xml:space="preserve">Rohre</t>
  </si>
  <si>
    <t xml:space="preserve">01.4</t>
  </si>
  <si>
    <t xml:space="preserve">Obst und Gemüse</t>
  </si>
  <si>
    <t xml:space="preserve">10.4</t>
  </si>
  <si>
    <t xml:space="preserve">Stahl- und Leichtmetallbauerzeugnisse</t>
  </si>
  <si>
    <t xml:space="preserve">01.5</t>
  </si>
  <si>
    <t xml:space="preserve">Forstwirtschaftliche Erzeugnisse</t>
  </si>
  <si>
    <t xml:space="preserve">10.5</t>
  </si>
  <si>
    <t xml:space="preserve">Heizkessel, Waffen, sonst. Metallerzeugnisse</t>
  </si>
  <si>
    <t xml:space="preserve">01.6</t>
  </si>
  <si>
    <t xml:space="preserve">Pflanzen und Blumen</t>
  </si>
  <si>
    <t xml:space="preserve">11</t>
  </si>
  <si>
    <t xml:space="preserve">Maschinen und Ausrüstungen, Haushaltsgeräte etc.</t>
  </si>
  <si>
    <t xml:space="preserve">01.7</t>
  </si>
  <si>
    <t xml:space="preserve">Andere Erzeugnisse pflanzlichen Ursprungs</t>
  </si>
  <si>
    <t xml:space="preserve">11.1</t>
  </si>
  <si>
    <t xml:space="preserve">Land- und forstwirtschaftliche Maschinen</t>
  </si>
  <si>
    <t xml:space="preserve">01.8</t>
  </si>
  <si>
    <t xml:space="preserve">Lebende Tiere</t>
  </si>
  <si>
    <t xml:space="preserve">11.2</t>
  </si>
  <si>
    <t xml:space="preserve">Haushaltsgräte (weiße Waren)</t>
  </si>
  <si>
    <t xml:space="preserve">01.9</t>
  </si>
  <si>
    <t xml:space="preserve">Rohe Milch</t>
  </si>
  <si>
    <t xml:space="preserve">11.3</t>
  </si>
  <si>
    <t xml:space="preserve">Büromaschinen, EDV-Geräte u. -einrichtungen</t>
  </si>
  <si>
    <t xml:space="preserve">01.A</t>
  </si>
  <si>
    <t xml:space="preserve">Andere Erzeugnisse tierischen Ursprungs</t>
  </si>
  <si>
    <t xml:space="preserve">11.4</t>
  </si>
  <si>
    <t xml:space="preserve">Geräte der Elektrizitätserzeugung und -verteilung</t>
  </si>
  <si>
    <t xml:space="preserve">01.B</t>
  </si>
  <si>
    <t xml:space="preserve">Fische und Fischereierzeugnisse</t>
  </si>
  <si>
    <t xml:space="preserve">11.5</t>
  </si>
  <si>
    <t xml:space="preserve">Elektronische Bauelemente</t>
  </si>
  <si>
    <t xml:space="preserve">02</t>
  </si>
  <si>
    <t xml:space="preserve">11.6</t>
  </si>
  <si>
    <t xml:space="preserve">Rundfunk- und Fernsehgeräte (Braune Ware)</t>
  </si>
  <si>
    <t xml:space="preserve">02.1</t>
  </si>
  <si>
    <t xml:space="preserve">Kohle</t>
  </si>
  <si>
    <t xml:space="preserve">11.7</t>
  </si>
  <si>
    <t xml:space="preserve">Medizin-, Mess- und Steuerungstechische Erzeugnisse</t>
  </si>
  <si>
    <t xml:space="preserve">02.2</t>
  </si>
  <si>
    <t xml:space="preserve">Erdöl</t>
  </si>
  <si>
    <t xml:space="preserve">11.8</t>
  </si>
  <si>
    <t xml:space="preserve">Sonstige Maschinen</t>
  </si>
  <si>
    <t xml:space="preserve">02.3</t>
  </si>
  <si>
    <t xml:space="preserve">Erdgas</t>
  </si>
  <si>
    <t xml:space="preserve">12</t>
  </si>
  <si>
    <t xml:space="preserve">03</t>
  </si>
  <si>
    <t xml:space="preserve">Erze, Steine und Erden, sonstige Bergbauerzeugnisse</t>
  </si>
  <si>
    <t xml:space="preserve">12.1</t>
  </si>
  <si>
    <t xml:space="preserve">Erzeugnisse der Automobilindustrie</t>
  </si>
  <si>
    <t xml:space="preserve">03.1</t>
  </si>
  <si>
    <t xml:space="preserve">Eisenerze</t>
  </si>
  <si>
    <t xml:space="preserve">12.2</t>
  </si>
  <si>
    <t xml:space="preserve">Sonstige Fahrzeuge</t>
  </si>
  <si>
    <t xml:space="preserve">03.2</t>
  </si>
  <si>
    <t xml:space="preserve">NE-Metallerze</t>
  </si>
  <si>
    <t xml:space="preserve">13</t>
  </si>
  <si>
    <t xml:space="preserve">Möbel, Schmuck, Musikinstrumente, Sportgeräte etc.</t>
  </si>
  <si>
    <t xml:space="preserve">03.3</t>
  </si>
  <si>
    <t xml:space="preserve">Düngemittelminerale</t>
  </si>
  <si>
    <t xml:space="preserve">13.1</t>
  </si>
  <si>
    <t xml:space="preserve">Möbel</t>
  </si>
  <si>
    <t xml:space="preserve">03.4</t>
  </si>
  <si>
    <t xml:space="preserve">Salz, Natriumchlorid, Meerwasser</t>
  </si>
  <si>
    <t xml:space="preserve">13.2</t>
  </si>
  <si>
    <t xml:space="preserve">Sonstige Erzeugnisse</t>
  </si>
  <si>
    <t xml:space="preserve">03.5</t>
  </si>
  <si>
    <t xml:space="preserve">Steine und Erden, Sand, Kies, Ton, Torf</t>
  </si>
  <si>
    <t xml:space="preserve">14</t>
  </si>
  <si>
    <t xml:space="preserve">03.6</t>
  </si>
  <si>
    <t xml:space="preserve">Uran- und Thoriumerze</t>
  </si>
  <si>
    <t xml:space="preserve">14.1</t>
  </si>
  <si>
    <t xml:space="preserve">Hausmüll und kommunale Abfälle</t>
  </si>
  <si>
    <t xml:space="preserve">04</t>
  </si>
  <si>
    <t xml:space="preserve">Nahrungs- und Genussmittel</t>
  </si>
  <si>
    <t xml:space="preserve">14.2</t>
  </si>
  <si>
    <t xml:space="preserve">Sonstige Abfälle und Sekundärrohstoffe</t>
  </si>
  <si>
    <t xml:space="preserve">04.1</t>
  </si>
  <si>
    <t xml:space="preserve">Fleisch, Häute, Felle</t>
  </si>
  <si>
    <t xml:space="preserve">15</t>
  </si>
  <si>
    <t xml:space="preserve">Post, Pakete</t>
  </si>
  <si>
    <t xml:space="preserve">04.2</t>
  </si>
  <si>
    <t xml:space="preserve">Verarbeitete Fische und Fischereierzeugnisse</t>
  </si>
  <si>
    <t xml:space="preserve">15.1</t>
  </si>
  <si>
    <t xml:space="preserve">Post</t>
  </si>
  <si>
    <t xml:space="preserve">04.3</t>
  </si>
  <si>
    <t xml:space="preserve">Verarbeitetes Obst und Gemüse</t>
  </si>
  <si>
    <t xml:space="preserve">15.2</t>
  </si>
  <si>
    <t xml:space="preserve">Pakete, Päckchen</t>
  </si>
  <si>
    <t xml:space="preserve">04.4</t>
  </si>
  <si>
    <t xml:space="preserve">Öle und Fette</t>
  </si>
  <si>
    <t xml:space="preserve">16</t>
  </si>
  <si>
    <t xml:space="preserve">Geräte und Material für die Güterbeförderung</t>
  </si>
  <si>
    <t xml:space="preserve">04.5</t>
  </si>
  <si>
    <t xml:space="preserve">Milch, Milcherzeugnisse, Speiseeis</t>
  </si>
  <si>
    <t xml:space="preserve">16.1</t>
  </si>
  <si>
    <t xml:space="preserve">Leere Container und Wechselbehälter</t>
  </si>
  <si>
    <t xml:space="preserve">04.6</t>
  </si>
  <si>
    <t xml:space="preserve">Stärke, Stärkeerzeugnisse, Futtermittel</t>
  </si>
  <si>
    <t xml:space="preserve">16.2</t>
  </si>
  <si>
    <t xml:space="preserve">Paletten, Verpackungsmaterial</t>
  </si>
  <si>
    <t xml:space="preserve">04.7</t>
  </si>
  <si>
    <t xml:space="preserve">Getränke</t>
  </si>
  <si>
    <t xml:space="preserve">17</t>
  </si>
  <si>
    <t xml:space="preserve">Umzugsgut und sonstige nichtmarktbestimmte Güter</t>
  </si>
  <si>
    <t xml:space="preserve">04.8</t>
  </si>
  <si>
    <t xml:space="preserve">Sonst. Nahrungsmittel (außer im Paketdienst u. Sammelgut)</t>
  </si>
  <si>
    <t xml:space="preserve">17.1</t>
  </si>
  <si>
    <t xml:space="preserve">Privates Umzugsgut</t>
  </si>
  <si>
    <t xml:space="preserve">04.9</t>
  </si>
  <si>
    <t xml:space="preserve">Sonst. Nahrungsmittel (im Paketdienst oder als Sammelgut)</t>
  </si>
  <si>
    <t xml:space="preserve">17.2</t>
  </si>
  <si>
    <t xml:space="preserve">Gepäckstücke</t>
  </si>
  <si>
    <t xml:space="preserve">05</t>
  </si>
  <si>
    <t xml:space="preserve">17.3</t>
  </si>
  <si>
    <t xml:space="preserve">Fahrzeuge in Reparatur</t>
  </si>
  <si>
    <t xml:space="preserve">05.1</t>
  </si>
  <si>
    <t xml:space="preserve">Textilien</t>
  </si>
  <si>
    <t xml:space="preserve">17.4</t>
  </si>
  <si>
    <t xml:space="preserve">Ausrüstungen, Gerüste</t>
  </si>
  <si>
    <t xml:space="preserve">05.2</t>
  </si>
  <si>
    <t xml:space="preserve">Bekleidung und Pelzwaren</t>
  </si>
  <si>
    <t xml:space="preserve">17.5</t>
  </si>
  <si>
    <t xml:space="preserve">Sonstige nichtmarktbestimmte Güter</t>
  </si>
  <si>
    <t xml:space="preserve">05.3</t>
  </si>
  <si>
    <t xml:space="preserve">Leder und Lederwaren</t>
  </si>
  <si>
    <t xml:space="preserve">18</t>
  </si>
  <si>
    <t xml:space="preserve">Sammelgut</t>
  </si>
  <si>
    <t xml:space="preserve">06</t>
  </si>
  <si>
    <t xml:space="preserve">Holzwaren, Papier, Pappe, Druckerzeugnisse</t>
  </si>
  <si>
    <t xml:space="preserve">18.0</t>
  </si>
  <si>
    <t xml:space="preserve">06.1</t>
  </si>
  <si>
    <t xml:space="preserve">Holz-, Kork- und Flechtwaren</t>
  </si>
  <si>
    <t xml:space="preserve">19</t>
  </si>
  <si>
    <t xml:space="preserve">06.2</t>
  </si>
  <si>
    <t xml:space="preserve">Papier, Pappe und -waren</t>
  </si>
  <si>
    <t xml:space="preserve">19.1</t>
  </si>
  <si>
    <t xml:space="preserve">Nicht identifizierbare Güter in Containern</t>
  </si>
  <si>
    <t xml:space="preserve">06.3</t>
  </si>
  <si>
    <t xml:space="preserve">Druckerzeugnisse, bespielte Ton-, Bild u. Datenträger</t>
  </si>
  <si>
    <t xml:space="preserve">19.2</t>
  </si>
  <si>
    <t xml:space="preserve">Sonstige nichtidentifizierbare Güter</t>
  </si>
  <si>
    <t xml:space="preserve">07</t>
  </si>
  <si>
    <t xml:space="preserve">20</t>
  </si>
  <si>
    <t xml:space="preserve">Sonstige Güter a.n.g.</t>
  </si>
  <si>
    <t xml:space="preserve">07.1</t>
  </si>
  <si>
    <t xml:space="preserve">Kokereierzeugnisse</t>
  </si>
  <si>
    <t xml:space="preserve">20.0</t>
  </si>
  <si>
    <t xml:space="preserve">Sonstige Güter</t>
  </si>
  <si>
    <t xml:space="preserve">07.2</t>
  </si>
  <si>
    <t xml:space="preserve">Flüssige Mineralölerzeugnisse</t>
  </si>
  <si>
    <t xml:space="preserve">07.3</t>
  </si>
  <si>
    <t xml:space="preserve">Gasförmige oder verdichtete Mineralölerzeugnisse</t>
  </si>
  <si>
    <t xml:space="preserve">07.4</t>
  </si>
  <si>
    <t xml:space="preserve">Feste oder wachsartige Mineralölerzeugnisse</t>
  </si>
  <si>
    <t xml:space="preserve">08</t>
  </si>
  <si>
    <t xml:space="preserve">Chemische Erzeugnisse etc.</t>
  </si>
  <si>
    <t xml:space="preserve">08.1</t>
  </si>
  <si>
    <t xml:space="preserve">Chemische Grundstoffe (mineralisch)</t>
  </si>
  <si>
    <t xml:space="preserve">08.2</t>
  </si>
  <si>
    <t xml:space="preserve">Chemische Grundstoffe (organisch)</t>
  </si>
  <si>
    <t xml:space="preserve">08.3</t>
  </si>
  <si>
    <t xml:space="preserve">Stickstoffverbindungen,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09.1</t>
  </si>
  <si>
    <t xml:space="preserve">Glas, Porzellan, keramische Erzeugnisse</t>
  </si>
  <si>
    <t xml:space="preserve">09.2</t>
  </si>
  <si>
    <t xml:space="preserve">Zement, Kalk, gebrannter Gips</t>
  </si>
  <si>
    <t xml:space="preserve">09.3</t>
  </si>
  <si>
    <t xml:space="preserve">Sonst. Baumaterialien und -erzeugnisse</t>
  </si>
  <si>
    <t xml:space="preserve">NST 2007: Kurzbezeichnungen und Zusammenfassungen</t>
  </si>
  <si>
    <t xml:space="preserve">Lang-Bezeichnung</t>
  </si>
  <si>
    <t xml:space="preserve">Kurz-Bezeichnung</t>
  </si>
  <si>
    <t xml:space="preserve">Zusammenfassende Gliederung:</t>
  </si>
  <si>
    <t xml:space="preserve">Abtei-lung</t>
  </si>
  <si>
    <t xml:space="preserve">10-Positionen</t>
  </si>
  <si>
    <t xml:space="preserve">7-Positionen</t>
  </si>
  <si>
    <t xml:space="preserve">B 1 – B 10</t>
  </si>
  <si>
    <t xml:space="preserve">C 1 – C 7</t>
  </si>
  <si>
    <t xml:space="preserve">Erzeugnisse der Landwirtschaft, Jagd und Forstwirtschaft; Fische und Fischereierzeugnisse</t>
  </si>
  <si>
    <t xml:space="preserve">Erzeugnisse der Land- und Forstwirtschaft, Rohstoffe</t>
  </si>
  <si>
    <t xml:space="preserve">Kohle; rohes Erdöl und Erdgas</t>
  </si>
  <si>
    <t xml:space="preserve">Erze, Steine und Erden, sonstige Bergbauerzeugnisse; Torf; Uran- und Thoriumerze</t>
  </si>
  <si>
    <t xml:space="preserve">Erze, Steine und Erden, sonstige Bergbauerzeugnisse </t>
  </si>
  <si>
    <t xml:space="preserve">Konsumgüter zum kurzfristigen Verbrauch, Holzwaren</t>
  </si>
  <si>
    <t xml:space="preserve">Textilien und Bekleidung; Leder und Lederwaren</t>
  </si>
  <si>
    <t xml:space="preserve">Holz sowie Holz-, Kork- und Flechtwaren (ohne Rohholz und Möbel); Papier, Pappe und Waren daraus; Verlags- und Druckerzeugnisse, bespielte Ton-, Bild- und Datenträger</t>
  </si>
  <si>
    <t xml:space="preserve">Holzwaren, Papier, Pappe Druckerzeugnisse </t>
  </si>
  <si>
    <t xml:space="preserve">Kokereierzeugnisse und Mineralölerzeugnisse </t>
  </si>
  <si>
    <t xml:space="preserve">Mineralische, chemische und Mineralöl­erzeugnisse</t>
  </si>
  <si>
    <t xml:space="preserve">Chemische Erzeugnisse und Chemiefasern; Gummi- und Kunststoffwaren; Spalt- und Brutstoffe </t>
  </si>
  <si>
    <t xml:space="preserve">Chemische Erzeugnisse, Mineralerzeugnisse (Glas, Zement, Gips etc.)</t>
  </si>
  <si>
    <t xml:space="preserve">Sonstige Mineralerzeugnisse</t>
  </si>
  <si>
    <t xml:space="preserve">Metalle und Halbzeug daraus; Metallerzeugnisse, ohne Maschinen und Geräte</t>
  </si>
  <si>
    <t xml:space="preserve">Maschinen und Ausrüstungen a.n.g.; Büromaschinen, Datenverarbeitungsgeräte und ‑einrichtungen; Geräte der Elektrizitätserzeugung und ‑verteilung u. Ä.; Nachrichtentechnik, Rundfunk- und Fernsehgeräte sowie elektronische Bauelemente; Medizin-, Mess-, steuerungs- und regelungstechnische Erzeugnisse; optische Erzeugnisse; Uhren</t>
  </si>
  <si>
    <t xml:space="preserve">Maschinen und Ausrüstungen, langlebige Konsumgüter</t>
  </si>
  <si>
    <t xml:space="preserve">Fahrzeuge </t>
  </si>
  <si>
    <t xml:space="preserve">Möbel, Schmuck, Musikinstrumente, Sportgeräte, Spielwaren und sonstige Erzeugnisse</t>
  </si>
  <si>
    <t xml:space="preserve">Sekundärrohstoffe; kommunale Abfälle und sonstige Abfälle </t>
  </si>
  <si>
    <t xml:space="preserve">Sonstige Produkte</t>
  </si>
  <si>
    <t xml:space="preserve">Im Rahmen von privaten und gewerblichen Umzügen beförderte Güter; von den Fahrgästen getrennt befördertes Gepäck; zum Zwecke der Reparatur bewegte Fahrzeuge; sonstige nichtmarktbestimmte Güter a.n.g. </t>
  </si>
  <si>
    <t xml:space="preserve">Sammelgut: eine Mischung verschiedener Arten von Gütern, die zusammen befördert werden</t>
  </si>
  <si>
    <t xml:space="preserve">Nicht identifizierbare Güter: Güter, die sich aus irgendeinem Grund nicht genau bestimmen lassen und daher nicht den Gruppen 01‑16 zugeordnet werden können</t>
  </si>
  <si>
    <t xml:space="preserve">Sonstige Güter a.n.g. </t>
  </si>
  <si>
    <t xml:space="preserve">Anhang zur Fachserie 8, Reihe 2, Eisenbahnverkehr 2011</t>
  </si>
  <si>
    <t xml:space="preserve">Regionale Verflechtung des Personenverkehrs im Jahr 2010</t>
  </si>
  <si>
    <t xml:space="preserve">Inhaltsverzeichnis</t>
  </si>
  <si>
    <t xml:space="preserve">1 Jährliche Erhebung zum Schienenpersonenfernverkehr 2010</t>
  </si>
  <si>
    <t xml:space="preserve">1.1 Eigentumsverhältnisse der Unternehmen </t>
  </si>
  <si>
    <t xml:space="preserve">1.2 Anzahl der Fahrgäste und Beförderungsleistung </t>
  </si>
  <si>
    <t xml:space="preserve">1.3 Fahrleistung und Beförderungsangebot im Fernverkehr</t>
  </si>
  <si>
    <t xml:space="preserve">1.4 Verflechtung des grenzüberschreitenden Verkehrs und des Transitverkehrs </t>
  </si>
  <si>
    <t xml:space="preserve">2 Fünfjährliche Erhebung zum Schienenpersonennah- und -fernverkehr 2010</t>
  </si>
  <si>
    <t xml:space="preserve">2.1 Übersichtstabelle </t>
  </si>
  <si>
    <t xml:space="preserve">Abbildung 2.1: Anteile des Binnenverkehrs in den Bundesländern und den Regierungsbezirken </t>
  </si>
  <si>
    <t xml:space="preserve">2.2 Verflechtung innerhalb Deutschlands </t>
  </si>
  <si>
    <t xml:space="preserve">2.2.1 Verflechtungsmatrix der Bundesländer (NUTS1-Gebiete) </t>
  </si>
  <si>
    <t xml:space="preserve">Abbildung 2.2.1: Binnenverkehr der Bundesländer </t>
  </si>
  <si>
    <t xml:space="preserve">Abbildung 2.2.2: Anteil des Binnenverkehrs der Bundesländer </t>
  </si>
  <si>
    <t xml:space="preserve">2.2.2 Relationsbezogene Darstellung (Beförderung zwischen Bundesländern bzw. NUTS1-Gebieten) </t>
  </si>
  <si>
    <t xml:space="preserve">Erläuterungen zur Schienen-Personenverkehrsstatistik</t>
  </si>
  <si>
    <t xml:space="preserve">Rechtsgrundlage und Erhebungsgegenstand:</t>
  </si>
  <si>
    <t xml:space="preserve">Die Rechtsgrundlage ist das Verkehrsstatistikgesetz (VerkStatG) in der Fassung der Bekanntmachung vom 20. Februar 2004 (BGBl. I S.318) dar. Erhoben werden Angaben zu §§ 17,18 VerkStatG. </t>
  </si>
  <si>
    <t xml:space="preserve">Regionale Darstellung:</t>
  </si>
  <si>
    <t xml:space="preserve">Der regionalen Darstellung liegt die in der EU gültige NUTS-Klassifizierung zugrunde (NUTS=Systematik der Gebietseinheiten für die Statistik). Alle EU-Länder werden untergliedert in verschiedene Regionen. In Deutschland gelten:</t>
  </si>
  <si>
    <t xml:space="preserve">- auf der NUTS0-Ebene die nationalen Staaten</t>
  </si>
  <si>
    <t xml:space="preserve">- auf der NUTS1-Ebene die deutschen Bundesländer</t>
  </si>
  <si>
    <t xml:space="preserve">Weitere Informationen zur NUTS-Klassifikation unter:</t>
  </si>
  <si>
    <t xml:space="preserve">http://ec.europa.eu/comm/eurostat/ramon/nuts/splash_regions.html </t>
  </si>
  <si>
    <t xml:space="preserve">Zu den einzelnen Erhebungen:</t>
  </si>
  <si>
    <r>
      <rPr>
        <sz val="10"/>
        <rFont val="MetaNormalLF-Roman"/>
        <family val="2"/>
      </rPr>
      <t xml:space="preserve">Die Tabellen im </t>
    </r>
    <r>
      <rPr>
        <b val="true"/>
        <sz val="10"/>
        <rFont val="MetaNormalLF-Roman"/>
        <family val="2"/>
      </rPr>
      <t xml:space="preserve">Abschnitt 1</t>
    </r>
    <r>
      <rPr>
        <sz val="10"/>
        <rFont val="MetaNormalLF-Roman"/>
        <family val="2"/>
      </rPr>
      <t xml:space="preserve"> (Tabellen 1.1 bis 1.4) basieren auf den Ergebnissen der jährlichen Schienen-Personenverkehrsstatistik gemäß §18 VerkStatG. Diese Statistik umfasst nur den Schienen-Personenfernverkehr. Die Ergebnisse wurden anhand der Fahrscheinverkäufe berechnet. Basis der Erhebung ist das Unternehmenskonzept. Die DB AG als Hauptlieferant zu dieser Statistik wird mit jeden Unternehmensbereich einzeln gezählt (z.B. DBRegio, DBFern). Ein Fahrgast der zwischen DBRegio (z.B. S-Bahn) und DBFern (z.B. ICE) umsteigt, wird nach diesem Konzept zweimal gezählt (sog. Unternehmenskonzept). </t>
    </r>
  </si>
  <si>
    <r>
      <rPr>
        <sz val="10"/>
        <rFont val="MetaNormalLF-Roman"/>
        <family val="2"/>
      </rPr>
      <t xml:space="preserve">Im </t>
    </r>
    <r>
      <rPr>
        <b val="true"/>
        <sz val="10"/>
        <rFont val="MetaNormalLF-Roman"/>
        <family val="2"/>
      </rPr>
      <t xml:space="preserve">Abschnitt 2 </t>
    </r>
    <r>
      <rPr>
        <sz val="10"/>
        <rFont val="MetaNormalLF-Roman"/>
        <family val="2"/>
      </rPr>
      <t xml:space="preserve">(Tabellen 2.1 bis 2.2.2) werden die Ergebnisse der fünfjährlichen Schienen-Personenfernverkehrsstatistik dargestellt, die gemäß §18 VerkStatG auch den Nahkehr berücksichtigen. Die Ergebnisse basieren auf den hochgerechneten Resultaten von Fahrgastbefragungen in Zügen. Diese fünfjährliche Statistik verwendet zudem das sog. Konzernkonzept. Die DB AG wird in dieser Darstellung als einheitlicher Block betrachtet. Ein Fahrgast, der innerhalb des Konzern umsteigt (z.B. zwischen der S-Bahn und dem ICE), wird nur einmal gezählt.</t>
    </r>
  </si>
  <si>
    <t xml:space="preserve">jährliche Statistik</t>
  </si>
  <si>
    <t xml:space="preserve">fünfjährliche Statistik</t>
  </si>
  <si>
    <t xml:space="preserve">Umfang in diesem Anhang</t>
  </si>
  <si>
    <t xml:space="preserve">Fernverkehr (Nahverkehr siehe Fachserie 8 Reihe 2.1)</t>
  </si>
  <si>
    <t xml:space="preserve">Nah- und Fernverkehr</t>
  </si>
  <si>
    <t xml:space="preserve">Unterpunkt 1</t>
  </si>
  <si>
    <t xml:space="preserve">Unterpunkt 2</t>
  </si>
  <si>
    <t xml:space="preserve">Konzept</t>
  </si>
  <si>
    <t xml:space="preserve">Unternehmenskonzept (Fahrgast wird mehrfach gezählt)</t>
  </si>
  <si>
    <t xml:space="preserve">Konzernkonzept (Fahrgast wird nur einmal gezählt)</t>
  </si>
  <si>
    <t xml:space="preserve">Quelle</t>
  </si>
  <si>
    <t xml:space="preserve">Fahrscheinverkäufe</t>
  </si>
  <si>
    <t xml:space="preserve">Zählungen/Interviews (RES)</t>
  </si>
  <si>
    <t xml:space="preserve">1 Jährliche Statistiken zum Schienenpersonenfernverkehr im Jahr 2010</t>
  </si>
  <si>
    <t xml:space="preserve">1 Jährliche Statistiken zum Schienenpersonenfernverkehr 2010</t>
  </si>
  <si>
    <t xml:space="preserve">1.4 Verflechtung des grenzüberschreitenden Verkehrs und des Transitverkehrs*) </t>
  </si>
  <si>
    <t xml:space="preserve">1000 Beförderungsfälle</t>
  </si>
  <si>
    <t xml:space="preserve">Staat des Einstiegs</t>
  </si>
  <si>
    <t xml:space="preserve">Staat des Ausstiegs</t>
  </si>
  <si>
    <t xml:space="preserve">Niederlande</t>
  </si>
  <si>
    <t xml:space="preserve">Schweiz</t>
  </si>
  <si>
    <t xml:space="preserve">Sonstige Staaten **)</t>
  </si>
  <si>
    <t xml:space="preserve">*) nur Fernverkehr</t>
  </si>
  <si>
    <t xml:space="preserve">**) Sonstige Europa</t>
  </si>
  <si>
    <t xml:space="preserve">2.1 Übersichtstabelle *)</t>
  </si>
  <si>
    <t xml:space="preserve">grenzüberschreitender Verkehr</t>
  </si>
  <si>
    <t xml:space="preserve">Beförderungsfälle in 1000</t>
  </si>
  <si>
    <t xml:space="preserve">Anteil in %</t>
  </si>
  <si>
    <t xml:space="preserve">Abbildung 2.1: Anteil des Binnenverkehrs der Bundesländer bzw. Regierungsbezirke am gesamten Binnenverkehr Deutschlands</t>
  </si>
  <si>
    <t xml:space="preserve">Binnenverkehr Bundesländer</t>
  </si>
  <si>
    <t xml:space="preserve"> Verkehr zwischen Bundesländern</t>
  </si>
  <si>
    <t xml:space="preserve">Binnenverkehr Regierungsbezirke</t>
  </si>
  <si>
    <t xml:space="preserve">Verkehr zwischen Regierungsbezirken in Deutschland</t>
  </si>
  <si>
    <t xml:space="preserve">*) Datenermittlung nach dem Konzernkonzept (Umsteiger innerhalb eines Konzerns werden nur einmal gezählt)</t>
  </si>
  <si>
    <t xml:space="preserve">2 Fünfjährliche Statistiken zum Schienenpersonennah- und -fernverkehr 2010</t>
  </si>
  <si>
    <t xml:space="preserve">2.2.1 Verflechtungsmatrix der Bundesländer (NUTS1-Gebiete) *)</t>
  </si>
  <si>
    <t xml:space="preserve">Millionen Beförderungsfälle</t>
  </si>
  <si>
    <t xml:space="preserve">Einstiegs-Bundesland</t>
  </si>
  <si>
    <t xml:space="preserve">Ausstiegs-Bundesland</t>
  </si>
  <si>
    <t xml:space="preserve">Zusammen</t>
  </si>
  <si>
    <t xml:space="preserve">2 Fünfjährliche Statistiken zum Schienenpersonennah- und -fernverkehr (2010)</t>
  </si>
  <si>
    <t xml:space="preserve">Abbildung 2.2.1: Binnenverkehr der Bundesländer (Mill. Beförderungsfälle) *)</t>
  </si>
  <si>
    <t xml:space="preserve">Abbildung 2.2.2: Anteil des Binnenverkehrs der Bundesländer 2010</t>
  </si>
  <si>
    <t xml:space="preserve">Übersichtstabelle 2 (ort1)</t>
  </si>
  <si>
    <t xml:space="preserve">bv</t>
  </si>
  <si>
    <t xml:space="preserve">Nb</t>
  </si>
  <si>
    <t xml:space="preserve">Sum</t>
  </si>
  <si>
    <t xml:space="preserve">Anteil</t>
  </si>
  <si>
    <t xml:space="preserve">Übersichtstabelle 2 (ort2)</t>
  </si>
  <si>
    <t xml:space="preserve">… am gesamten abfahrenden Verkehr</t>
  </si>
  <si>
    <t xml:space="preserve">… am gesamten ankommenden Verkehr</t>
  </si>
  <si>
    <t xml:space="preserve">2 Fünfjährliche Statistiken zum Schienenpersonennah- und -fernverkehr 2010*)</t>
  </si>
  <si>
    <t xml:space="preserve">Rang</t>
  </si>
  <si>
    <t xml:space="preserve">Übrige Relationen</t>
  </si>
  <si>
    <t xml:space="preserve">*) ohne Binnenverkehr innerhalb der Bundesländer bzw. NUTS1-Gebiete</t>
  </si>
</sst>
</file>

<file path=xl/styles.xml><?xml version="1.0" encoding="utf-8"?>
<styleSheet xmlns="http://schemas.openxmlformats.org/spreadsheetml/2006/main">
  <numFmts count="40">
    <numFmt numFmtId="164" formatCode="General"/>
    <numFmt numFmtId="165" formatCode="@"/>
    <numFmt numFmtId="166" formatCode="###\ ###\ ##0"/>
    <numFmt numFmtId="167" formatCode="###\ ###\ ###"/>
    <numFmt numFmtId="168" formatCode="0%"/>
    <numFmt numFmtId="169" formatCode="#0.0"/>
    <numFmt numFmtId="170" formatCode="0.0"/>
    <numFmt numFmtId="171" formatCode="###.000000\ ###\ ###"/>
    <numFmt numFmtId="172" formatCode="0"/>
    <numFmt numFmtId="173" formatCode="_-* #,##0.00\ _€_-;\-* #,##0.00\ _€_-;_-* \-??\ _€_-;_-@_-"/>
    <numFmt numFmtId="174" formatCode="@*."/>
    <numFmt numFmtId="175" formatCode="0.000"/>
    <numFmt numFmtId="176" formatCode="0.0%&quot;     &quot;"/>
    <numFmt numFmtId="177" formatCode="###\ ##0.0"/>
    <numFmt numFmtId="178" formatCode="#,##0.0"/>
    <numFmt numFmtId="179" formatCode="#\ ##0"/>
    <numFmt numFmtId="180" formatCode="&quot;+   &quot;0.0"/>
    <numFmt numFmtId="181" formatCode="&quot;- &quot;0.0"/>
    <numFmt numFmtId="182" formatCode="&quot;+  &quot;0.0"/>
    <numFmt numFmtId="183" formatCode="&quot;+     &quot;0.0"/>
    <numFmt numFmtId="184" formatCode="###\ ##0"/>
    <numFmt numFmtId="185" formatCode="[$-409]d\-mmm"/>
    <numFmt numFmtId="186" formatCode="[&lt;0]&quot;-      &quot;0.0&quot;   &quot;;[&gt;0]&quot;+      &quot;0.0;General"/>
    <numFmt numFmtId="187" formatCode="#\ ###\ ##0"/>
    <numFmt numFmtId="188" formatCode="[&lt;0]&quot;-     &quot;0.0&quot;   &quot;;[&gt;0]&quot;+      &quot;0.0;General"/>
    <numFmt numFmtId="189" formatCode="[&lt;0]&quot;-    &quot;0.0&quot;   &quot;;[&gt;0]&quot;+    &quot;0.0;General"/>
    <numFmt numFmtId="190" formatCode="[&lt;0]&quot;-  &quot;0.0&quot;   &quot;;[&gt;0]&quot;+  &quot;0.0;General"/>
    <numFmt numFmtId="191" formatCode="[&lt;0]&quot;-     &quot;0.0&quot;   &quot;;[&gt;0]&quot;+     &quot;0.0;General"/>
    <numFmt numFmtId="192" formatCode="[&lt;0]&quot;-       &quot;0.0&quot;   &quot;;[&gt;0]&quot;+       &quot;0.0;General"/>
    <numFmt numFmtId="193" formatCode="_(* #\ ##0_);_(* \(#\ ##0\);_(* \-??_);_(@_)"/>
    <numFmt numFmtId="194" formatCode="#\ ###\ ###\ ##0"/>
    <numFmt numFmtId="195" formatCode="#.0\ ###\ ##0"/>
    <numFmt numFmtId="196" formatCode="###\ ###\ ###\ ##0"/>
    <numFmt numFmtId="197" formatCode="_(* #,##0_);_(* \(#,##0\);_(* \-??_);_(@_)"/>
    <numFmt numFmtId="198" formatCode="_(* #,##0.00_);_(* \(#,##0.00\);_(* \-??_);_(@_)"/>
    <numFmt numFmtId="199" formatCode="[$-409]m/d/yyyy"/>
    <numFmt numFmtId="200" formatCode="@\ *."/>
    <numFmt numFmtId="201" formatCode="###\ ##0,"/>
    <numFmt numFmtId="202" formatCode="###\ ###\ ##0,"/>
    <numFmt numFmtId="203" formatCode="#,##0"/>
  </numFmts>
  <fonts count="68">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MetaNormalLF-Roman"/>
      <family val="0"/>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9"/>
      <name val="MetaNormalLF-Roman"/>
      <family val="2"/>
    </font>
    <font>
      <b val="true"/>
      <sz val="12"/>
      <name val="MetaNormalLF-Roman"/>
      <family val="2"/>
    </font>
    <font>
      <b val="true"/>
      <sz val="9"/>
      <name val="MetaNormalLF-Roman"/>
      <family val="2"/>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b val="true"/>
      <sz val="11"/>
      <color rgb="FF0000FF"/>
      <name val="MetaNormalLF-Roman"/>
      <family val="2"/>
    </font>
    <font>
      <sz val="9"/>
      <color rgb="FF0000FF"/>
      <name val="MetaNormalLF-Roman"/>
      <family val="2"/>
    </font>
    <font>
      <sz val="11"/>
      <name val="MetaNormalLF-Roman"/>
      <family val="2"/>
    </font>
    <font>
      <u val="single"/>
      <sz val="10"/>
      <color rgb="FF0000FF"/>
      <name val="MetaNormalLF-Roman"/>
      <family val="2"/>
    </font>
    <font>
      <sz val="8"/>
      <name val="MetaNormalLF-Roman"/>
      <family val="2"/>
    </font>
    <font>
      <sz val="7"/>
      <name val="MetaNormalLF-Roman"/>
      <family val="2"/>
    </font>
    <font>
      <b val="true"/>
      <sz val="10"/>
      <color rgb="FF0000FF"/>
      <name val="MetaNormalLF-Roman"/>
      <family val="2"/>
    </font>
    <font>
      <b val="true"/>
      <sz val="10"/>
      <name val="MetaNormalLF-Roman"/>
      <family val="2"/>
    </font>
    <font>
      <i val="true"/>
      <sz val="10"/>
      <name val="MetaNormalLF-Roman"/>
      <family val="2"/>
    </font>
    <font>
      <b val="true"/>
      <i val="true"/>
      <sz val="10"/>
      <name val="MetaNormalLF-Roman"/>
      <family val="2"/>
    </font>
    <font>
      <vertAlign val="superscript"/>
      <sz val="10"/>
      <name val="MetaNormalLF-Roman"/>
      <family val="2"/>
    </font>
    <font>
      <b val="true"/>
      <vertAlign val="superscript"/>
      <sz val="10"/>
      <name val="MetaNormalLF-Roman"/>
      <family val="2"/>
    </font>
    <font>
      <sz val="10"/>
      <name val="Times New Roman"/>
      <family val="1"/>
    </font>
    <font>
      <sz val="10"/>
      <color rgb="FF0000FF"/>
      <name val="Arial"/>
      <family val="0"/>
    </font>
    <font>
      <sz val="7"/>
      <name val="MetaNormalLF-Roman"/>
      <family val="2"/>
    </font>
    <font>
      <sz val="10"/>
      <name val="MetaNormalLF-Roman"/>
      <family val="2"/>
    </font>
    <font>
      <b val="true"/>
      <sz val="10"/>
      <name val="Arial"/>
      <family val="0"/>
    </font>
    <font>
      <b val="true"/>
      <sz val="16"/>
      <name val="MetaNormalLF-Roman"/>
      <family val="2"/>
    </font>
    <font>
      <b val="true"/>
      <sz val="21"/>
      <name val="MetaNormalLF-Roman"/>
      <family val="2"/>
    </font>
    <font>
      <b val="true"/>
      <sz val="10"/>
      <name val="Arial"/>
      <family val="2"/>
    </font>
    <font>
      <b val="true"/>
      <sz val="12"/>
      <color rgb="FF0000FF"/>
      <name val="MetaNormalLF-Roman"/>
      <family val="2"/>
    </font>
    <font>
      <sz val="10"/>
      <color rgb="FF003366"/>
      <name val="MetaNormalLF-Roman"/>
      <family val="2"/>
    </font>
    <font>
      <sz val="9.25"/>
      <color rgb="FF000000"/>
      <name val="MetaNormalLF-Roman"/>
      <family val="2"/>
    </font>
    <font>
      <b val="true"/>
      <sz val="9.25"/>
      <color rgb="FF000000"/>
      <name val="MetaNormalLF-Roman"/>
      <family val="2"/>
    </font>
    <font>
      <sz val="8.25"/>
      <color rgb="FF000000"/>
      <name val="MetaNormalLF-Roman"/>
      <family val="2"/>
    </font>
    <font>
      <sz val="8.5"/>
      <color rgb="FF000000"/>
      <name val="MetaNormalLF-Roman"/>
      <family val="2"/>
    </font>
    <font>
      <b val="true"/>
      <sz val="8.5"/>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3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ck"/>
      <bottom style="medium"/>
      <diagonal/>
    </border>
    <border diagonalUp="false" diagonalDown="false">
      <left/>
      <right style="medium"/>
      <top style="thick"/>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9"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4"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justify"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4" fillId="0" borderId="0" xfId="20" applyFont="true" applyBorder="true" applyAlignment="true" applyProtection="true">
      <alignment horizontal="justify" vertical="bottom" textRotation="0" wrapText="false" indent="0" shrinkToFit="false"/>
      <protection locked="true" hidden="false"/>
    </xf>
    <xf numFmtId="164" fontId="31" fillId="0" borderId="0" xfId="20" applyFont="false" applyBorder="true" applyAlignment="true" applyProtection="true">
      <alignment horizontal="justify" vertical="bottom" textRotation="0" wrapText="false" indent="0" shrinkToFit="false"/>
      <protection locked="true" hidden="false"/>
    </xf>
    <xf numFmtId="164" fontId="31" fillId="0" borderId="0" xfId="20" applyFont="false" applyBorder="true" applyAlignment="true" applyProtection="true">
      <alignment horizontal="justify" vertical="center"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6" fontId="30"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9" fontId="49" fillId="0" borderId="0" xfId="19" applyFont="true" applyBorder="true" applyAlignment="true" applyProtection="tru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19" applyFont="true" applyBorder="true" applyAlignment="true" applyProtection="tru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2" fontId="23" fillId="0" borderId="0" xfId="19" applyFont="true" applyBorder="true" applyAlignment="true" applyProtection="true">
      <alignment horizontal="right" vertical="bottom" textRotation="0" wrapText="false" indent="0" shrinkToFit="false"/>
      <protection locked="true" hidden="false"/>
    </xf>
    <xf numFmtId="172" fontId="48" fillId="0" borderId="0" xfId="0" applyFont="true" applyBorder="true" applyAlignment="true" applyProtection="false">
      <alignment horizontal="general" vertical="bottom" textRotation="0" wrapText="false" indent="0" shrinkToFit="false"/>
      <protection locked="true" hidden="false"/>
    </xf>
    <xf numFmtId="170" fontId="23" fillId="0" borderId="0" xfId="19" applyFont="true" applyBorder="true" applyAlignment="true" applyProtection="true">
      <alignment horizontal="right"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0" xfId="15" applyFont="true" applyBorder="true" applyAlignment="true" applyProtection="true">
      <alignment horizontal="right"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tru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9" fontId="50" fillId="0" borderId="0" xfId="19" applyFont="true" applyBorder="true" applyAlignment="true" applyProtection="true">
      <alignment horizontal="right" vertical="bottom" textRotation="0" wrapText="false" indent="0" shrinkToFit="false"/>
      <protection locked="true" hidden="false"/>
    </xf>
    <xf numFmtId="170" fontId="49" fillId="0" borderId="0" xfId="0" applyFont="true" applyBorder="true" applyAlignment="true" applyProtection="false">
      <alignment horizontal="general" vertical="bottom" textRotation="0" wrapText="tru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1"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48" fillId="0" borderId="0" xfId="0" applyFont="true" applyBorder="false" applyAlignment="true" applyProtection="false">
      <alignment horizontal="right" vertical="center" textRotation="0" wrapText="tru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74" fontId="23" fillId="0" borderId="0" xfId="0" applyFont="true" applyBorder="false" applyAlignment="true" applyProtection="false">
      <alignment horizontal="left" vertical="top" textRotation="0" wrapText="true" indent="1" shrinkToFit="false"/>
      <protection locked="true" hidden="false"/>
    </xf>
    <xf numFmtId="164" fontId="48" fillId="0" borderId="0" xfId="0" applyFont="true" applyBorder="fals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left" vertical="top" textRotation="0" wrapText="true" indent="1" shrinkToFit="false"/>
      <protection locked="true" hidden="false"/>
    </xf>
    <xf numFmtId="164" fontId="48" fillId="0" borderId="0" xfId="0" applyFont="true" applyBorder="false" applyAlignment="true" applyProtection="false">
      <alignment horizontal="left" vertical="top" textRotation="0" wrapText="true" indent="0" shrinkToFit="false"/>
      <protection locked="true" hidden="false"/>
    </xf>
    <xf numFmtId="174" fontId="23" fillId="0" borderId="0" xfId="0" applyFont="true" applyBorder="false" applyAlignment="true" applyProtection="false">
      <alignment horizontal="left" vertical="top" textRotation="0" wrapText="true" indent="2"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6" fontId="48"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2"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false" applyAlignment="true" applyProtection="false">
      <alignment horizontal="left" vertical="bottom" textRotation="0" wrapText="false" indent="6"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74" fontId="23" fillId="0" borderId="15"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0" shrinkToFit="false"/>
      <protection locked="true" hidden="false"/>
    </xf>
    <xf numFmtId="177" fontId="23" fillId="0" borderId="19"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left"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false" applyAlignment="true" applyProtection="false">
      <alignment horizontal="right" vertical="bottom" textRotation="0" wrapText="true" indent="0" shrinkToFit="false"/>
      <protection locked="true" hidden="false"/>
    </xf>
    <xf numFmtId="179" fontId="48" fillId="0" borderId="0" xfId="0" applyFont="true" applyBorder="false" applyAlignment="true" applyProtection="false">
      <alignment horizontal="right" vertical="bottom" textRotation="0" wrapText="true" indent="0" shrinkToFit="false"/>
      <protection locked="true" hidden="false"/>
    </xf>
    <xf numFmtId="174" fontId="23" fillId="0" borderId="15" xfId="0" applyFont="true" applyBorder="true" applyAlignment="true" applyProtection="false">
      <alignment horizontal="left" vertical="bottom" textRotation="0" wrapText="false" indent="0" shrinkToFit="false"/>
      <protection locked="true" hidden="false"/>
    </xf>
    <xf numFmtId="172" fontId="23" fillId="24"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0" fontId="48" fillId="0" borderId="0" xfId="0" applyFont="true" applyBorder="false" applyAlignment="true" applyProtection="false">
      <alignment horizontal="right"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74" fontId="48" fillId="0" borderId="15" xfId="0" applyFont="true" applyBorder="true" applyAlignment="true" applyProtection="false">
      <alignment horizontal="left" vertical="center" textRotation="0" wrapText="true" indent="8"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1" shrinkToFit="false"/>
      <protection locked="true" hidden="false"/>
    </xf>
    <xf numFmtId="170" fontId="23" fillId="0" borderId="0" xfId="0" applyFont="true" applyBorder="false" applyAlignment="true" applyProtection="false">
      <alignment horizontal="right"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2"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80" fontId="50" fillId="0" borderId="0" xfId="0" applyFont="true" applyBorder="false" applyAlignment="true" applyProtection="false">
      <alignment horizontal="right" vertical="top" textRotation="0" wrapText="true" indent="0" shrinkToFit="false"/>
      <protection locked="true" hidden="false"/>
    </xf>
    <xf numFmtId="181" fontId="50" fillId="0" borderId="0" xfId="0" applyFont="true" applyBorder="false" applyAlignment="true" applyProtection="false">
      <alignment horizontal="right" vertical="top" textRotation="0" wrapText="true" indent="0" shrinkToFit="false"/>
      <protection locked="true" hidden="false"/>
    </xf>
    <xf numFmtId="164" fontId="50" fillId="0" borderId="0" xfId="0" applyFont="true" applyBorder="fals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right" vertical="top" textRotation="0" wrapText="true" indent="0" shrinkToFit="false"/>
      <protection locked="true" hidden="false"/>
    </xf>
    <xf numFmtId="182" fontId="50" fillId="0" borderId="0" xfId="0" applyFont="true" applyBorder="false" applyAlignment="true" applyProtection="false">
      <alignment horizontal="right" vertical="top" textRotation="0" wrapText="true" indent="0" shrinkToFit="false"/>
      <protection locked="true" hidden="false"/>
    </xf>
    <xf numFmtId="183" fontId="50" fillId="0" borderId="0" xfId="0" applyFont="true" applyBorder="false" applyAlignment="true" applyProtection="false">
      <alignment horizontal="right" vertical="top" textRotation="0" wrapText="true" indent="0" shrinkToFit="false"/>
      <protection locked="true" hidden="false"/>
    </xf>
    <xf numFmtId="174" fontId="23" fillId="0" borderId="15" xfId="0" applyFont="true" applyBorder="true" applyAlignment="true" applyProtection="false">
      <alignment horizontal="left" vertical="top" textRotation="0" wrapText="true" indent="1" shrinkToFit="false"/>
      <protection locked="true" hidden="false"/>
    </xf>
    <xf numFmtId="180" fontId="49" fillId="0" borderId="0" xfId="0" applyFont="true" applyBorder="false" applyAlignment="true" applyProtection="false">
      <alignment horizontal="right" vertical="top" textRotation="0" wrapText="true" indent="0" shrinkToFit="false"/>
      <protection locked="true" hidden="false"/>
    </xf>
    <xf numFmtId="181" fontId="49" fillId="0" borderId="0" xfId="0" applyFont="true" applyBorder="false" applyAlignment="true" applyProtection="false">
      <alignment horizontal="right" vertical="top" textRotation="0" wrapText="true" indent="0" shrinkToFit="false"/>
      <protection locked="true" hidden="false"/>
    </xf>
    <xf numFmtId="164" fontId="49" fillId="0" borderId="0" xfId="0" applyFont="true" applyBorder="fals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right" vertical="top" textRotation="0" wrapText="true" indent="0" shrinkToFit="false"/>
      <protection locked="true" hidden="false"/>
    </xf>
    <xf numFmtId="182" fontId="49" fillId="0" borderId="0" xfId="0" applyFont="true" applyBorder="false" applyAlignment="true" applyProtection="false">
      <alignment horizontal="right" vertical="top" textRotation="0" wrapText="true" indent="0" shrinkToFit="false"/>
      <protection locked="true" hidden="false"/>
    </xf>
    <xf numFmtId="183" fontId="49" fillId="0" borderId="0" xfId="0" applyFont="true" applyBorder="false" applyAlignment="true" applyProtection="false">
      <alignment horizontal="right" vertical="top" textRotation="0" wrapText="true" indent="0" shrinkToFit="false"/>
      <protection locked="true" hidden="false"/>
    </xf>
    <xf numFmtId="174" fontId="23" fillId="0" borderId="15" xfId="0" applyFont="true" applyBorder="true" applyAlignment="true" applyProtection="false">
      <alignment horizontal="left" vertical="top" textRotation="0" wrapText="true" indent="2" shrinkToFit="false"/>
      <protection locked="true" hidden="false"/>
    </xf>
    <xf numFmtId="164" fontId="49" fillId="0" borderId="0" xfId="0" applyFont="true" applyBorder="true" applyAlignment="true" applyProtection="false">
      <alignment horizontal="right" vertical="top" textRotation="0" wrapText="true" indent="0" shrinkToFit="false"/>
      <protection locked="true" hidden="false"/>
    </xf>
    <xf numFmtId="164" fontId="23" fillId="0" borderId="15" xfId="0" applyFont="true" applyBorder="true" applyAlignment="true" applyProtection="false">
      <alignment horizontal="left" vertical="top" textRotation="0" wrapText="true" indent="1"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83" fontId="23" fillId="0" borderId="0" xfId="0" applyFont="true" applyBorder="false" applyAlignment="true" applyProtection="false">
      <alignment horizontal="right" vertical="top" textRotation="0" wrapText="true" indent="0" shrinkToFit="false"/>
      <protection locked="true" hidden="false"/>
    </xf>
    <xf numFmtId="182" fontId="23" fillId="0" borderId="0" xfId="0" applyFont="true" applyBorder="false" applyAlignment="true" applyProtection="false">
      <alignment horizontal="right" vertical="top" textRotation="0" wrapText="true" indent="0" shrinkToFit="false"/>
      <protection locked="true" hidden="false"/>
    </xf>
    <xf numFmtId="181" fontId="23" fillId="0" borderId="0" xfId="0" applyFont="true" applyBorder="false" applyAlignment="true" applyProtection="false">
      <alignment horizontal="right" vertical="top" textRotation="0" wrapText="true" indent="0" shrinkToFit="false"/>
      <protection locked="true" hidden="false"/>
    </xf>
    <xf numFmtId="164" fontId="44" fillId="0" borderId="10" xfId="20" applyFont="true" applyBorder="true" applyAlignment="true" applyProtection="tru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center" textRotation="0" wrapText="true" indent="0" shrinkToFit="false"/>
      <protection locked="true" hidden="false"/>
    </xf>
    <xf numFmtId="170" fontId="48" fillId="0" borderId="19" xfId="0" applyFont="true" applyBorder="true" applyAlignment="true" applyProtection="false">
      <alignment horizontal="right" vertical="center" textRotation="0" wrapText="true" indent="0" shrinkToFit="false"/>
      <protection locked="true" hidden="false"/>
    </xf>
    <xf numFmtId="170" fontId="48"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70" fontId="23" fillId="0" borderId="19" xfId="0" applyFont="true" applyBorder="true" applyAlignment="true" applyProtection="false">
      <alignment horizontal="right" vertical="center" textRotation="0" wrapText="true" indent="0" shrinkToFit="false"/>
      <protection locked="true" hidden="false"/>
    </xf>
    <xf numFmtId="164" fontId="23" fillId="0" borderId="19" xfId="0" applyFont="true" applyBorder="true" applyAlignment="true" applyProtection="false">
      <alignment horizontal="right" vertical="center" textRotation="0" wrapText="true" indent="0" shrinkToFit="false"/>
      <protection locked="true" hidden="false"/>
    </xf>
    <xf numFmtId="164" fontId="48" fillId="0" borderId="19" xfId="0" applyFont="true" applyBorder="true" applyAlignment="true" applyProtection="false">
      <alignment horizontal="right" vertical="center" textRotation="0" wrapText="true" indent="0" shrinkToFit="false"/>
      <protection locked="true" hidden="false"/>
    </xf>
    <xf numFmtId="184" fontId="48" fillId="0" borderId="19" xfId="0" applyFont="true" applyBorder="true" applyAlignment="true" applyProtection="false">
      <alignment horizontal="right" vertical="center" textRotation="0" wrapText="true" indent="0" shrinkToFit="false"/>
      <protection locked="true" hidden="false"/>
    </xf>
    <xf numFmtId="184" fontId="48" fillId="0" borderId="0" xfId="0" applyFont="true" applyBorder="true" applyAlignment="true" applyProtection="false">
      <alignment horizontal="right" vertical="center" textRotation="0" wrapText="true" indent="0" shrinkToFit="false"/>
      <protection locked="true" hidden="false"/>
    </xf>
    <xf numFmtId="184" fontId="23" fillId="0" borderId="19" xfId="0" applyFont="true" applyBorder="true" applyAlignment="true" applyProtection="false">
      <alignment horizontal="right" vertical="center" textRotation="0" wrapText="true" indent="0" shrinkToFit="false"/>
      <protection locked="true" hidden="false"/>
    </xf>
    <xf numFmtId="18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82" fontId="50" fillId="0" borderId="15" xfId="0" applyFont="true" applyBorder="true" applyAlignment="true" applyProtection="false">
      <alignment horizontal="right" vertical="top" textRotation="0" wrapText="true" indent="0" shrinkToFit="false"/>
      <protection locked="true" hidden="false"/>
    </xf>
    <xf numFmtId="182" fontId="50" fillId="0" borderId="0" xfId="0" applyFont="true" applyBorder="true" applyAlignment="true" applyProtection="false">
      <alignment horizontal="right" vertical="top" textRotation="0" wrapText="true" indent="0" shrinkToFit="false"/>
      <protection locked="true" hidden="false"/>
    </xf>
    <xf numFmtId="170" fontId="50" fillId="0" borderId="0" xfId="0" applyFont="true" applyBorder="true" applyAlignment="true" applyProtection="false">
      <alignment horizontal="right" vertical="top" textRotation="0" wrapText="true" indent="0" shrinkToFit="false"/>
      <protection locked="true" hidden="false"/>
    </xf>
    <xf numFmtId="182" fontId="49" fillId="0" borderId="15" xfId="0" applyFont="true" applyBorder="true" applyAlignment="true" applyProtection="false">
      <alignment horizontal="right" vertical="top" textRotation="0" wrapText="true" indent="0" shrinkToFit="false"/>
      <protection locked="true" hidden="false"/>
    </xf>
    <xf numFmtId="182" fontId="49" fillId="0" borderId="0" xfId="0" applyFont="true" applyBorder="true" applyAlignment="true" applyProtection="false">
      <alignment horizontal="right" vertical="top" textRotation="0" wrapText="true" indent="0" shrinkToFit="false"/>
      <protection locked="true" hidden="false"/>
    </xf>
    <xf numFmtId="170" fontId="49" fillId="0" borderId="0" xfId="0" applyFont="true" applyBorder="true" applyAlignment="true" applyProtection="false">
      <alignment horizontal="right" vertical="top" textRotation="0" wrapText="true" indent="0" shrinkToFit="false"/>
      <protection locked="true" hidden="false"/>
    </xf>
    <xf numFmtId="181" fontId="49" fillId="0" borderId="15" xfId="0" applyFont="true" applyBorder="true" applyAlignment="true" applyProtection="false">
      <alignment horizontal="right" vertical="top" textRotation="0" wrapText="true" indent="0" shrinkToFit="false"/>
      <protection locked="true" hidden="false"/>
    </xf>
    <xf numFmtId="164" fontId="49" fillId="0" borderId="15" xfId="0" applyFont="true" applyBorder="true" applyAlignment="true" applyProtection="false">
      <alignment horizontal="right" vertical="top" textRotation="0" wrapText="true" indent="0" shrinkToFit="false"/>
      <protection locked="true" hidden="false"/>
    </xf>
    <xf numFmtId="164" fontId="50" fillId="0" borderId="15"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top" textRotation="0" wrapText="true" indent="0" shrinkToFit="false"/>
      <protection locked="true" hidden="false"/>
    </xf>
    <xf numFmtId="164" fontId="49" fillId="0" borderId="15" xfId="0" applyFont="true" applyBorder="true" applyAlignment="true" applyProtection="false">
      <alignment horizontal="right" vertical="center" textRotation="0" wrapText="true" indent="0" shrinkToFit="false"/>
      <protection locked="true" hidden="false"/>
    </xf>
    <xf numFmtId="182" fontId="23" fillId="0" borderId="0" xfId="0" applyFont="true" applyBorder="true" applyAlignment="true" applyProtection="false">
      <alignment horizontal="right" vertical="top" textRotation="0" wrapText="true" indent="0" shrinkToFit="false"/>
      <protection locked="true" hidden="false"/>
    </xf>
    <xf numFmtId="170"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74" fontId="23" fillId="0" borderId="15" xfId="0" applyFont="true" applyBorder="true" applyAlignment="true" applyProtection="false">
      <alignment horizontal="left" vertical="top" textRotation="0" wrapText="true" indent="0" shrinkToFit="false"/>
      <protection locked="true" hidden="false"/>
    </xf>
    <xf numFmtId="167" fontId="23" fillId="0" borderId="0" xfId="0" applyFont="true" applyBorder="false" applyAlignment="true" applyProtection="false">
      <alignment horizontal="right" vertical="top" textRotation="0" wrapText="true" indent="0" shrinkToFit="false"/>
      <protection locked="true" hidden="false"/>
    </xf>
    <xf numFmtId="167" fontId="48" fillId="0" borderId="0" xfId="0" applyFont="true" applyBorder="false" applyAlignment="true" applyProtection="false">
      <alignment horizontal="right" vertical="top" textRotation="0" wrapText="true" indent="0" shrinkToFit="false"/>
      <protection locked="true" hidden="false"/>
    </xf>
    <xf numFmtId="174" fontId="48" fillId="0" borderId="15" xfId="0" applyFont="true" applyBorder="true" applyAlignment="true" applyProtection="false">
      <alignment horizontal="left" vertical="top" textRotation="0" wrapText="true" indent="0" shrinkToFit="false"/>
      <protection locked="true" hidden="false"/>
    </xf>
    <xf numFmtId="170" fontId="23" fillId="0" borderId="0" xfId="0" applyFont="true" applyBorder="false" applyAlignment="true" applyProtection="false">
      <alignment horizontal="right" vertical="top" textRotation="0" wrapText="true" indent="0" shrinkToFit="false"/>
      <protection locked="true" hidden="false"/>
    </xf>
    <xf numFmtId="172" fontId="48" fillId="0" borderId="0" xfId="0" applyFont="true" applyBorder="false" applyAlignment="true" applyProtection="false">
      <alignment horizontal="right" vertical="top" textRotation="0" wrapText="true" indent="0" shrinkToFit="false"/>
      <protection locked="true" hidden="false"/>
    </xf>
    <xf numFmtId="185" fontId="23" fillId="0" borderId="0" xfId="0" applyFont="true" applyBorder="false" applyAlignment="true" applyProtection="false">
      <alignment horizontal="right" vertical="top" textRotation="0" wrapText="true" indent="0" shrinkToFit="false"/>
      <protection locked="true" hidden="false"/>
    </xf>
    <xf numFmtId="170" fontId="48" fillId="0" borderId="0" xfId="0" applyFont="true" applyBorder="false" applyAlignment="true" applyProtection="false">
      <alignment horizontal="right" vertical="top" textRotation="0" wrapText="true" indent="0" shrinkToFit="false"/>
      <protection locked="true" hidden="false"/>
    </xf>
    <xf numFmtId="186" fontId="48" fillId="0" borderId="0" xfId="0" applyFont="true" applyBorder="false" applyAlignment="true" applyProtection="false">
      <alignment horizontal="right" vertical="top"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87" fontId="55" fillId="24" borderId="0" xfId="0" applyFont="true" applyBorder="true" applyAlignment="true" applyProtection="false">
      <alignment horizontal="right" vertical="center" textRotation="0" wrapText="tru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top" textRotation="0" wrapText="true" indent="0" shrinkToFit="false"/>
      <protection locked="true" hidden="false"/>
    </xf>
    <xf numFmtId="172" fontId="48" fillId="0" borderId="0" xfId="0" applyFont="true" applyBorder="true" applyAlignment="true" applyProtection="false">
      <alignment horizontal="general" vertical="top" textRotation="0" wrapText="true" indent="0" shrinkToFit="false"/>
      <protection locked="true" hidden="false"/>
    </xf>
    <xf numFmtId="188" fontId="23" fillId="0" borderId="0" xfId="0" applyFont="true" applyBorder="false" applyAlignment="true" applyProtection="false">
      <alignment horizontal="right" vertical="top" textRotation="0" wrapText="true" indent="0" shrinkToFit="false"/>
      <protection locked="true" hidden="false"/>
    </xf>
    <xf numFmtId="189" fontId="23" fillId="0" borderId="0" xfId="0" applyFont="true" applyBorder="false" applyAlignment="true" applyProtection="false">
      <alignment horizontal="right" vertical="top" textRotation="0" wrapText="true" indent="0" shrinkToFit="false"/>
      <protection locked="true" hidden="false"/>
    </xf>
    <xf numFmtId="190" fontId="48" fillId="0" borderId="0" xfId="0" applyFont="true" applyBorder="false" applyAlignment="true" applyProtection="false">
      <alignment horizontal="right" vertical="top" textRotation="0" wrapText="true" indent="0" shrinkToFit="false"/>
      <protection locked="true" hidden="false"/>
    </xf>
    <xf numFmtId="190" fontId="23" fillId="0" borderId="0" xfId="0" applyFont="true" applyBorder="false" applyAlignment="true" applyProtection="false">
      <alignment horizontal="right" vertical="top" textRotation="0" wrapText="true" indent="0" shrinkToFit="false"/>
      <protection locked="true" hidden="false"/>
    </xf>
    <xf numFmtId="186" fontId="23" fillId="0" borderId="0" xfId="0" applyFont="true" applyBorder="false" applyAlignment="true" applyProtection="false">
      <alignment horizontal="right" vertical="top" textRotation="0" wrapText="true" indent="0" shrinkToFit="false"/>
      <protection locked="true" hidden="false"/>
    </xf>
    <xf numFmtId="191" fontId="23" fillId="0" borderId="0" xfId="0" applyFont="true" applyBorder="false" applyAlignment="true" applyProtection="false">
      <alignment horizontal="right" vertical="top" textRotation="0" wrapText="true" indent="0" shrinkToFit="false"/>
      <protection locked="true" hidden="false"/>
    </xf>
    <xf numFmtId="192" fontId="48" fillId="0" borderId="0" xfId="0" applyFont="true" applyBorder="false" applyAlignment="true" applyProtection="false">
      <alignment horizontal="right" vertical="top" textRotation="0" wrapText="true" indent="0" shrinkToFit="false"/>
      <protection locked="true" hidden="false"/>
    </xf>
    <xf numFmtId="189" fontId="48" fillId="0" borderId="0" xfId="0" applyFont="true" applyBorder="false" applyAlignment="true" applyProtection="false">
      <alignment horizontal="right" vertical="top" textRotation="0" wrapText="true" indent="0" shrinkToFit="false"/>
      <protection locked="true" hidden="false"/>
    </xf>
    <xf numFmtId="172" fontId="23"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5" fontId="56" fillId="24" borderId="12" xfId="0" applyFont="true" applyBorder="true" applyAlignment="true" applyProtection="false">
      <alignment horizontal="center" vertical="center" textRotation="0" wrapText="true" indent="0" shrinkToFit="false"/>
      <protection locked="true" hidden="false"/>
    </xf>
    <xf numFmtId="165" fontId="56" fillId="24" borderId="0" xfId="0" applyFont="true" applyBorder="true" applyAlignment="true" applyProtection="false">
      <alignment horizontal="center" vertical="center" textRotation="0" wrapText="true" indent="0" shrinkToFit="false"/>
      <protection locked="true" hidden="false"/>
    </xf>
    <xf numFmtId="174" fontId="23" fillId="0" borderId="15" xfId="0" applyFont="true" applyBorder="true" applyAlignment="true" applyProtection="false">
      <alignment horizontal="general" vertical="bottom" textRotation="0" wrapText="false" indent="0" shrinkToFit="false"/>
      <protection locked="true" hidden="false"/>
    </xf>
    <xf numFmtId="165" fontId="29" fillId="24" borderId="0" xfId="2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48" fillId="0" borderId="20"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48" fillId="0" borderId="0" xfId="0" applyFont="true" applyBorder="false" applyAlignment="true" applyProtection="false">
      <alignment horizontal="right" vertical="top" textRotation="0" wrapText="true" indent="0" shrinkToFit="false"/>
      <protection locked="true" hidden="false"/>
    </xf>
    <xf numFmtId="166" fontId="48" fillId="0" borderId="0" xfId="0" applyFont="true" applyBorder="true" applyAlignment="true" applyProtection="false">
      <alignment horizontal="right" vertical="top" textRotation="0" wrapText="true" indent="0" shrinkToFit="false"/>
      <protection locked="true" hidden="false"/>
    </xf>
    <xf numFmtId="166" fontId="48" fillId="0" borderId="0" xfId="0" applyFont="true" applyBorder="true" applyAlignment="true" applyProtection="false">
      <alignment horizontal="right" vertical="top" textRotation="0" wrapText="true" indent="0" shrinkToFit="false"/>
      <protection locked="true" hidden="false"/>
    </xf>
    <xf numFmtId="165" fontId="48" fillId="0" borderId="0" xfId="0" applyFont="true" applyBorder="false" applyAlignment="true" applyProtection="false">
      <alignment horizontal="right" vertical="top" textRotation="0" wrapText="true" indent="0" shrinkToFit="false"/>
      <protection locked="true" hidden="false"/>
    </xf>
    <xf numFmtId="165" fontId="48" fillId="0" borderId="0" xfId="0" applyFont="true" applyBorder="false" applyAlignment="true" applyProtection="false">
      <alignment horizontal="center"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top" textRotation="0" wrapText="tru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right" vertical="top" textRotation="0" wrapText="true" indent="0" shrinkToFit="false"/>
      <protection locked="true" hidden="false"/>
    </xf>
    <xf numFmtId="172" fontId="48" fillId="0" borderId="0" xfId="0" applyFont="true" applyBorder="true" applyAlignment="true" applyProtection="false">
      <alignment horizontal="right" vertical="top" textRotation="0" wrapText="tru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5" fontId="48" fillId="2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5" fillId="24" borderId="0" xfId="0" applyFont="true" applyBorder="true" applyAlignment="true" applyProtection="false">
      <alignment horizontal="left" vertical="center" textRotation="0" wrapText="true" indent="0" shrinkToFit="false"/>
      <protection locked="true" hidden="false"/>
    </xf>
    <xf numFmtId="165" fontId="56" fillId="24" borderId="14" xfId="0" applyFont="true" applyBorder="true" applyAlignment="true" applyProtection="false">
      <alignment horizontal="center" vertical="bottom" textRotation="0" wrapText="true" indent="0" shrinkToFit="false"/>
      <protection locked="true" hidden="false"/>
    </xf>
    <xf numFmtId="165" fontId="56" fillId="24" borderId="18" xfId="0" applyFont="true" applyBorder="true" applyAlignment="true" applyProtection="false">
      <alignment horizontal="center" vertical="center" textRotation="0" wrapText="true" indent="0" shrinkToFit="false"/>
      <protection locked="true" hidden="false"/>
    </xf>
    <xf numFmtId="165" fontId="56" fillId="24" borderId="13" xfId="0" applyFont="true" applyBorder="true" applyAlignment="true" applyProtection="false">
      <alignment horizontal="center" vertical="center" textRotation="0" wrapText="true" indent="0" shrinkToFit="false"/>
      <protection locked="true" hidden="false"/>
    </xf>
    <xf numFmtId="165" fontId="56" fillId="24" borderId="15" xfId="0" applyFont="true" applyBorder="true" applyAlignment="true" applyProtection="false">
      <alignment horizontal="center" vertical="center" textRotation="0" wrapText="true" indent="0" shrinkToFit="false"/>
      <protection locked="true" hidden="false"/>
    </xf>
    <xf numFmtId="165" fontId="55" fillId="24"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6" fillId="24" borderId="21" xfId="0" applyFont="true" applyBorder="true" applyAlignment="true" applyProtection="false">
      <alignment horizontal="general" vertical="center" textRotation="0" wrapText="true" indent="0" shrinkToFit="false"/>
      <protection locked="true" hidden="false"/>
    </xf>
    <xf numFmtId="187" fontId="56" fillId="24" borderId="22" xfId="0" applyFont="true" applyBorder="true" applyAlignment="true" applyProtection="false">
      <alignment horizontal="center" vertical="center" textRotation="0" wrapText="true" indent="0" shrinkToFit="false"/>
      <protection locked="true" hidden="false"/>
    </xf>
    <xf numFmtId="187" fontId="56" fillId="24" borderId="0" xfId="0" applyFont="true" applyBorder="true" applyAlignment="true" applyProtection="false">
      <alignment horizontal="right" vertical="center" textRotation="0" wrapText="true" indent="0" shrinkToFit="false"/>
      <protection locked="true" hidden="false"/>
    </xf>
    <xf numFmtId="174" fontId="48" fillId="0" borderId="15" xfId="0" applyFont="true" applyBorder="true" applyAlignment="true" applyProtection="false">
      <alignment horizontal="left" vertical="bottom" textRotation="0" wrapText="false" indent="0" shrinkToFit="false"/>
      <protection locked="true" hidden="false"/>
    </xf>
    <xf numFmtId="187" fontId="48" fillId="24" borderId="0" xfId="0" applyFont="true" applyBorder="true" applyAlignment="true" applyProtection="false">
      <alignment horizontal="right" vertical="center"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5" fontId="56" fillId="24" borderId="15" xfId="0" applyFont="true" applyBorder="true" applyAlignment="true" applyProtection="false">
      <alignment horizontal="left" vertical="center" textRotation="0" wrapText="true" indent="0" shrinkToFit="false"/>
      <protection locked="true" hidden="false"/>
    </xf>
    <xf numFmtId="165" fontId="48" fillId="24" borderId="15" xfId="0" applyFont="true" applyBorder="true" applyAlignment="true" applyProtection="false">
      <alignment horizontal="left" vertical="center" textRotation="0" wrapText="true" indent="0" shrinkToFit="false"/>
      <protection locked="true" hidden="false"/>
    </xf>
    <xf numFmtId="193" fontId="56" fillId="24" borderId="0" xfId="0" applyFont="true" applyBorder="true" applyAlignment="true" applyProtection="false">
      <alignment horizontal="right" vertical="center" textRotation="0" wrapText="true" indent="0" shrinkToFit="false"/>
      <protection locked="true" hidden="false"/>
    </xf>
    <xf numFmtId="166" fontId="48" fillId="24" borderId="15" xfId="0" applyFont="true" applyBorder="true" applyAlignment="true" applyProtection="false">
      <alignment horizontal="left" vertical="center" textRotation="0" wrapText="tru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6" fontId="56" fillId="24" borderId="15" xfId="0" applyFont="true" applyBorder="true" applyAlignment="true" applyProtection="false">
      <alignment horizontal="left" vertical="center" textRotation="0" wrapText="true" indent="0" shrinkToFit="false"/>
      <protection locked="true" hidden="false"/>
    </xf>
    <xf numFmtId="174" fontId="23" fillId="0" borderId="0" xfId="0" applyFont="true" applyBorder="true" applyAlignment="true" applyProtection="false">
      <alignment horizontal="general" vertical="bottom" textRotation="0" wrapText="false" indent="0" shrinkToFit="false"/>
      <protection locked="true" hidden="false"/>
    </xf>
    <xf numFmtId="166" fontId="56" fillId="24" borderId="0" xfId="0" applyFont="true" applyBorder="true" applyAlignment="true" applyProtection="false">
      <alignment horizontal="left" vertical="center" textRotation="0" wrapText="true" indent="0" shrinkToFit="false"/>
      <protection locked="true" hidden="false"/>
    </xf>
    <xf numFmtId="193" fontId="48" fillId="24" borderId="0" xfId="0" applyFont="true" applyBorder="true" applyAlignment="true" applyProtection="false">
      <alignment horizontal="right" vertical="center" textRotation="0" wrapText="true" indent="0" shrinkToFit="false"/>
      <protection locked="true" hidden="false"/>
    </xf>
    <xf numFmtId="166" fontId="23" fillId="24" borderId="0" xfId="0" applyFont="true" applyBorder="false" applyAlignment="false" applyProtection="false">
      <alignment horizontal="general" vertical="bottom" textRotation="0" wrapText="false" indent="0" shrinkToFit="false"/>
      <protection locked="true" hidden="false"/>
    </xf>
    <xf numFmtId="166" fontId="29" fillId="24" borderId="0" xfId="20" applyFont="true" applyBorder="true" applyAlignment="true" applyProtection="true">
      <alignment horizontal="left" vertical="center" textRotation="0" wrapText="true" indent="0" shrinkToFit="false"/>
      <protection locked="true" hidden="false"/>
    </xf>
    <xf numFmtId="166" fontId="48" fillId="24" borderId="0" xfId="0" applyFont="true" applyBorder="true" applyAlignment="true" applyProtection="false">
      <alignment horizontal="left" vertical="center" textRotation="0" wrapText="true" indent="0" shrinkToFit="false"/>
      <protection locked="true" hidden="false"/>
    </xf>
    <xf numFmtId="166" fontId="56" fillId="24" borderId="0" xfId="0" applyFont="true" applyBorder="true" applyAlignment="true" applyProtection="false">
      <alignment horizontal="center" vertical="center" textRotation="0" wrapText="true" indent="0" shrinkToFit="false"/>
      <protection locked="true" hidden="false"/>
    </xf>
    <xf numFmtId="166" fontId="56" fillId="24" borderId="11" xfId="0" applyFont="true" applyBorder="true" applyAlignment="true" applyProtection="false">
      <alignment horizontal="center" vertical="center" textRotation="0" wrapText="true" indent="0" shrinkToFit="false"/>
      <protection locked="true" hidden="false"/>
    </xf>
    <xf numFmtId="166" fontId="56" fillId="24" borderId="22" xfId="0" applyFont="true" applyBorder="true" applyAlignment="true" applyProtection="false">
      <alignment horizontal="center" vertical="center" textRotation="0" wrapText="true" indent="0" shrinkToFit="false"/>
      <protection locked="true" hidden="false"/>
    </xf>
    <xf numFmtId="166" fontId="56" fillId="24" borderId="0" xfId="0" applyFont="true" applyBorder="true" applyAlignment="true" applyProtection="false">
      <alignment horizontal="general" vertical="center" textRotation="0" wrapText="true" indent="0" shrinkToFit="false"/>
      <protection locked="true" hidden="false"/>
    </xf>
    <xf numFmtId="166" fontId="56" fillId="24" borderId="12" xfId="0" applyFont="true" applyBorder="true" applyAlignment="true" applyProtection="false">
      <alignment horizontal="center" vertical="center" textRotation="0" wrapText="true" indent="0" shrinkToFit="false"/>
      <protection locked="true" hidden="false"/>
    </xf>
    <xf numFmtId="179" fontId="56" fillId="24" borderId="0" xfId="0" applyFont="true" applyBorder="true" applyAlignment="true" applyProtection="false">
      <alignment horizontal="right" vertical="center" textRotation="0" wrapText="true" indent="0" shrinkToFit="false"/>
      <protection locked="true" hidden="false"/>
    </xf>
    <xf numFmtId="166" fontId="56" fillId="24" borderId="0" xfId="0" applyFont="true" applyBorder="true" applyAlignment="true" applyProtection="false">
      <alignment horizontal="right" vertical="center" textRotation="0" wrapText="true" indent="0" shrinkToFit="false"/>
      <protection locked="true" hidden="false"/>
    </xf>
    <xf numFmtId="165" fontId="23" fillId="0" borderId="15" xfId="0" applyFont="true" applyBorder="true" applyAlignment="true" applyProtection="false">
      <alignment horizontal="left" vertical="top" textRotation="0" wrapText="true" indent="0" shrinkToFit="false"/>
      <protection locked="true" hidden="false"/>
    </xf>
    <xf numFmtId="179" fontId="48" fillId="24" borderId="0" xfId="0" applyFont="true" applyBorder="true" applyAlignment="true" applyProtection="false">
      <alignment horizontal="right"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0" shrinkToFit="false"/>
      <protection locked="true" hidden="false"/>
    </xf>
    <xf numFmtId="164" fontId="56" fillId="24" borderId="0" xfId="0" applyFont="true" applyBorder="true" applyAlignment="true" applyProtection="false">
      <alignment horizontal="right" vertical="center" textRotation="0" wrapText="true" indent="0" shrinkToFit="false"/>
      <protection locked="true" hidden="false"/>
    </xf>
    <xf numFmtId="166" fontId="56" fillId="24" borderId="15" xfId="0" applyFont="true" applyBorder="true" applyAlignment="true" applyProtection="false">
      <alignment horizontal="right" vertical="center" textRotation="0" wrapText="true" indent="1" shrinkToFit="false"/>
      <protection locked="true" hidden="false"/>
    </xf>
    <xf numFmtId="166" fontId="48" fillId="24" borderId="0" xfId="0" applyFont="true" applyBorder="false" applyAlignment="false" applyProtection="false">
      <alignment horizontal="general" vertical="bottom" textRotation="0" wrapText="false" indent="0" shrinkToFit="false"/>
      <protection locked="true" hidden="false"/>
    </xf>
    <xf numFmtId="174" fontId="48" fillId="0" borderId="15" xfId="0" applyFont="true" applyBorder="true" applyAlignment="true" applyProtection="false">
      <alignment horizontal="left" vertical="center" textRotation="0" wrapText="true" indent="0" shrinkToFit="false"/>
      <protection locked="true" hidden="false"/>
    </xf>
    <xf numFmtId="166" fontId="48" fillId="24" borderId="0" xfId="0" applyFont="true" applyBorder="true" applyAlignment="true" applyProtection="false">
      <alignment horizontal="right" vertical="center" textRotation="0" wrapText="true" indent="0" shrinkToFit="false"/>
      <protection locked="true" hidden="false"/>
    </xf>
    <xf numFmtId="166" fontId="56" fillId="24" borderId="10" xfId="0" applyFont="true" applyBorder="true" applyAlignment="true" applyProtection="false">
      <alignment horizontal="center" vertical="center" textRotation="0" wrapText="true" indent="0" shrinkToFit="false"/>
      <protection locked="true" hidden="false"/>
    </xf>
    <xf numFmtId="166" fontId="56" fillId="24" borderId="21" xfId="0" applyFont="true" applyBorder="true" applyAlignment="true" applyProtection="false">
      <alignment horizontal="center" vertical="center" textRotation="0" wrapText="true" indent="0" shrinkToFit="false"/>
      <protection locked="true" hidden="false"/>
    </xf>
    <xf numFmtId="166" fontId="56" fillId="24" borderId="17" xfId="0" applyFont="true" applyBorder="true" applyAlignment="true" applyProtection="false">
      <alignment horizontal="center" vertical="center" textRotation="0" wrapText="true" indent="0" shrinkToFit="false"/>
      <protection locked="true" hidden="false"/>
    </xf>
    <xf numFmtId="166" fontId="56" fillId="24" borderId="19" xfId="0" applyFont="true" applyBorder="true" applyAlignment="true" applyProtection="false">
      <alignment horizontal="left" vertical="center" textRotation="0" wrapText="true" indent="0" shrinkToFit="false"/>
      <protection locked="true" hidden="false"/>
    </xf>
    <xf numFmtId="166" fontId="56" fillId="24" borderId="19" xfId="0" applyFont="true" applyBorder="true" applyAlignment="true" applyProtection="false">
      <alignment horizontal="center" vertical="center" textRotation="0" wrapText="true" indent="0" shrinkToFit="false"/>
      <protection locked="true" hidden="false"/>
    </xf>
    <xf numFmtId="166" fontId="56" fillId="24" borderId="16" xfId="0" applyFont="true" applyBorder="true" applyAlignment="true" applyProtection="false">
      <alignment horizontal="left" vertical="center" textRotation="0" wrapText="true" indent="0" shrinkToFit="false"/>
      <protection locked="true" hidden="false"/>
    </xf>
    <xf numFmtId="166" fontId="56" fillId="24" borderId="13" xfId="0" applyFont="true" applyBorder="true" applyAlignment="true" applyProtection="false">
      <alignment horizontal="center" vertical="center" textRotation="0" wrapText="true" indent="0" shrinkToFit="false"/>
      <protection locked="true" hidden="false"/>
    </xf>
    <xf numFmtId="166" fontId="56" fillId="24" borderId="15" xfId="0" applyFont="true" applyBorder="true" applyAlignment="true" applyProtection="false">
      <alignment horizontal="center" vertical="center" textRotation="0" wrapText="true" indent="0" shrinkToFit="false"/>
      <protection locked="true" hidden="false"/>
    </xf>
    <xf numFmtId="166" fontId="56" fillId="24" borderId="20" xfId="0" applyFont="true" applyBorder="true" applyAlignment="true" applyProtection="false">
      <alignment horizontal="center" vertical="center" textRotation="0" wrapText="true" indent="0" shrinkToFit="false"/>
      <protection locked="true" hidden="false"/>
    </xf>
    <xf numFmtId="166" fontId="56" fillId="24" borderId="2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11" xfId="0" applyFont="true" applyBorder="true" applyAlignment="true" applyProtection="false">
      <alignment horizontal="center" vertical="center" textRotation="0" wrapText="true" indent="0" shrinkToFit="false"/>
      <protection locked="true" hidden="false"/>
    </xf>
    <xf numFmtId="165" fontId="56" fillId="24" borderId="20" xfId="0" applyFont="true" applyBorder="true" applyAlignment="true" applyProtection="false">
      <alignment horizontal="center" vertical="center" textRotation="0" wrapText="true" indent="0" shrinkToFit="false"/>
      <protection locked="true" hidden="false"/>
    </xf>
    <xf numFmtId="165" fontId="56" fillId="24" borderId="22" xfId="0" applyFont="true" applyBorder="true" applyAlignment="true" applyProtection="false">
      <alignment horizontal="center" vertical="center" textRotation="0" wrapText="true" indent="0" shrinkToFit="false"/>
      <protection locked="true" hidden="false"/>
    </xf>
    <xf numFmtId="174" fontId="48" fillId="24" borderId="15" xfId="0" applyFont="true" applyBorder="true" applyAlignment="true" applyProtection="false">
      <alignment horizontal="left" vertical="center" textRotation="0" wrapText="true" indent="0" shrinkToFit="false"/>
      <protection locked="true" hidden="false"/>
    </xf>
    <xf numFmtId="194" fontId="48" fillId="24" borderId="0" xfId="0" applyFont="true" applyBorder="true" applyAlignment="true" applyProtection="false">
      <alignment horizontal="right" vertical="center" textRotation="0" wrapText="true" indent="0" shrinkToFit="false"/>
      <protection locked="true" hidden="false"/>
    </xf>
    <xf numFmtId="194" fontId="23" fillId="24" borderId="0" xfId="0" applyFont="true" applyBorder="false" applyAlignment="false" applyProtection="false">
      <alignment horizontal="general" vertical="bottom" textRotation="0" wrapText="false" indent="0" shrinkToFit="false"/>
      <protection locked="true" hidden="false"/>
    </xf>
    <xf numFmtId="194" fontId="48" fillId="24"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74" fontId="56" fillId="24" borderId="15" xfId="0" applyFont="true" applyBorder="true" applyAlignment="true" applyProtection="false">
      <alignment horizontal="left" vertical="center" textRotation="0" wrapText="true" indent="0" shrinkToFit="false"/>
      <protection locked="true" hidden="false"/>
    </xf>
    <xf numFmtId="187" fontId="23" fillId="24" borderId="0" xfId="0" applyFont="true" applyBorder="true" applyAlignment="true" applyProtection="false">
      <alignment horizontal="right" vertical="center" textRotation="0" wrapText="true" indent="0" shrinkToFit="false"/>
      <protection locked="true" hidden="false"/>
    </xf>
    <xf numFmtId="179" fontId="23" fillId="24" borderId="0" xfId="0" applyFont="true" applyBorder="true" applyAlignment="true" applyProtection="false">
      <alignment horizontal="right" vertical="center" textRotation="0" wrapText="true" indent="0" shrinkToFit="false"/>
      <protection locked="true" hidden="false"/>
    </xf>
    <xf numFmtId="187" fontId="23" fillId="24" borderId="0" xfId="0" applyFont="true" applyBorder="false" applyAlignment="true" applyProtection="false">
      <alignment horizontal="right"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5" fontId="56" fillId="24" borderId="0" xfId="0" applyFont="true" applyBorder="true" applyAlignment="true" applyProtection="false">
      <alignment horizontal="left" vertical="center" textRotation="0" wrapText="true" indent="0" shrinkToFit="false"/>
      <protection locked="true" hidden="false"/>
    </xf>
    <xf numFmtId="174" fontId="48" fillId="0" borderId="15" xfId="0" applyFont="true" applyBorder="true" applyAlignment="true" applyProtection="false">
      <alignment horizontal="general" vertical="bottom" textRotation="0" wrapText="false" indent="0" shrinkToFit="false"/>
      <protection locked="true" hidden="false"/>
    </xf>
    <xf numFmtId="195" fontId="23" fillId="24" borderId="0" xfId="0" applyFont="true" applyBorder="false" applyAlignment="false" applyProtection="false">
      <alignment horizontal="general" vertical="bottom" textRotation="0" wrapText="false" indent="0" shrinkToFit="false"/>
      <protection locked="true" hidden="false"/>
    </xf>
    <xf numFmtId="184" fontId="23" fillId="24" borderId="0" xfId="0" applyFont="true" applyBorder="false" applyAlignment="false" applyProtection="false">
      <alignment horizontal="general" vertical="bottom" textRotation="0" wrapText="false" indent="0" shrinkToFit="false"/>
      <protection locked="true" hidden="false"/>
    </xf>
    <xf numFmtId="187"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5" fontId="56" fillId="24" borderId="14" xfId="0" applyFont="true" applyBorder="true" applyAlignment="true" applyProtection="false">
      <alignment horizontal="center" vertical="center" textRotation="0" wrapText="true" indent="0" shrinkToFit="false"/>
      <protection locked="true" hidden="false"/>
    </xf>
    <xf numFmtId="164" fontId="23" fillId="24" borderId="24" xfId="0" applyFont="true" applyBorder="true" applyAlignment="true" applyProtection="false">
      <alignment horizontal="center" vertical="bottom" textRotation="0" wrapText="false" indent="0" shrinkToFit="false"/>
      <protection locked="true" hidden="false"/>
    </xf>
    <xf numFmtId="165" fontId="56" fillId="24" borderId="23" xfId="0" applyFont="true" applyBorder="true" applyAlignment="true" applyProtection="false">
      <alignment horizontal="center" vertical="center" textRotation="0" wrapText="true" indent="0" shrinkToFit="false"/>
      <protection locked="true" hidden="false"/>
    </xf>
    <xf numFmtId="165" fontId="56" fillId="24" borderId="21" xfId="0" applyFont="true" applyBorder="true" applyAlignment="true" applyProtection="false">
      <alignment horizontal="center" vertical="center" textRotation="0" wrapText="true" indent="0" shrinkToFit="false"/>
      <protection locked="true" hidden="false"/>
    </xf>
    <xf numFmtId="165" fontId="56" fillId="24"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3"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24" xfId="0" applyFont="true" applyBorder="true" applyAlignment="true" applyProtection="false">
      <alignment horizontal="left" vertical="center" textRotation="0" wrapText="true" indent="0" shrinkToFit="false"/>
      <protection locked="true" hidden="false"/>
    </xf>
    <xf numFmtId="164" fontId="23" fillId="24" borderId="17" xfId="0" applyFont="true" applyBorder="true" applyAlignment="false" applyProtection="false">
      <alignment horizontal="general" vertical="bottom" textRotation="0" wrapText="false" indent="0" shrinkToFit="false"/>
      <protection locked="true" hidden="false"/>
    </xf>
    <xf numFmtId="164" fontId="23" fillId="24" borderId="21" xfId="0" applyFont="true" applyBorder="true" applyAlignment="false" applyProtection="false">
      <alignment horizontal="general" vertical="bottom" textRotation="0" wrapText="false" indent="0" shrinkToFit="false"/>
      <protection locked="true" hidden="false"/>
    </xf>
    <xf numFmtId="164" fontId="46" fillId="24" borderId="0" xfId="0" applyFont="true" applyBorder="false" applyAlignment="false" applyProtection="false">
      <alignment horizontal="general" vertical="bottom" textRotation="0" wrapText="false" indent="0" shrinkToFit="false"/>
      <protection locked="true" hidden="false"/>
    </xf>
    <xf numFmtId="164" fontId="46" fillId="24"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93" fontId="55" fillId="24" borderId="0" xfId="0" applyFont="true" applyBorder="true" applyAlignment="true" applyProtection="false">
      <alignment horizontal="right" vertical="center" textRotation="0" wrapText="true" indent="0" shrinkToFit="false"/>
      <protection locked="true" hidden="false"/>
    </xf>
    <xf numFmtId="165" fontId="30" fillId="24" borderId="0" xfId="20" applyFont="true" applyBorder="true" applyAlignment="true" applyProtection="true">
      <alignment horizontal="left" vertical="center" textRotation="0" wrapText="true" indent="0" shrinkToFit="false"/>
      <protection locked="true" hidden="false"/>
    </xf>
    <xf numFmtId="164" fontId="23" fillId="24" borderId="13"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56" fillId="0" borderId="1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5" fontId="56" fillId="24" borderId="24"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5" fontId="56" fillId="24" borderId="23" xfId="0" applyFont="true" applyBorder="true" applyAlignment="true" applyProtection="false">
      <alignment horizontal="center" vertical="center" textRotation="0" wrapText="false" indent="0" shrinkToFit="false"/>
      <protection locked="true" hidden="false"/>
    </xf>
    <xf numFmtId="165" fontId="56" fillId="24" borderId="17" xfId="0" applyFont="true" applyBorder="true" applyAlignment="true" applyProtection="false">
      <alignment horizontal="left" vertical="center" textRotation="0" wrapText="true" indent="0" shrinkToFit="false"/>
      <protection locked="true" hidden="false"/>
    </xf>
    <xf numFmtId="165" fontId="56" fillId="24" borderId="17" xfId="0" applyFont="true" applyBorder="true" applyAlignment="true" applyProtection="false">
      <alignment horizontal="center" vertical="center" textRotation="0" wrapText="false" indent="0" shrinkToFit="false"/>
      <protection locked="true" hidden="false"/>
    </xf>
    <xf numFmtId="165" fontId="56" fillId="24" borderId="10" xfId="0" applyFont="true" applyBorder="true" applyAlignment="true" applyProtection="false">
      <alignment horizontal="left" vertical="center" textRotation="0" wrapText="true" indent="0" shrinkToFit="false"/>
      <protection locked="true" hidden="false"/>
    </xf>
    <xf numFmtId="165" fontId="56" fillId="0" borderId="22" xfId="0" applyFont="true" applyBorder="true" applyAlignment="true" applyProtection="false">
      <alignment horizontal="center" vertical="center" textRotation="0" wrapText="true" indent="0" shrinkToFit="false"/>
      <protection locked="true" hidden="false"/>
    </xf>
    <xf numFmtId="165" fontId="56" fillId="0" borderId="0" xfId="0" applyFont="true" applyBorder="true" applyAlignment="true" applyProtection="false">
      <alignment horizontal="center" vertical="center" textRotation="0" wrapText="tru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4" fontId="23" fillId="24" borderId="15" xfId="0" applyFont="true" applyBorder="true" applyAlignment="true" applyProtection="false">
      <alignment horizontal="left" vertical="center" textRotation="0" wrapText="true" indent="0" shrinkToFit="false"/>
      <protection locked="true" hidden="false"/>
    </xf>
    <xf numFmtId="179" fontId="56" fillId="0" borderId="0" xfId="0" applyFont="true" applyBorder="true" applyAlignment="true" applyProtection="false">
      <alignment horizontal="right" vertical="center" textRotation="0" wrapText="tru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93" fontId="23" fillId="24" borderId="0" xfId="0" applyFont="true" applyBorder="true" applyAlignment="true" applyProtection="false">
      <alignment horizontal="right" vertical="center" textRotation="0" wrapText="true" indent="0" shrinkToFit="false"/>
      <protection locked="true" hidden="false"/>
    </xf>
    <xf numFmtId="165" fontId="56" fillId="24" borderId="20" xfId="0" applyFont="true" applyBorder="true" applyAlignment="true" applyProtection="false">
      <alignment horizontal="left" vertical="center" textRotation="0" wrapText="true" indent="0" shrinkToFit="false"/>
      <protection locked="true" hidden="false"/>
    </xf>
    <xf numFmtId="196" fontId="48" fillId="24" borderId="0" xfId="0" applyFont="true" applyBorder="true" applyAlignment="true" applyProtection="false">
      <alignment horizontal="right" vertical="center" textRotation="0" wrapText="true" indent="0" shrinkToFit="false"/>
      <protection locked="true" hidden="false"/>
    </xf>
    <xf numFmtId="196" fontId="23" fillId="24" borderId="0" xfId="0" applyFont="true" applyBorder="false" applyAlignment="false" applyProtection="false">
      <alignment horizontal="general" vertical="bottom" textRotation="0" wrapText="false" indent="0" shrinkToFit="false"/>
      <protection locked="true" hidden="false"/>
    </xf>
    <xf numFmtId="196" fontId="56" fillId="24" borderId="0" xfId="0" applyFont="true" applyBorder="true" applyAlignment="true" applyProtection="false">
      <alignment horizontal="right" vertical="center" textRotation="0" wrapText="true" indent="0" shrinkToFit="false"/>
      <protection locked="true" hidden="false"/>
    </xf>
    <xf numFmtId="196" fontId="48" fillId="24" borderId="0" xfId="0" applyFont="true" applyBorder="false" applyAlignment="false" applyProtection="false">
      <alignment horizontal="general" vertical="bottom" textRotation="0" wrapText="false" indent="0" shrinkToFit="false"/>
      <protection locked="true" hidden="false"/>
    </xf>
    <xf numFmtId="165" fontId="48" fillId="24" borderId="10" xfId="0" applyFont="true" applyBorder="true" applyAlignment="true" applyProtection="false">
      <alignment horizontal="left" vertical="center" textRotation="0" wrapText="true" indent="0" shrinkToFit="false"/>
      <protection locked="true" hidden="false"/>
    </xf>
    <xf numFmtId="165" fontId="56" fillId="24" borderId="14" xfId="0" applyFont="true" applyBorder="true" applyAlignment="true" applyProtection="false">
      <alignment horizontal="left" vertical="center" textRotation="0" wrapText="true" indent="0" shrinkToFit="false"/>
      <protection locked="true" hidden="false"/>
    </xf>
    <xf numFmtId="165" fontId="56" fillId="24" borderId="24" xfId="0" applyFont="true" applyBorder="true" applyAlignment="true" applyProtection="false">
      <alignment horizontal="center" vertical="center" textRotation="0" wrapText="true" indent="0" shrinkToFit="false"/>
      <protection locked="true" hidden="false"/>
    </xf>
    <xf numFmtId="197" fontId="23" fillId="24" borderId="0" xfId="0" applyFont="true" applyBorder="true" applyAlignment="true" applyProtection="false">
      <alignment horizontal="right" vertical="center" textRotation="0" wrapText="true" indent="0" shrinkToFit="false"/>
      <protection locked="true" hidden="false"/>
    </xf>
    <xf numFmtId="174" fontId="56" fillId="24" borderId="0" xfId="0" applyFont="true" applyBorder="true" applyAlignment="true" applyProtection="false">
      <alignment horizontal="left" vertical="center" textRotation="0" wrapText="true" indent="0" shrinkToFit="false"/>
      <protection locked="true" hidden="false"/>
    </xf>
    <xf numFmtId="198" fontId="56" fillId="24" borderId="0" xfId="0" applyFont="true" applyBorder="true" applyAlignment="true" applyProtection="false">
      <alignment horizontal="right" vertical="center" textRotation="0" wrapText="true" indent="0" shrinkToFit="false"/>
      <protection locked="true" hidden="false"/>
    </xf>
    <xf numFmtId="187" fontId="48" fillId="24" borderId="19" xfId="0" applyFont="true" applyBorder="true" applyAlignment="true" applyProtection="false">
      <alignment horizontal="right" vertical="center" textRotation="0" wrapText="true" indent="0" shrinkToFit="false"/>
      <protection locked="true" hidden="false"/>
    </xf>
    <xf numFmtId="187" fontId="56" fillId="24" borderId="19" xfId="0" applyFont="true" applyBorder="true" applyAlignment="true" applyProtection="false">
      <alignment horizontal="right" vertical="center" textRotation="0" wrapText="true" indent="0" shrinkToFit="false"/>
      <protection locked="true" hidden="false"/>
    </xf>
    <xf numFmtId="197" fontId="56" fillId="24" borderId="0" xfId="0" applyFont="true" applyBorder="true" applyAlignment="true" applyProtection="false">
      <alignment horizontal="right" vertical="center" textRotation="0" wrapText="true" indent="0" shrinkToFit="false"/>
      <protection locked="true" hidden="false"/>
    </xf>
    <xf numFmtId="197" fontId="48" fillId="24" borderId="0" xfId="0" applyFont="true" applyBorder="true" applyAlignment="true" applyProtection="false">
      <alignment horizontal="right" vertical="center" textRotation="0" wrapText="true" indent="0" shrinkToFit="false"/>
      <protection locked="true" hidden="false"/>
    </xf>
    <xf numFmtId="172" fontId="48" fillId="24" borderId="0" xfId="0" applyFont="true" applyBorder="false" applyAlignment="false" applyProtection="false">
      <alignment horizontal="general" vertical="bottom" textRotation="0" wrapText="false" indent="0" shrinkToFit="false"/>
      <protection locked="true" hidden="false"/>
    </xf>
    <xf numFmtId="172" fontId="23" fillId="24" borderId="0" xfId="0" applyFont="true" applyBorder="false" applyAlignment="false" applyProtection="false">
      <alignment horizontal="general" vertical="bottom" textRotation="0" wrapText="false" indent="0" shrinkToFit="false"/>
      <protection locked="true" hidden="false"/>
    </xf>
    <xf numFmtId="197"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14" fillId="0" borderId="0" xfId="55" applyFont="false" applyBorder="false" applyAlignment="true" applyProtection="false">
      <alignment horizontal="general" vertical="center" textRotation="0" wrapText="false" indent="0" shrinkToFit="false"/>
      <protection locked="true" hidden="false"/>
    </xf>
    <xf numFmtId="164" fontId="58" fillId="0" borderId="0" xfId="54" applyFont="true" applyBorder="true" applyAlignment="true" applyProtection="false">
      <alignment horizontal="general" vertical="center" textRotation="0" wrapText="false" indent="0" shrinkToFit="false"/>
      <protection locked="true" hidden="false"/>
    </xf>
    <xf numFmtId="164" fontId="14" fillId="0" borderId="0" xfId="54" applyFont="false" applyBorder="true" applyAlignment="true" applyProtection="false">
      <alignment horizontal="general" vertical="center" textRotation="0" wrapText="false" indent="0" shrinkToFit="false"/>
      <protection locked="true" hidden="false"/>
    </xf>
    <xf numFmtId="164" fontId="14" fillId="0" borderId="0" xfId="54" applyFont="false" applyBorder="false" applyAlignment="true" applyProtection="false">
      <alignment horizontal="general" vertical="center" textRotation="0" wrapText="false" indent="0" shrinkToFit="false"/>
      <protection locked="true" hidden="false"/>
    </xf>
    <xf numFmtId="164" fontId="58" fillId="0" borderId="20" xfId="54" applyFont="true" applyBorder="true" applyAlignment="true" applyProtection="false">
      <alignment horizontal="general" vertical="center" textRotation="0" wrapText="false" indent="0" shrinkToFit="false"/>
      <protection locked="true" hidden="false"/>
    </xf>
    <xf numFmtId="164" fontId="14" fillId="0" borderId="20" xfId="54" applyFont="fals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48" fillId="0" borderId="11"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left" vertical="center" textRotation="0" wrapText="false" indent="1" shrinkToFit="false"/>
      <protection locked="true" hidden="false"/>
    </xf>
    <xf numFmtId="165" fontId="48" fillId="0" borderId="13" xfId="0" applyFont="true" applyBorder="true" applyAlignment="true" applyProtection="false">
      <alignment horizontal="left" vertical="center" textRotation="0" wrapText="false" indent="1"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true" applyProtection="false">
      <alignment horizontal="center" vertical="center" textRotation="0" wrapText="false" indent="0" shrinkToFit="false"/>
      <protection locked="true" hidden="false"/>
    </xf>
    <xf numFmtId="165" fontId="48" fillId="0" borderId="14" xfId="0" applyFont="true" applyBorder="true" applyAlignment="true" applyProtection="false">
      <alignment horizontal="left" vertical="center" textRotation="0" wrapText="false" indent="0" shrinkToFit="false"/>
      <protection locked="true" hidden="false"/>
    </xf>
    <xf numFmtId="165" fontId="48"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3" fillId="0" borderId="15"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5" fontId="48" fillId="0" borderId="15"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top" textRotation="0" wrapText="true" indent="0" shrinkToFit="false"/>
      <protection locked="true" hidden="false"/>
    </xf>
    <xf numFmtId="164" fontId="23" fillId="0" borderId="26" xfId="0" applyFont="true" applyBorder="true" applyAlignment="true" applyProtection="false">
      <alignment horizontal="center" vertical="bottom"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top"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center" vertical="top" textRotation="0" wrapText="true" indent="0" shrinkToFit="false"/>
      <protection locked="true" hidden="false"/>
    </xf>
    <xf numFmtId="164" fontId="23" fillId="0" borderId="29" xfId="0" applyFont="true" applyBorder="true" applyAlignment="true" applyProtection="false">
      <alignment horizontal="center" vertical="top" textRotation="0" wrapText="true" indent="0" shrinkToFit="false"/>
      <protection locked="true" hidden="false"/>
    </xf>
    <xf numFmtId="164" fontId="23" fillId="0" borderId="30" xfId="0" applyFont="true" applyBorder="true" applyAlignment="true" applyProtection="false">
      <alignment horizontal="general" vertical="top"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general" vertical="top" textRotation="0" wrapText="false" indent="0" shrinkToFit="false"/>
      <protection locked="true" hidden="false"/>
    </xf>
    <xf numFmtId="164" fontId="23" fillId="0" borderId="31" xfId="0"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general" vertical="top" textRotation="0" wrapText="true" indent="0" shrinkToFit="false"/>
      <protection locked="true" hidden="false"/>
    </xf>
    <xf numFmtId="164" fontId="23" fillId="0" borderId="3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5" fontId="59"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85" fontId="23" fillId="0" borderId="0" xfId="20" applyFont="true" applyBorder="true" applyAlignment="true" applyProtection="true">
      <alignment horizontal="left" vertical="bottom" textRotation="0" wrapText="false" indent="0" shrinkToFit="false"/>
      <protection locked="true" hidden="false"/>
    </xf>
    <xf numFmtId="164" fontId="47" fillId="0" borderId="0" xfId="20" applyFont="true" applyBorder="true" applyAlignment="true" applyProtection="true">
      <alignment horizontal="left" vertical="bottom" textRotation="0" wrapText="false" indent="0" shrinkToFit="false"/>
      <protection locked="true" hidden="false"/>
    </xf>
    <xf numFmtId="185" fontId="47" fillId="0" borderId="0" xfId="20" applyFont="true" applyBorder="true" applyAlignment="true" applyProtection="true">
      <alignment horizontal="general" vertical="bottom" textRotation="0" wrapText="false" indent="0" shrinkToFit="false"/>
      <protection locked="true" hidden="false"/>
    </xf>
    <xf numFmtId="185" fontId="48" fillId="0" borderId="0" xfId="0" applyFont="true" applyBorder="false" applyAlignment="true" applyProtection="false">
      <alignment horizontal="general" vertical="bottom" textRotation="0" wrapText="false" indent="0" shrinkToFit="false"/>
      <protection locked="true" hidden="false"/>
    </xf>
    <xf numFmtId="199" fontId="30" fillId="0" borderId="0" xfId="20" applyFont="true" applyBorder="true" applyAlignment="true" applyProtection="true">
      <alignment horizontal="general" vertical="bottom" textRotation="0" wrapText="false" indent="0" shrinkToFit="false"/>
      <protection locked="true" hidden="false"/>
    </xf>
    <xf numFmtId="199" fontId="23" fillId="0" borderId="0" xfId="20" applyFont="true" applyBorder="true" applyAlignment="true" applyProtection="true">
      <alignment horizontal="general" vertical="bottom" textRotation="0" wrapText="false" indent="0" shrinkToFit="false"/>
      <protection locked="true" hidden="false"/>
    </xf>
    <xf numFmtId="199" fontId="23" fillId="0" borderId="0" xfId="0" applyFont="true" applyBorder="false" applyAlignment="true" applyProtection="false">
      <alignment horizontal="left" vertical="bottom" textRotation="0" wrapText="false" indent="0" shrinkToFit="false"/>
      <protection locked="true" hidden="false"/>
    </xf>
    <xf numFmtId="199" fontId="23" fillId="0" borderId="0" xfId="0" applyFont="true" applyBorder="fals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8" fillId="8" borderId="24" xfId="0" applyFont="true" applyBorder="true" applyAlignment="true" applyProtection="false">
      <alignment horizontal="center" vertical="bottom" textRotation="0" wrapText="false" indent="0" shrinkToFit="false"/>
      <protection locked="true" hidden="false"/>
    </xf>
    <xf numFmtId="200" fontId="23" fillId="0" borderId="24" xfId="0" applyFont="true" applyBorder="true" applyAlignment="true" applyProtection="false">
      <alignment horizontal="left" vertical="top"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23" fillId="0" borderId="24" xfId="0" applyFont="true" applyBorder="true" applyAlignment="true" applyProtection="false">
      <alignment horizontal="left" vertical="top" textRotation="0" wrapText="true" indent="0" shrinkToFit="false"/>
      <protection locked="true" hidden="false"/>
    </xf>
    <xf numFmtId="200" fontId="23" fillId="0" borderId="23" xfId="0" applyFont="true" applyBorder="true" applyAlignment="true" applyProtection="false">
      <alignment horizontal="left" vertical="top" textRotation="0" wrapText="false" indent="0" shrinkToFit="false"/>
      <protection locked="true" hidden="false"/>
    </xf>
    <xf numFmtId="164" fontId="23" fillId="0" borderId="23" xfId="0" applyFont="true" applyBorder="true" applyAlignment="true" applyProtection="false">
      <alignment horizontal="left" vertical="top" textRotation="0" wrapText="true" indent="0" shrinkToFit="false"/>
      <protection locked="true" hidden="false"/>
    </xf>
    <xf numFmtId="200" fontId="23" fillId="0" borderId="17" xfId="0" applyFont="true" applyBorder="true" applyAlignment="true" applyProtection="false">
      <alignment horizontal="left" vertical="top"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19"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true" indent="0" shrinkToFit="false"/>
      <protection locked="true" hidden="false"/>
    </xf>
    <xf numFmtId="185" fontId="48" fillId="0" borderId="0" xfId="0" applyFont="true" applyBorder="false" applyAlignment="true" applyProtection="false">
      <alignment horizontal="general" vertical="bottom" textRotation="0" wrapText="true" indent="0" shrinkToFit="false"/>
      <protection locked="true" hidden="false"/>
    </xf>
    <xf numFmtId="201" fontId="23" fillId="0" borderId="0" xfId="0" applyFont="true" applyBorder="false" applyAlignment="true" applyProtection="false">
      <alignment horizontal="general" vertical="bottom" textRotation="0" wrapText="true" indent="0" shrinkToFit="false"/>
      <protection locked="true" hidden="false"/>
    </xf>
    <xf numFmtId="166" fontId="48" fillId="0" borderId="0"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6" fontId="56" fillId="0" borderId="12" xfId="0" applyFont="true" applyBorder="true" applyAlignment="true" applyProtection="false">
      <alignment horizontal="center" vertical="center" textRotation="0" wrapText="true" indent="0" shrinkToFit="false"/>
      <protection locked="true" hidden="false"/>
    </xf>
    <xf numFmtId="166" fontId="56" fillId="0" borderId="13" xfId="0" applyFont="true" applyBorder="true" applyAlignment="true" applyProtection="false">
      <alignment horizontal="center" vertical="center" textRotation="0" wrapText="true" indent="0" shrinkToFit="false"/>
      <protection locked="true" hidden="false"/>
    </xf>
    <xf numFmtId="166" fontId="23" fillId="0" borderId="14" xfId="0" applyFont="true" applyBorder="true" applyAlignment="true" applyProtection="false">
      <alignment horizontal="left" vertical="bottom" textRotation="0" wrapText="true" indent="0" shrinkToFit="false"/>
      <protection locked="true" hidden="false"/>
    </xf>
    <xf numFmtId="202" fontId="29" fillId="0" borderId="0" xfId="0" applyFont="true" applyBorder="true" applyAlignment="true" applyProtection="false">
      <alignment horizontal="right" vertical="top" textRotation="0" wrapText="true" indent="0" shrinkToFit="false"/>
      <protection locked="true" hidden="false"/>
    </xf>
    <xf numFmtId="202" fontId="39" fillId="0" borderId="0" xfId="0" applyFont="true" applyBorder="true" applyAlignment="true" applyProtection="false">
      <alignment horizontal="right" vertical="top" textRotation="0" wrapText="true" indent="0" shrinkToFit="false"/>
      <protection locked="true" hidden="false"/>
    </xf>
    <xf numFmtId="166" fontId="56" fillId="0" borderId="15" xfId="0" applyFont="true" applyBorder="true" applyAlignment="true" applyProtection="false">
      <alignment horizontal="left" vertical="center" textRotation="0" wrapText="true" indent="0" shrinkToFit="false"/>
      <protection locked="true" hidden="false"/>
    </xf>
    <xf numFmtId="166" fontId="48" fillId="0" borderId="15" xfId="0" applyFont="true" applyBorder="true" applyAlignment="true" applyProtection="false">
      <alignment horizontal="left" vertical="center" textRotation="0" wrapText="true" indent="0" shrinkToFit="false"/>
      <protection locked="true" hidden="false"/>
    </xf>
    <xf numFmtId="202" fontId="48" fillId="0" borderId="0" xfId="0" applyFont="true" applyBorder="true" applyAlignment="true" applyProtection="false">
      <alignment horizontal="right" vertical="bottom" textRotation="0" wrapText="true" indent="0" shrinkToFit="false"/>
      <protection locked="true" hidden="false"/>
    </xf>
    <xf numFmtId="202" fontId="39" fillId="0" borderId="0" xfId="0" applyFont="true" applyBorder="true" applyAlignment="true" applyProtection="false">
      <alignment horizontal="right" vertical="top" textRotation="0" wrapText="true" indent="0" shrinkToFit="false"/>
      <protection locked="true" hidden="false"/>
    </xf>
    <xf numFmtId="166" fontId="56" fillId="0" borderId="0" xfId="0" applyFont="true" applyBorder="true" applyAlignment="true" applyProtection="false">
      <alignment horizontal="left" vertical="center" textRotation="0" wrapText="true" indent="0" shrinkToFit="false"/>
      <protection locked="true" hidden="false"/>
    </xf>
    <xf numFmtId="166" fontId="56" fillId="0" borderId="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3" fontId="29" fillId="24" borderId="0" xfId="0" applyFont="true" applyBorder="false" applyAlignment="true" applyProtection="false">
      <alignment horizontal="general" vertical="top" textRotation="0" wrapText="true" indent="0" shrinkToFit="false"/>
      <protection locked="true" hidden="false"/>
    </xf>
    <xf numFmtId="203" fontId="2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85" fontId="48" fillId="0" borderId="0" xfId="0" applyFont="true" applyBorder="true" applyAlignment="true" applyProtection="false">
      <alignment horizontal="left" vertical="bottom" textRotation="0" wrapText="false" indent="0" shrinkToFit="false"/>
      <protection locked="true" hidden="false"/>
    </xf>
    <xf numFmtId="166" fontId="48" fillId="0" borderId="0" xfId="0" applyFont="true" applyBorder="true" applyAlignment="true" applyProtection="false">
      <alignment horizontal="general" vertical="center" textRotation="0" wrapText="true" indent="0" shrinkToFit="false"/>
      <protection locked="true" hidden="false"/>
    </xf>
    <xf numFmtId="199" fontId="30" fillId="0" borderId="0" xfId="20" applyFont="true" applyBorder="true" applyAlignment="true" applyProtection="true">
      <alignment horizontal="lef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true" applyAlignment="true" applyProtection="false">
      <alignment horizontal="center" vertical="center" textRotation="0" wrapText="true" indent="0" shrinkToFit="false"/>
      <protection locked="true" hidden="false"/>
    </xf>
    <xf numFmtId="166" fontId="56" fillId="0" borderId="11" xfId="0" applyFont="true" applyBorder="true" applyAlignment="true" applyProtection="false">
      <alignment horizontal="center" vertical="center" textRotation="0" wrapText="true" indent="0" shrinkToFit="false"/>
      <protection locked="true" hidden="false"/>
    </xf>
    <xf numFmtId="166" fontId="56" fillId="0" borderId="2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56" fillId="0" borderId="15" xfId="0" applyFont="true" applyBorder="true" applyAlignment="true" applyProtection="false">
      <alignment horizontal="general" vertical="center" textRotation="0" wrapText="true" indent="0" shrinkToFit="false"/>
      <protection locked="true" hidden="false"/>
    </xf>
    <xf numFmtId="166" fontId="56" fillId="0" borderId="15" xfId="0" applyFont="true" applyBorder="true" applyAlignment="true" applyProtection="false">
      <alignment horizontal="left" vertical="center" textRotation="0" wrapText="true" indent="1" shrinkToFit="false"/>
      <protection locked="true" hidden="false"/>
    </xf>
    <xf numFmtId="170" fontId="56" fillId="0" borderId="0" xfId="0" applyFont="true" applyBorder="true" applyAlignment="true" applyProtection="false">
      <alignment horizontal="right" vertical="center"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6" fontId="56" fillId="0" borderId="15" xfId="0" applyFont="true" applyBorder="true" applyAlignment="true" applyProtection="false">
      <alignment horizontal="left" vertical="top" textRotation="0" wrapText="true" indent="1" shrinkToFit="false"/>
      <protection locked="true" hidden="false"/>
    </xf>
    <xf numFmtId="166" fontId="56" fillId="0" borderId="15" xfId="0" applyFont="true" applyBorder="true" applyAlignment="true" applyProtection="false">
      <alignment horizontal="left" vertical="center" textRotation="0" wrapText="true" indent="2" shrinkToFit="false"/>
      <protection locked="true" hidden="false"/>
    </xf>
    <xf numFmtId="166" fontId="56" fillId="0" borderId="15" xfId="0" applyFont="true" applyBorder="true" applyAlignment="true" applyProtection="false">
      <alignment horizontal="right" vertical="center" textRotation="0" wrapText="true" indent="1" shrinkToFit="false"/>
      <protection locked="true" hidden="false"/>
    </xf>
    <xf numFmtId="166" fontId="48" fillId="0" borderId="0" xfId="0" applyFont="true" applyBorder="false" applyAlignment="true" applyProtection="false">
      <alignment horizontal="right" vertical="center" textRotation="0" wrapText="false" indent="0" shrinkToFit="false"/>
      <protection locked="true" hidden="false"/>
    </xf>
    <xf numFmtId="166" fontId="48" fillId="0" borderId="15" xfId="0" applyFont="true" applyBorder="true" applyAlignment="true" applyProtection="false">
      <alignment horizontal="left" vertical="center" textRotation="0" wrapText="false" indent="0" shrinkToFit="false"/>
      <protection locked="true" hidden="false"/>
    </xf>
    <xf numFmtId="179" fontId="48" fillId="0" borderId="0" xfId="0" applyFont="true" applyBorder="true" applyAlignment="true" applyProtection="false">
      <alignment horizontal="right" vertical="center" textRotation="0" wrapText="true" indent="0" shrinkToFit="false"/>
      <protection locked="true" hidden="false"/>
    </xf>
    <xf numFmtId="166" fontId="48" fillId="0" borderId="0" xfId="0" applyFont="true" applyBorder="true" applyAlignment="true" applyProtection="false">
      <alignment horizontal="right" vertical="center" textRotation="0" wrapText="true" indent="0" shrinkToFit="false"/>
      <protection locked="true" hidden="false"/>
    </xf>
    <xf numFmtId="166" fontId="23" fillId="0" borderId="0" xfId="0" applyFont="true" applyBorder="true" applyAlignment="true" applyProtection="false">
      <alignment horizontal="left" vertical="center" textRotation="0" wrapText="true" indent="0" shrinkToFit="false"/>
      <protection locked="true" hidden="false"/>
    </xf>
    <xf numFmtId="166" fontId="56" fillId="0" borderId="17" xfId="0" applyFont="true" applyBorder="true" applyAlignment="true" applyProtection="false">
      <alignment horizontal="center" vertical="center" textRotation="0" wrapText="true" indent="0" shrinkToFit="false"/>
      <protection locked="true" hidden="false"/>
    </xf>
    <xf numFmtId="166" fontId="56" fillId="0" borderId="16" xfId="0" applyFont="true" applyBorder="true" applyAlignment="true" applyProtection="false">
      <alignment horizontal="center" vertical="center" textRotation="0" wrapText="true" indent="0" shrinkToFit="false"/>
      <protection locked="true" hidden="false"/>
    </xf>
    <xf numFmtId="166" fontId="56" fillId="0" borderId="14" xfId="0" applyFont="true" applyBorder="true" applyAlignment="true" applyProtection="false">
      <alignment horizontal="general" vertical="center" textRotation="0" wrapText="true" indent="0" shrinkToFit="false"/>
      <protection locked="true" hidden="false"/>
    </xf>
    <xf numFmtId="166" fontId="56" fillId="0" borderId="20" xfId="0" applyFont="true" applyBorder="true" applyAlignment="true" applyProtection="false">
      <alignment horizontal="left" vertical="center" textRotation="0" wrapText="true" indent="0" shrinkToFit="false"/>
      <protection locked="true" hidden="false"/>
    </xf>
    <xf numFmtId="196" fontId="48" fillId="0" borderId="0" xfId="0" applyFont="true" applyBorder="false" applyAlignment="true" applyProtection="false">
      <alignment horizontal="right" vertical="center"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96" fontId="48"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85" fontId="48" fillId="0" borderId="0" xfId="0" applyFont="true" applyBorder="false" applyAlignment="true" applyProtection="false">
      <alignment horizontal="general" vertical="bottom" textRotation="0" wrapText="false" indent="0" shrinkToFit="false"/>
      <protection locked="true" hidden="false"/>
    </xf>
    <xf numFmtId="172" fontId="62" fillId="24"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70" fontId="62" fillId="24" borderId="19" xfId="0" applyFont="true" applyBorder="true" applyAlignment="false" applyProtection="false">
      <alignment horizontal="general" vertical="bottom" textRotation="0" wrapText="false" indent="0" shrinkToFit="false"/>
      <protection locked="true" hidden="false"/>
    </xf>
    <xf numFmtId="170" fontId="23" fillId="0" borderId="19"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general" vertical="bottom" textRotation="0" wrapText="false" indent="0" shrinkToFit="false"/>
      <protection locked="true" hidden="false"/>
    </xf>
    <xf numFmtId="164" fontId="48" fillId="0" borderId="23" xfId="0"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80400097005" xfId="54"/>
    <cellStyle name="Standard_alt_Monatsheft_2011"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externalLink" Target="externalLinks/externalLink2.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85220111105924"/>
          <c:y val="0.0351529694061188"/>
          <c:w val="0.318845992250595"/>
          <c:h val="0.769286142771446"/>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solidFill>
                <a:srgbClr val="99ccff"/>
              </a:solidFill>
              <a:ln w="12600">
                <a:solidFill>
                  <a:srgbClr val="000000"/>
                </a:solidFill>
                <a:round/>
              </a:ln>
            </c:spPr>
          </c:dPt>
          <c:dLbls>
            <c:dLbl>
              <c:idx val="0"/>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D$31:$E$31</c:f>
              <c:strCache>
                <c:ptCount val="2"/>
                <c:pt idx="0">
                  <c:v>Binnenverkehr Regierungsbezirke</c:v>
                </c:pt>
                <c:pt idx="1">
                  <c:v>Verkehr zwischen Regierungsbezirken in Deutschland</c:v>
                </c:pt>
              </c:strCache>
            </c:strRef>
          </c:cat>
          <c:val>
            <c:numRef>
              <c:f>'Tabelle 2.1 und Abbildung 2.1'!$D$32:$E$32</c:f>
              <c:numCache>
                <c:formatCode>General</c:formatCode>
                <c:ptCount val="2"/>
                <c:pt idx="0">
                  <c:v>1780662.793</c:v>
                </c:pt>
                <c:pt idx="1">
                  <c:v>351673</c:v>
                </c:pt>
              </c:numCache>
            </c:numRef>
          </c:val>
        </c:ser>
        <c:firstSliceAng val="120"/>
      </c:pieChart>
      <c:spPr>
        <a:noFill/>
        <a:ln w="12600">
          <a:noFill/>
        </a:ln>
      </c:spPr>
    </c:plotArea>
    <c:legend>
      <c:legendPos val="r"/>
      <c:layout>
        <c:manualLayout>
          <c:xMode val="edge"/>
          <c:yMode val="edge"/>
          <c:x val="0.52784650576537"/>
          <c:y val="0.787402519496101"/>
          <c:w val="0.436440875776108"/>
          <c:h val="0.173485302939412"/>
        </c:manualLayout>
      </c:layout>
      <c:overlay val="0"/>
      <c:spPr>
        <a:solidFill>
          <a:srgbClr val="ffffff"/>
        </a:solidFill>
        <a:ln w="0">
          <a:no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0083901415836"/>
          <c:y val="0.033313143549364"/>
          <c:w val="0.621657052962769"/>
          <c:h val="0.805330102967898"/>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solidFill>
                <a:srgbClr val="99ccff"/>
              </a:solidFill>
              <a:ln w="12600">
                <a:solidFill>
                  <a:srgbClr val="000000"/>
                </a:solidFill>
                <a:round/>
              </a:ln>
            </c:spPr>
          </c:dPt>
          <c:dLbls>
            <c:dLbl>
              <c:idx val="0"/>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B$31:$C$31</c:f>
              <c:strCache>
                <c:ptCount val="2"/>
                <c:pt idx="0">
                  <c:v>Binnenverkehr Bundesländer</c:v>
                </c:pt>
                <c:pt idx="1">
                  <c:v> Verkehr zwischen Bundesländern</c:v>
                </c:pt>
              </c:strCache>
            </c:strRef>
          </c:cat>
          <c:val>
            <c:numRef>
              <c:f>'Tabelle 2.1 und Abbildung 2.1'!$B$32:$C$32</c:f>
              <c:numCache>
                <c:formatCode>General</c:formatCode>
                <c:ptCount val="2"/>
                <c:pt idx="0">
                  <c:v>1917803.59</c:v>
                </c:pt>
                <c:pt idx="1">
                  <c:v>214532.0261</c:v>
                </c:pt>
              </c:numCache>
            </c:numRef>
          </c:val>
        </c:ser>
        <c:firstSliceAng val="110"/>
      </c:pieChart>
      <c:spPr>
        <a:noFill/>
        <a:ln w="12600">
          <a:noFill/>
        </a:ln>
      </c:spPr>
    </c:plotArea>
    <c:legend>
      <c:legendPos val="r"/>
      <c:layout>
        <c:manualLayout>
          <c:xMode val="edge"/>
          <c:yMode val="edge"/>
          <c:x val="0.0313756336304842"/>
          <c:y val="0.824106602059358"/>
          <c:w val="0.912602691837091"/>
          <c:h val="0.149606299212598"/>
        </c:manualLayout>
      </c:layout>
      <c:overlay val="0"/>
      <c:spPr>
        <a:solidFill>
          <a:srgbClr val="ffffff"/>
        </a:solidFill>
        <a:ln w="0">
          <a:noFill/>
        </a:ln>
      </c:spPr>
      <c:txPr>
        <a:bodyPr/>
        <a:lstStyle/>
        <a:p>
          <a:pPr>
            <a:defRPr b="0" sz="9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66:$A$81</c:f>
              <c:strCache>
                <c:ptCount val="16"/>
                <c:pt idx="0">
                  <c:v>Berlin</c:v>
                </c:pt>
                <c:pt idx="1">
                  <c:v>Bayern</c:v>
                </c:pt>
                <c:pt idx="2">
                  <c:v>Baden-Württemberg</c:v>
                </c:pt>
                <c:pt idx="3">
                  <c:v>Nordrhein-Westfalen</c:v>
                </c:pt>
                <c:pt idx="4">
                  <c:v>Hamburg</c:v>
                </c:pt>
                <c:pt idx="5">
                  <c:v>Hessen</c:v>
                </c:pt>
                <c:pt idx="6">
                  <c:v>Niedersachsen</c:v>
                </c:pt>
                <c:pt idx="7">
                  <c:v>Sachsen</c:v>
                </c:pt>
                <c:pt idx="8">
                  <c:v>Rheinland-Pfalz</c:v>
                </c:pt>
                <c:pt idx="9">
                  <c:v>Schleswig-Holstein</c:v>
                </c:pt>
                <c:pt idx="10">
                  <c:v>Mecklenburg-Vorpommern</c:v>
                </c:pt>
                <c:pt idx="11">
                  <c:v>Sachsen-Anhalt</c:v>
                </c:pt>
                <c:pt idx="12">
                  <c:v>Brandenburg</c:v>
                </c:pt>
                <c:pt idx="13">
                  <c:v>Thüringen</c:v>
                </c:pt>
                <c:pt idx="14">
                  <c:v>Saarland</c:v>
                </c:pt>
                <c:pt idx="15">
                  <c:v>Bremen</c:v>
                </c:pt>
              </c:strCache>
            </c:strRef>
          </c:cat>
          <c:val>
            <c:numRef>
              <c:f>'Abbildung 2.2.1 und 2.2.2'!$B$66:$B$81</c:f>
              <c:numCache>
                <c:formatCode>General</c:formatCode>
                <c:ptCount val="16"/>
                <c:pt idx="0">
                  <c:v>380.49680725</c:v>
                </c:pt>
                <c:pt idx="1">
                  <c:v>301.09169707</c:v>
                </c:pt>
                <c:pt idx="2">
                  <c:v>291.29985812</c:v>
                </c:pt>
                <c:pt idx="3">
                  <c:v>278.60315463</c:v>
                </c:pt>
                <c:pt idx="4">
                  <c:v>225.39035738</c:v>
                </c:pt>
                <c:pt idx="5">
                  <c:v>154.94621042</c:v>
                </c:pt>
                <c:pt idx="6">
                  <c:v>94.53409244</c:v>
                </c:pt>
                <c:pt idx="7">
                  <c:v>42.71921301</c:v>
                </c:pt>
                <c:pt idx="8">
                  <c:v>39.9525612</c:v>
                </c:pt>
                <c:pt idx="9">
                  <c:v>26.17844345</c:v>
                </c:pt>
                <c:pt idx="10">
                  <c:v>20.00391598</c:v>
                </c:pt>
                <c:pt idx="11">
                  <c:v>15.79027819</c:v>
                </c:pt>
                <c:pt idx="12">
                  <c:v>14.18953569</c:v>
                </c:pt>
                <c:pt idx="13">
                  <c:v>14.0825914</c:v>
                </c:pt>
                <c:pt idx="14">
                  <c:v>8.11804335</c:v>
                </c:pt>
                <c:pt idx="15">
                  <c:v>7.28098279</c:v>
                </c:pt>
              </c:numCache>
            </c:numRef>
          </c:val>
        </c:ser>
        <c:gapWidth val="150"/>
        <c:overlap val="0"/>
        <c:axId val="71840094"/>
        <c:axId val="88122792"/>
      </c:barChart>
      <c:catAx>
        <c:axId val="71840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88122792"/>
        <c:crossesAt val="0"/>
        <c:auto val="1"/>
        <c:lblAlgn val="ctr"/>
        <c:lblOffset val="100"/>
        <c:noMultiLvlLbl val="0"/>
      </c:catAx>
      <c:valAx>
        <c:axId val="88122792"/>
        <c:scaling>
          <c:orientation val="minMax"/>
        </c:scaling>
        <c:delete val="0"/>
        <c:axPos val="l"/>
        <c:majorGridlines>
          <c:spPr>
            <a:ln w="0">
              <a:solidFill>
                <a:srgbClr val="000000"/>
              </a:solidFill>
            </a:ln>
          </c:spPr>
        </c:majorGridlines>
        <c:title>
          <c:tx>
            <c:rich>
              <a:bodyPr rot="0"/>
              <a:lstStyle/>
              <a:p>
                <a:pPr>
                  <a:defRPr b="1" sz="925" spc="-1" strike="noStrike">
                    <a:solidFill>
                      <a:srgbClr val="000000"/>
                    </a:solidFill>
                    <a:latin typeface="MetaNormalLF-Roman"/>
                  </a:defRPr>
                </a:pPr>
                <a:r>
                  <a:rPr b="1" sz="925" spc="-1" strike="noStrike">
                    <a:solidFill>
                      <a:srgbClr val="000000"/>
                    </a:solidFill>
                    <a:latin typeface="MetaNormalLF-Roman"/>
                  </a:rPr>
                  <a:t>Mill. Beförderungsfäll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7184009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556484920001"/>
          <c:y val="0.112541528239203"/>
          <c:w val="0.97216534203311"/>
          <c:h val="0.827823920265781"/>
        </c:manualLayout>
      </c:layout>
      <c:barChart>
        <c:barDir val="bar"/>
        <c:grouping val="clustered"/>
        <c:varyColors val="0"/>
        <c:ser>
          <c:idx val="0"/>
          <c:order val="0"/>
          <c:tx>
            <c:strRef>
              <c:f>'Abbildung 2.2.1 und 2.2.2'!$B$128</c:f>
              <c:strCache>
                <c:ptCount val="1"/>
                <c:pt idx="0">
                  <c:v>… am gesamten abfahrenden Verkehr</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9:$A$144</c:f>
              <c:strCache>
                <c:ptCount val="16"/>
                <c:pt idx="0">
                  <c:v>Hamburg</c:v>
                </c:pt>
                <c:pt idx="1">
                  <c:v>Mecklenburg-Vorpommern</c:v>
                </c:pt>
                <c:pt idx="2">
                  <c:v>Bayern</c:v>
                </c:pt>
                <c:pt idx="3">
                  <c:v>Sachsen-Anhalt</c:v>
                </c:pt>
                <c:pt idx="4">
                  <c:v>Berlin</c:v>
                </c:pt>
                <c:pt idx="5">
                  <c:v>Saarland</c:v>
                </c:pt>
                <c:pt idx="6">
                  <c:v>Sachsen</c:v>
                </c:pt>
                <c:pt idx="7">
                  <c:v>Hessen</c:v>
                </c:pt>
                <c:pt idx="8">
                  <c:v>Thüringen</c:v>
                </c:pt>
                <c:pt idx="9">
                  <c:v>Bremen</c:v>
                </c:pt>
                <c:pt idx="10">
                  <c:v>Niedersachsen</c:v>
                </c:pt>
                <c:pt idx="11">
                  <c:v>Rheinland-Pfalz</c:v>
                </c:pt>
                <c:pt idx="12">
                  <c:v>Brandenburg</c:v>
                </c:pt>
                <c:pt idx="13">
                  <c:v>Schleswig-Holstein</c:v>
                </c:pt>
                <c:pt idx="14">
                  <c:v>Nordrhein-Westfalen</c:v>
                </c:pt>
                <c:pt idx="15">
                  <c:v>Baden-Württemberg</c:v>
                </c:pt>
              </c:strCache>
            </c:strRef>
          </c:cat>
          <c:val>
            <c:numRef>
              <c:f>'Abbildung 2.2.1 und 2.2.2'!$B$129:$B$144</c:f>
              <c:numCache>
                <c:formatCode>General</c:formatCode>
                <c:ptCount val="16"/>
                <c:pt idx="0">
                  <c:v>94.516226851977</c:v>
                </c:pt>
                <c:pt idx="1">
                  <c:v>94.2517650270244</c:v>
                </c:pt>
                <c:pt idx="2">
                  <c:v>93.6995996175222</c:v>
                </c:pt>
                <c:pt idx="3">
                  <c:v>91.403242704634</c:v>
                </c:pt>
                <c:pt idx="4">
                  <c:v>91.159315067027</c:v>
                </c:pt>
                <c:pt idx="5">
                  <c:v>85.3679438211317</c:v>
                </c:pt>
                <c:pt idx="6">
                  <c:v>85.1888729630557</c:v>
                </c:pt>
                <c:pt idx="7">
                  <c:v>84.9577761103299</c:v>
                </c:pt>
                <c:pt idx="8">
                  <c:v>83.440583343738</c:v>
                </c:pt>
                <c:pt idx="9">
                  <c:v>78.5987872541183</c:v>
                </c:pt>
                <c:pt idx="10">
                  <c:v>78.4386293310563</c:v>
                </c:pt>
                <c:pt idx="11">
                  <c:v>73.2873427544262</c:v>
                </c:pt>
                <c:pt idx="12">
                  <c:v>71.6619544966589</c:v>
                </c:pt>
                <c:pt idx="13">
                  <c:v>69.3661616059517</c:v>
                </c:pt>
                <c:pt idx="14">
                  <c:v>50.8818081870118</c:v>
                </c:pt>
                <c:pt idx="15">
                  <c:v>50.2390183007935</c:v>
                </c:pt>
              </c:numCache>
            </c:numRef>
          </c:val>
        </c:ser>
        <c:ser>
          <c:idx val="1"/>
          <c:order val="1"/>
          <c:tx>
            <c:strRef>
              <c:f>'Abbildung 2.2.1 und 2.2.2'!$C$128</c:f>
              <c:strCache>
                <c:ptCount val="1"/>
                <c:pt idx="0">
                  <c:v>… am gesamten ankommenden Verkeh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9:$A$144</c:f>
              <c:strCache>
                <c:ptCount val="16"/>
                <c:pt idx="0">
                  <c:v>Hamburg</c:v>
                </c:pt>
                <c:pt idx="1">
                  <c:v>Mecklenburg-Vorpommern</c:v>
                </c:pt>
                <c:pt idx="2">
                  <c:v>Bayern</c:v>
                </c:pt>
                <c:pt idx="3">
                  <c:v>Sachsen-Anhalt</c:v>
                </c:pt>
                <c:pt idx="4">
                  <c:v>Berlin</c:v>
                </c:pt>
                <c:pt idx="5">
                  <c:v>Saarland</c:v>
                </c:pt>
                <c:pt idx="6">
                  <c:v>Sachsen</c:v>
                </c:pt>
                <c:pt idx="7">
                  <c:v>Hessen</c:v>
                </c:pt>
                <c:pt idx="8">
                  <c:v>Thüringen</c:v>
                </c:pt>
                <c:pt idx="9">
                  <c:v>Bremen</c:v>
                </c:pt>
                <c:pt idx="10">
                  <c:v>Niedersachsen</c:v>
                </c:pt>
                <c:pt idx="11">
                  <c:v>Rheinland-Pfalz</c:v>
                </c:pt>
                <c:pt idx="12">
                  <c:v>Brandenburg</c:v>
                </c:pt>
                <c:pt idx="13">
                  <c:v>Schleswig-Holstein</c:v>
                </c:pt>
                <c:pt idx="14">
                  <c:v>Nordrhein-Westfalen</c:v>
                </c:pt>
                <c:pt idx="15">
                  <c:v>Baden-Württemberg</c:v>
                </c:pt>
              </c:strCache>
            </c:strRef>
          </c:cat>
          <c:val>
            <c:numRef>
              <c:f>'Abbildung 2.2.1 und 2.2.2'!$C$129:$C$144</c:f>
              <c:numCache>
                <c:formatCode>General</c:formatCode>
                <c:ptCount val="16"/>
                <c:pt idx="0">
                  <c:v>94.3539818189483</c:v>
                </c:pt>
                <c:pt idx="1">
                  <c:v>94.0256658860505</c:v>
                </c:pt>
                <c:pt idx="2">
                  <c:v>93.7082396418784</c:v>
                </c:pt>
                <c:pt idx="3">
                  <c:v>91.8107151023405</c:v>
                </c:pt>
                <c:pt idx="4">
                  <c:v>91.243109852685</c:v>
                </c:pt>
                <c:pt idx="5">
                  <c:v>85.1176792313416</c:v>
                </c:pt>
                <c:pt idx="6">
                  <c:v>85.1186744487532</c:v>
                </c:pt>
                <c:pt idx="7">
                  <c:v>85.6260680897485</c:v>
                </c:pt>
                <c:pt idx="8">
                  <c:v>82.8625745341759</c:v>
                </c:pt>
                <c:pt idx="9">
                  <c:v>78.0255011291238</c:v>
                </c:pt>
                <c:pt idx="10">
                  <c:v>78.2412944240021</c:v>
                </c:pt>
                <c:pt idx="11">
                  <c:v>73.2876765433692</c:v>
                </c:pt>
                <c:pt idx="12">
                  <c:v>72.7104234367461</c:v>
                </c:pt>
                <c:pt idx="13">
                  <c:v>67.6214873302105</c:v>
                </c:pt>
                <c:pt idx="14">
                  <c:v>51.6571555808315</c:v>
                </c:pt>
                <c:pt idx="15">
                  <c:v>51.347140079964</c:v>
                </c:pt>
              </c:numCache>
            </c:numRef>
          </c:val>
        </c:ser>
        <c:gapWidth val="150"/>
        <c:overlap val="0"/>
        <c:axId val="7315390"/>
        <c:axId val="88010431"/>
      </c:barChart>
      <c:catAx>
        <c:axId val="7315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88010431"/>
        <c:crossesAt val="0"/>
        <c:auto val="1"/>
        <c:lblAlgn val="ctr"/>
        <c:lblOffset val="100"/>
        <c:noMultiLvlLbl val="0"/>
      </c:catAx>
      <c:valAx>
        <c:axId val="88010431"/>
        <c:scaling>
          <c:orientation val="minMax"/>
        </c:scaling>
        <c:delete val="0"/>
        <c:axPos val="l"/>
        <c:majorGridlines>
          <c:spPr>
            <a:ln w="0">
              <a:solidFill>
                <a:srgbClr val="00000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Anteil 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315390"/>
        <c:crossesAt val="1"/>
        <c:crossBetween val="midCat"/>
      </c:valAx>
      <c:spPr>
        <a:solidFill>
          <a:srgbClr val="ffffff"/>
        </a:solidFill>
        <a:ln w="12600">
          <a:solidFill>
            <a:srgbClr val="808080"/>
          </a:solidFill>
          <a:round/>
        </a:ln>
      </c:spPr>
    </c:plotArea>
    <c:legend>
      <c:legendPos val="r"/>
      <c:layout>
        <c:manualLayout>
          <c:xMode val="edge"/>
          <c:yMode val="edge"/>
          <c:x val="0.254329642869538"/>
          <c:y val="0.0397009966777409"/>
          <c:w val="0.590150279387776"/>
          <c:h val="0.0498338870431894"/>
        </c:manualLayout>
      </c:layout>
      <c:overlay val="0"/>
      <c:spPr>
        <a:solidFill>
          <a:srgbClr val="ffffff"/>
        </a:solidFill>
        <a:ln w="0">
          <a:noFill/>
        </a:ln>
      </c:spPr>
      <c:txPr>
        <a:bodyPr/>
        <a:lstStyle/>
        <a:p>
          <a:pPr>
            <a:defRPr b="1"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6</xdr:row>
      <xdr:rowOff>9720</xdr:rowOff>
    </xdr:from>
    <xdr:to>
      <xdr:col>0</xdr:col>
      <xdr:colOff>1379880</xdr:colOff>
      <xdr:row>6</xdr:row>
      <xdr:rowOff>19080</xdr:rowOff>
    </xdr:to>
    <xdr:sp>
      <xdr:nvSpPr>
        <xdr:cNvPr id="24" name="Line 1"/>
        <xdr:cNvSpPr/>
      </xdr:nvSpPr>
      <xdr:spPr>
        <a:xfrm>
          <a:off x="452880" y="1057320"/>
          <a:ext cx="927000" cy="93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25" name="Line 1"/>
        <xdr:cNvSpPr/>
      </xdr:nvSpPr>
      <xdr:spPr>
        <a:xfrm>
          <a:off x="433440" y="94284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0</xdr:rowOff>
    </xdr:from>
    <xdr:to>
      <xdr:col>0</xdr:col>
      <xdr:colOff>1339200</xdr:colOff>
      <xdr:row>6</xdr:row>
      <xdr:rowOff>9720</xdr:rowOff>
    </xdr:to>
    <xdr:sp>
      <xdr:nvSpPr>
        <xdr:cNvPr id="26" name="Line 1"/>
        <xdr:cNvSpPr/>
      </xdr:nvSpPr>
      <xdr:spPr>
        <a:xfrm>
          <a:off x="412200" y="98100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0</xdr:rowOff>
    </xdr:from>
    <xdr:to>
      <xdr:col>0</xdr:col>
      <xdr:colOff>1350000</xdr:colOff>
      <xdr:row>6</xdr:row>
      <xdr:rowOff>9720</xdr:rowOff>
    </xdr:to>
    <xdr:sp>
      <xdr:nvSpPr>
        <xdr:cNvPr id="27" name="Line 1"/>
        <xdr:cNvSpPr/>
      </xdr:nvSpPr>
      <xdr:spPr>
        <a:xfrm>
          <a:off x="423000" y="92376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28" name="Line 1"/>
        <xdr:cNvSpPr/>
      </xdr:nvSpPr>
      <xdr:spPr>
        <a:xfrm>
          <a:off x="433440" y="96192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10</xdr:row>
      <xdr:rowOff>104760</xdr:rowOff>
    </xdr:from>
    <xdr:to>
      <xdr:col>5</xdr:col>
      <xdr:colOff>11880</xdr:colOff>
      <xdr:row>29</xdr:row>
      <xdr:rowOff>28440</xdr:rowOff>
    </xdr:to>
    <xdr:graphicFrame>
      <xdr:nvGraphicFramePr>
        <xdr:cNvPr id="29" name="Chart 1"/>
        <xdr:cNvGraphicFramePr/>
      </xdr:nvGraphicFramePr>
      <xdr:xfrm>
        <a:off x="40680" y="1886040"/>
        <a:ext cx="7711200" cy="30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40</xdr:colOff>
      <xdr:row>10</xdr:row>
      <xdr:rowOff>114480</xdr:rowOff>
    </xdr:from>
    <xdr:to>
      <xdr:col>3</xdr:col>
      <xdr:colOff>82080</xdr:colOff>
      <xdr:row>29</xdr:row>
      <xdr:rowOff>9360</xdr:rowOff>
    </xdr:to>
    <xdr:graphicFrame>
      <xdr:nvGraphicFramePr>
        <xdr:cNvPr id="30" name="Chart 2"/>
        <xdr:cNvGraphicFramePr/>
      </xdr:nvGraphicFramePr>
      <xdr:xfrm>
        <a:off x="69840" y="1895760"/>
        <a:ext cx="411876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9</xdr:col>
      <xdr:colOff>754920</xdr:colOff>
      <xdr:row>31</xdr:row>
      <xdr:rowOff>142920</xdr:rowOff>
    </xdr:to>
    <xdr:graphicFrame>
      <xdr:nvGraphicFramePr>
        <xdr:cNvPr id="31" name="Chart 1"/>
        <xdr:cNvGraphicFramePr/>
      </xdr:nvGraphicFramePr>
      <xdr:xfrm>
        <a:off x="29880" y="504720"/>
        <a:ext cx="1035360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040</xdr:colOff>
      <xdr:row>33</xdr:row>
      <xdr:rowOff>28440</xdr:rowOff>
    </xdr:from>
    <xdr:to>
      <xdr:col>9</xdr:col>
      <xdr:colOff>784800</xdr:colOff>
      <xdr:row>59</xdr:row>
      <xdr:rowOff>152280</xdr:rowOff>
    </xdr:to>
    <xdr:graphicFrame>
      <xdr:nvGraphicFramePr>
        <xdr:cNvPr id="32" name="Chart 2"/>
        <xdr:cNvGraphicFramePr/>
      </xdr:nvGraphicFramePr>
      <xdr:xfrm>
        <a:off x="41040" y="5371920"/>
        <a:ext cx="10372320" cy="43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5360</xdr:colOff>
      <xdr:row>16</xdr:row>
      <xdr:rowOff>123480</xdr:rowOff>
    </xdr:from>
    <xdr:to>
      <xdr:col>0</xdr:col>
      <xdr:colOff>1132560</xdr:colOff>
      <xdr:row>22</xdr:row>
      <xdr:rowOff>57240</xdr:rowOff>
    </xdr:to>
    <xdr:sp>
      <xdr:nvSpPr>
        <xdr:cNvPr id="2" name="Line 3"/>
        <xdr:cNvSpPr/>
      </xdr:nvSpPr>
      <xdr:spPr>
        <a:xfrm flipH="1">
          <a:off x="1125360" y="526716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6</xdr:row>
      <xdr:rowOff>123480</xdr:rowOff>
    </xdr:from>
    <xdr:to>
      <xdr:col>0</xdr:col>
      <xdr:colOff>4404240</xdr:colOff>
      <xdr:row>22</xdr:row>
      <xdr:rowOff>66960</xdr:rowOff>
    </xdr:to>
    <xdr:sp>
      <xdr:nvSpPr>
        <xdr:cNvPr id="3" name="Line 4"/>
        <xdr:cNvSpPr/>
      </xdr:nvSpPr>
      <xdr:spPr>
        <a:xfrm>
          <a:off x="4397040" y="5267160"/>
          <a:ext cx="7200" cy="7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16</xdr:row>
      <xdr:rowOff>133200</xdr:rowOff>
    </xdr:from>
    <xdr:to>
      <xdr:col>0</xdr:col>
      <xdr:colOff>4411080</xdr:colOff>
      <xdr:row>16</xdr:row>
      <xdr:rowOff>133200</xdr:rowOff>
    </xdr:to>
    <xdr:sp>
      <xdr:nvSpPr>
        <xdr:cNvPr id="4" name="Line 5"/>
        <xdr:cNvSpPr/>
      </xdr:nvSpPr>
      <xdr:spPr>
        <a:xfrm>
          <a:off x="1139400" y="527688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23</xdr:row>
      <xdr:rowOff>57240</xdr:rowOff>
    </xdr:from>
    <xdr:to>
      <xdr:col>0</xdr:col>
      <xdr:colOff>4397040</xdr:colOff>
      <xdr:row>23</xdr:row>
      <xdr:rowOff>66600</xdr:rowOff>
    </xdr:to>
    <xdr:sp>
      <xdr:nvSpPr>
        <xdr:cNvPr id="5" name="Line 6"/>
        <xdr:cNvSpPr/>
      </xdr:nvSpPr>
      <xdr:spPr>
        <a:xfrm>
          <a:off x="1139400" y="616284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7</xdr:row>
      <xdr:rowOff>123840</xdr:rowOff>
    </xdr:from>
    <xdr:to>
      <xdr:col>0</xdr:col>
      <xdr:colOff>1132560</xdr:colOff>
      <xdr:row>23</xdr:row>
      <xdr:rowOff>57240</xdr:rowOff>
    </xdr:to>
    <xdr:sp>
      <xdr:nvSpPr>
        <xdr:cNvPr id="6" name="Line 7"/>
        <xdr:cNvSpPr/>
      </xdr:nvSpPr>
      <xdr:spPr>
        <a:xfrm flipH="1">
          <a:off x="1125360" y="541980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7</xdr:row>
      <xdr:rowOff>123840</xdr:rowOff>
    </xdr:from>
    <xdr:to>
      <xdr:col>0</xdr:col>
      <xdr:colOff>4404240</xdr:colOff>
      <xdr:row>23</xdr:row>
      <xdr:rowOff>66600</xdr:rowOff>
    </xdr:to>
    <xdr:sp>
      <xdr:nvSpPr>
        <xdr:cNvPr id="7" name="Line 8"/>
        <xdr:cNvSpPr/>
      </xdr:nvSpPr>
      <xdr:spPr>
        <a:xfrm>
          <a:off x="4397040" y="5419800"/>
          <a:ext cx="7200" cy="7524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2</xdr:row>
      <xdr:rowOff>171720</xdr:rowOff>
    </xdr:from>
    <xdr:to>
      <xdr:col>0</xdr:col>
      <xdr:colOff>1118520</xdr:colOff>
      <xdr:row>42</xdr:row>
      <xdr:rowOff>171720</xdr:rowOff>
    </xdr:to>
    <xdr:sp>
      <xdr:nvSpPr>
        <xdr:cNvPr id="8" name="Line 1"/>
        <xdr:cNvSpPr/>
      </xdr:nvSpPr>
      <xdr:spPr>
        <a:xfrm>
          <a:off x="39600" y="8399520"/>
          <a:ext cx="10789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0</xdr:row>
      <xdr:rowOff>28440</xdr:rowOff>
    </xdr:from>
    <xdr:to>
      <xdr:col>12</xdr:col>
      <xdr:colOff>720</xdr:colOff>
      <xdr:row>23</xdr:row>
      <xdr:rowOff>19080</xdr:rowOff>
    </xdr:to>
    <xdr:sp>
      <xdr:nvSpPr>
        <xdr:cNvPr id="9" name="Line 2"/>
        <xdr:cNvSpPr/>
      </xdr:nvSpPr>
      <xdr:spPr>
        <a:xfrm>
          <a:off x="9676800" y="1493280"/>
          <a:ext cx="720" cy="20959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720</xdr:colOff>
      <xdr:row>8</xdr:row>
      <xdr:rowOff>9360</xdr:rowOff>
    </xdr:from>
    <xdr:to>
      <xdr:col>7</xdr:col>
      <xdr:colOff>111600</xdr:colOff>
      <xdr:row>24</xdr:row>
      <xdr:rowOff>76680</xdr:rowOff>
    </xdr:to>
    <xdr:sp>
      <xdr:nvSpPr>
        <xdr:cNvPr id="10" name="Line 2"/>
        <xdr:cNvSpPr/>
      </xdr:nvSpPr>
      <xdr:spPr>
        <a:xfrm>
          <a:off x="6378480" y="1085760"/>
          <a:ext cx="20880" cy="24865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0</xdr:row>
      <xdr:rowOff>28800</xdr:rowOff>
    </xdr:from>
    <xdr:to>
      <xdr:col>13</xdr:col>
      <xdr:colOff>720</xdr:colOff>
      <xdr:row>31</xdr:row>
      <xdr:rowOff>85680</xdr:rowOff>
    </xdr:to>
    <xdr:sp>
      <xdr:nvSpPr>
        <xdr:cNvPr id="11" name="Line 1"/>
        <xdr:cNvSpPr/>
      </xdr:nvSpPr>
      <xdr:spPr>
        <a:xfrm>
          <a:off x="8744040" y="336240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3</xdr:row>
      <xdr:rowOff>19080</xdr:rowOff>
    </xdr:from>
    <xdr:to>
      <xdr:col>13</xdr:col>
      <xdr:colOff>720</xdr:colOff>
      <xdr:row>44</xdr:row>
      <xdr:rowOff>123840</xdr:rowOff>
    </xdr:to>
    <xdr:sp>
      <xdr:nvSpPr>
        <xdr:cNvPr id="12" name="Line 2"/>
        <xdr:cNvSpPr/>
      </xdr:nvSpPr>
      <xdr:spPr>
        <a:xfrm>
          <a:off x="8744040" y="53434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6</xdr:row>
      <xdr:rowOff>19080</xdr:rowOff>
    </xdr:from>
    <xdr:to>
      <xdr:col>13</xdr:col>
      <xdr:colOff>720</xdr:colOff>
      <xdr:row>57</xdr:row>
      <xdr:rowOff>123840</xdr:rowOff>
    </xdr:to>
    <xdr:sp>
      <xdr:nvSpPr>
        <xdr:cNvPr id="13" name="Line 3"/>
        <xdr:cNvSpPr/>
      </xdr:nvSpPr>
      <xdr:spPr>
        <a:xfrm>
          <a:off x="8744040" y="73342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7</xdr:row>
      <xdr:rowOff>28440</xdr:rowOff>
    </xdr:from>
    <xdr:to>
      <xdr:col>13</xdr:col>
      <xdr:colOff>720</xdr:colOff>
      <xdr:row>18</xdr:row>
      <xdr:rowOff>114480</xdr:rowOff>
    </xdr:to>
    <xdr:sp>
      <xdr:nvSpPr>
        <xdr:cNvPr id="14" name="Line 5"/>
        <xdr:cNvSpPr/>
      </xdr:nvSpPr>
      <xdr:spPr>
        <a:xfrm>
          <a:off x="8744040" y="1162080"/>
          <a:ext cx="720" cy="17622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20</xdr:row>
      <xdr:rowOff>66600</xdr:rowOff>
    </xdr:from>
    <xdr:to>
      <xdr:col>5</xdr:col>
      <xdr:colOff>30960</xdr:colOff>
      <xdr:row>31</xdr:row>
      <xdr:rowOff>123840</xdr:rowOff>
    </xdr:to>
    <xdr:sp>
      <xdr:nvSpPr>
        <xdr:cNvPr id="15" name="Line 1"/>
        <xdr:cNvSpPr/>
      </xdr:nvSpPr>
      <xdr:spPr>
        <a:xfrm>
          <a:off x="4678560" y="344808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33</xdr:row>
      <xdr:rowOff>56880</xdr:rowOff>
    </xdr:from>
    <xdr:to>
      <xdr:col>5</xdr:col>
      <xdr:colOff>60840</xdr:colOff>
      <xdr:row>45</xdr:row>
      <xdr:rowOff>9000</xdr:rowOff>
    </xdr:to>
    <xdr:sp>
      <xdr:nvSpPr>
        <xdr:cNvPr id="16" name="Line 2"/>
        <xdr:cNvSpPr/>
      </xdr:nvSpPr>
      <xdr:spPr>
        <a:xfrm>
          <a:off x="4708440" y="5429160"/>
          <a:ext cx="72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46</xdr:row>
      <xdr:rowOff>38160</xdr:rowOff>
    </xdr:from>
    <xdr:to>
      <xdr:col>5</xdr:col>
      <xdr:colOff>60840</xdr:colOff>
      <xdr:row>57</xdr:row>
      <xdr:rowOff>142920</xdr:rowOff>
    </xdr:to>
    <xdr:sp>
      <xdr:nvSpPr>
        <xdr:cNvPr id="17" name="Line 3"/>
        <xdr:cNvSpPr/>
      </xdr:nvSpPr>
      <xdr:spPr>
        <a:xfrm>
          <a:off x="4708440" y="741996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7</xdr:row>
      <xdr:rowOff>37800</xdr:rowOff>
    </xdr:from>
    <xdr:to>
      <xdr:col>5</xdr:col>
      <xdr:colOff>10800</xdr:colOff>
      <xdr:row>18</xdr:row>
      <xdr:rowOff>123120</xdr:rowOff>
    </xdr:to>
    <xdr:sp>
      <xdr:nvSpPr>
        <xdr:cNvPr id="18" name="Line 4"/>
        <xdr:cNvSpPr/>
      </xdr:nvSpPr>
      <xdr:spPr>
        <a:xfrm>
          <a:off x="4658400" y="1171440"/>
          <a:ext cx="720" cy="17614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9</xdr:row>
      <xdr:rowOff>28440</xdr:rowOff>
    </xdr:from>
    <xdr:to>
      <xdr:col>11</xdr:col>
      <xdr:colOff>360</xdr:colOff>
      <xdr:row>21</xdr:row>
      <xdr:rowOff>114120</xdr:rowOff>
    </xdr:to>
    <xdr:sp>
      <xdr:nvSpPr>
        <xdr:cNvPr id="19" name="Line 5"/>
        <xdr:cNvSpPr/>
      </xdr:nvSpPr>
      <xdr:spPr>
        <a:xfrm>
          <a:off x="7444800" y="1266840"/>
          <a:ext cx="360" cy="19144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25</xdr:row>
      <xdr:rowOff>19080</xdr:rowOff>
    </xdr:from>
    <xdr:to>
      <xdr:col>11</xdr:col>
      <xdr:colOff>10440</xdr:colOff>
      <xdr:row>36</xdr:row>
      <xdr:rowOff>133200</xdr:rowOff>
    </xdr:to>
    <xdr:sp>
      <xdr:nvSpPr>
        <xdr:cNvPr id="20" name="Line 6"/>
        <xdr:cNvSpPr/>
      </xdr:nvSpPr>
      <xdr:spPr>
        <a:xfrm>
          <a:off x="7454520" y="361512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40</xdr:row>
      <xdr:rowOff>19080</xdr:rowOff>
    </xdr:from>
    <xdr:to>
      <xdr:col>11</xdr:col>
      <xdr:colOff>10440</xdr:colOff>
      <xdr:row>51</xdr:row>
      <xdr:rowOff>114480</xdr:rowOff>
    </xdr:to>
    <xdr:sp>
      <xdr:nvSpPr>
        <xdr:cNvPr id="21" name="Line 7"/>
        <xdr:cNvSpPr/>
      </xdr:nvSpPr>
      <xdr:spPr>
        <a:xfrm>
          <a:off x="7454520" y="5834520"/>
          <a:ext cx="72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160</xdr:colOff>
      <xdr:row>55</xdr:row>
      <xdr:rowOff>19080</xdr:rowOff>
    </xdr:from>
    <xdr:to>
      <xdr:col>11</xdr:col>
      <xdr:colOff>20520</xdr:colOff>
      <xdr:row>66</xdr:row>
      <xdr:rowOff>133200</xdr:rowOff>
    </xdr:to>
    <xdr:sp>
      <xdr:nvSpPr>
        <xdr:cNvPr id="22" name="Line 8"/>
        <xdr:cNvSpPr/>
      </xdr:nvSpPr>
      <xdr:spPr>
        <a:xfrm>
          <a:off x="7464960" y="8072640"/>
          <a:ext cx="360" cy="1790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9360</xdr:rowOff>
    </xdr:from>
    <xdr:to>
      <xdr:col>0</xdr:col>
      <xdr:colOff>1350000</xdr:colOff>
      <xdr:row>6</xdr:row>
      <xdr:rowOff>19080</xdr:rowOff>
    </xdr:to>
    <xdr:sp>
      <xdr:nvSpPr>
        <xdr:cNvPr id="23" name="Line 1"/>
        <xdr:cNvSpPr/>
      </xdr:nvSpPr>
      <xdr:spPr>
        <a:xfrm>
          <a:off x="423000" y="919440"/>
          <a:ext cx="927000" cy="9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isenbahnverkehr@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http://www.destatis.de/jetspeed/portal/cms/Sites/destatis/Internet/DE/Content/Publikationen/Fachveroeffentlichungen/Verkehr/PersonenverkehrSchienenverkehr/BetriebsdatenSchienenverkehr,templateId=renderPrint.psml" TargetMode="External"/><Relationship Id="rId2" Type="http://schemas.openxmlformats.org/officeDocument/2006/relationships/hyperlink" Target="https://www.destatis.de/DE/Publikationen/Thematisch/TransportVerkehr/PersonenverkehrSchienenverkehr/PersonenverkehrBusseBahnenJ2080310107004.pdf?__blob=publicationFile" TargetMode="External"/><Relationship Id="rId3" Type="http://schemas.openxmlformats.org/officeDocument/2006/relationships/hyperlink" Target="https://www.destatis.de/DE/Publikationen/Thematisch/TransportVerkehr/PersonenverkehrSchienenverkehr/PersonenverkehrBusseBahnenVj2080310113244.pdf?__blob=publicationFile" TargetMode="External"/><Relationship Id="rId4" Type="http://schemas.openxmlformats.org/officeDocument/2006/relationships/drawing" Target="../drawings/drawing2.xml"/>
</Relationships>
</file>

<file path=xl/worksheets/_rels/sheet45.xml.rels><?xml version="1.0" encoding="UTF-8"?>
<Relationships xmlns="http://schemas.openxmlformats.org/package/2006/relationships"><Relationship Id="rId1" Type="http://schemas.openxmlformats.org/officeDocument/2006/relationships/drawing" Target="../drawings/drawing15.xml"/>
</Relationships>
</file>

<file path=xl/worksheets/_rels/sheet47.xml.rels><?xml version="1.0" encoding="UTF-8"?>
<Relationships xmlns="http://schemas.openxmlformats.org/package/2006/relationships"><Relationship Id="rId1" Type="http://schemas.openxmlformats.org/officeDocument/2006/relationships/hyperlink" Target="http://ec.europa.eu/comm/eurostat/ramon/nuts/splash_regions.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16.xml"/>
</Relationships>
</file>

<file path=xl/worksheets/_rels/sheet52.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11</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4</v>
      </c>
      <c r="C52" s="16"/>
      <c r="D52" s="19"/>
      <c r="E52" s="16"/>
      <c r="F52" s="16"/>
      <c r="G52" s="16"/>
      <c r="H52" s="16"/>
    </row>
    <row r="53" s="8" customFormat="true" ht="12.75" hidden="false" customHeight="false" outlineLevel="0" collapsed="false">
      <c r="A53" s="6"/>
      <c r="B53" s="18" t="s">
        <v>5</v>
      </c>
      <c r="C53" s="16"/>
      <c r="D53" s="19"/>
      <c r="E53" s="16"/>
      <c r="F53" s="16"/>
      <c r="G53" s="16"/>
      <c r="H53" s="16"/>
    </row>
    <row r="54" s="8" customFormat="true" ht="12.75" hidden="false" customHeight="false" outlineLevel="0" collapsed="false">
      <c r="A54" s="6"/>
      <c r="B54" s="18" t="s">
        <v>6</v>
      </c>
      <c r="C54" s="16"/>
      <c r="D54" s="19"/>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20" t="s">
        <v>7</v>
      </c>
      <c r="D56" s="16"/>
      <c r="E56" s="16"/>
      <c r="F56" s="16"/>
      <c r="G56" s="16"/>
      <c r="H56" s="16"/>
    </row>
    <row r="57" s="8" customFormat="true" ht="12.75" hidden="false" customHeight="false" outlineLevel="0" collapsed="false">
      <c r="A57" s="6"/>
      <c r="B57" s="21" t="s">
        <v>8</v>
      </c>
      <c r="D57" s="16"/>
      <c r="E57" s="16"/>
      <c r="F57" s="16"/>
      <c r="G57" s="16"/>
      <c r="H57" s="16"/>
    </row>
    <row r="58" s="8" customFormat="true" ht="12.75" hidden="false" customHeight="false" outlineLevel="0" collapsed="false">
      <c r="A58" s="6"/>
      <c r="B58" s="22" t="s">
        <v>9</v>
      </c>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3" t="s">
        <v>10</v>
      </c>
      <c r="C60" s="17"/>
      <c r="D60" s="17"/>
      <c r="E60" s="17"/>
      <c r="F60" s="17"/>
      <c r="G60" s="17"/>
      <c r="H60" s="17"/>
    </row>
    <row r="61" customFormat="false" ht="12.75" hidden="false" customHeight="false" outlineLevel="0" collapsed="false">
      <c r="A61" s="3"/>
      <c r="B61" s="20"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Mail: eisenbahn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6" min="3" style="3" width="8.99"/>
    <col collapsed="false" customWidth="true" hidden="false" outlineLevel="0" max="12" min="7" style="3" width="10.71"/>
    <col collapsed="false" customWidth="false" hidden="false" outlineLevel="0" max="257" min="13" style="3" width="11.42"/>
  </cols>
  <sheetData>
    <row r="1" customFormat="false" ht="12.75" hidden="false" customHeight="false" outlineLevel="0" collapsed="false">
      <c r="A1" s="118" t="s">
        <v>210</v>
      </c>
      <c r="B1" s="118"/>
      <c r="C1" s="118"/>
      <c r="D1" s="118"/>
      <c r="E1" s="38"/>
      <c r="F1" s="38"/>
      <c r="G1" s="38"/>
      <c r="H1" s="38"/>
      <c r="I1" s="38"/>
      <c r="J1" s="38"/>
      <c r="K1" s="38"/>
      <c r="L1" s="38"/>
    </row>
    <row r="2" customFormat="false" ht="12.75" hidden="false" customHeight="false" outlineLevel="0" collapsed="false">
      <c r="A2" s="12" t="s">
        <v>299</v>
      </c>
      <c r="B2" s="12"/>
      <c r="D2" s="12"/>
      <c r="E2" s="12"/>
      <c r="F2" s="12"/>
      <c r="G2" s="12"/>
      <c r="H2" s="12"/>
      <c r="I2" s="12"/>
      <c r="J2" s="12"/>
      <c r="K2" s="12"/>
      <c r="L2" s="12"/>
    </row>
    <row r="3" customFormat="false" ht="12.75" hidden="false" customHeight="false" outlineLevel="0" collapsed="false">
      <c r="A3" s="98" t="s">
        <v>300</v>
      </c>
      <c r="B3" s="98"/>
      <c r="C3" s="98"/>
      <c r="D3" s="12"/>
      <c r="E3" s="12"/>
      <c r="F3" s="12"/>
      <c r="G3" s="12"/>
      <c r="H3" s="12"/>
      <c r="I3" s="12"/>
      <c r="J3" s="12"/>
      <c r="K3" s="12"/>
      <c r="L3" s="12"/>
    </row>
    <row r="4" customFormat="false" ht="12.75" hidden="false" customHeight="false" outlineLevel="0" collapsed="false">
      <c r="A4" s="225"/>
      <c r="C4" s="202"/>
      <c r="D4" s="202"/>
      <c r="E4" s="202"/>
      <c r="F4" s="202"/>
      <c r="G4" s="258"/>
      <c r="H4" s="202"/>
      <c r="I4" s="202"/>
      <c r="J4" s="202"/>
      <c r="K4" s="202"/>
      <c r="L4" s="202"/>
      <c r="M4" s="202"/>
    </row>
    <row r="5" customFormat="false" ht="12.75" hidden="false" customHeight="true" outlineLevel="0" collapsed="false">
      <c r="A5" s="148" t="s">
        <v>177</v>
      </c>
      <c r="B5" s="148"/>
      <c r="C5" s="259" t="s">
        <v>213</v>
      </c>
      <c r="D5" s="259"/>
      <c r="E5" s="259"/>
      <c r="F5" s="259"/>
      <c r="G5" s="259"/>
      <c r="H5" s="259"/>
      <c r="I5" s="259"/>
      <c r="J5" s="259"/>
      <c r="K5" s="259"/>
      <c r="L5" s="259"/>
      <c r="M5" s="259"/>
    </row>
    <row r="6" customFormat="false" ht="12.75" hidden="false" customHeight="false" outlineLevel="0" collapsed="false">
      <c r="A6" s="148"/>
      <c r="B6" s="148"/>
      <c r="C6" s="169" t="n">
        <v>2001</v>
      </c>
      <c r="D6" s="169" t="n">
        <v>2002</v>
      </c>
      <c r="E6" s="169" t="n">
        <v>2003</v>
      </c>
      <c r="F6" s="169" t="n">
        <v>2004</v>
      </c>
      <c r="G6" s="169" t="n">
        <v>2005</v>
      </c>
      <c r="H6" s="169" t="n">
        <v>2006</v>
      </c>
      <c r="I6" s="169" t="n">
        <v>2007</v>
      </c>
      <c r="J6" s="169" t="n">
        <v>2008</v>
      </c>
      <c r="K6" s="169" t="n">
        <v>2009</v>
      </c>
      <c r="L6" s="168" t="n">
        <v>2010</v>
      </c>
      <c r="M6" s="168" t="n">
        <v>2011</v>
      </c>
    </row>
    <row r="7" customFormat="false" ht="12.75" hidden="false" customHeight="false" outlineLevel="0" collapsed="false">
      <c r="A7" s="73"/>
      <c r="B7" s="73"/>
      <c r="C7" s="73"/>
      <c r="D7" s="73"/>
      <c r="E7" s="73"/>
      <c r="F7" s="73"/>
      <c r="G7" s="73"/>
      <c r="H7" s="73"/>
      <c r="I7" s="73"/>
      <c r="J7" s="73"/>
      <c r="K7" s="73"/>
      <c r="L7" s="73"/>
    </row>
    <row r="8" customFormat="false" ht="12.75" hidden="false" customHeight="false" outlineLevel="0" collapsed="false">
      <c r="A8" s="94"/>
      <c r="B8" s="94"/>
      <c r="C8" s="98" t="s">
        <v>301</v>
      </c>
      <c r="D8" s="98"/>
      <c r="E8" s="98"/>
      <c r="F8" s="98"/>
      <c r="G8" s="98"/>
      <c r="H8" s="98"/>
      <c r="I8" s="98"/>
      <c r="J8" s="98"/>
      <c r="K8" s="98"/>
      <c r="L8" s="98"/>
    </row>
    <row r="9" customFormat="false" ht="12.75" hidden="false" customHeight="false" outlineLevel="0" collapsed="false">
      <c r="A9" s="91"/>
      <c r="B9" s="162" t="s">
        <v>143</v>
      </c>
      <c r="C9" s="91"/>
      <c r="D9" s="91"/>
      <c r="E9" s="91"/>
      <c r="F9" s="91"/>
      <c r="G9" s="91"/>
      <c r="H9" s="91"/>
      <c r="I9" s="91"/>
      <c r="J9" s="91"/>
      <c r="K9" s="91"/>
      <c r="L9" s="91"/>
    </row>
    <row r="10" customFormat="false" ht="25.5" hidden="false" customHeight="false" outlineLevel="0" collapsed="false">
      <c r="A10" s="226"/>
      <c r="B10" s="227" t="s">
        <v>302</v>
      </c>
      <c r="C10" s="159" t="s">
        <v>334</v>
      </c>
      <c r="D10" s="159" t="s">
        <v>335</v>
      </c>
      <c r="E10" s="159" t="s">
        <v>336</v>
      </c>
      <c r="F10" s="260" t="s">
        <v>337</v>
      </c>
      <c r="G10" s="261" t="n">
        <v>317.29</v>
      </c>
      <c r="H10" s="262" t="n">
        <v>346.118</v>
      </c>
      <c r="I10" s="262" t="n">
        <v>361.115737</v>
      </c>
      <c r="J10" s="262" t="n">
        <v>371.297947</v>
      </c>
      <c r="K10" s="262" t="n">
        <v>312.087201</v>
      </c>
      <c r="L10" s="262" t="n">
        <v>355.714712</v>
      </c>
      <c r="M10" s="262" t="n">
        <v>374.737041</v>
      </c>
    </row>
    <row r="11" customFormat="false" ht="12.75" hidden="false" customHeight="false" outlineLevel="0" collapsed="false">
      <c r="A11" s="226"/>
      <c r="B11" s="229" t="s">
        <v>305</v>
      </c>
      <c r="C11" s="226" t="n">
        <v>290.8</v>
      </c>
      <c r="D11" s="226" t="n">
        <v>289.1</v>
      </c>
      <c r="E11" s="226" t="n">
        <v>303.8</v>
      </c>
      <c r="F11" s="263" t="n">
        <v>310.3</v>
      </c>
      <c r="G11" s="264" t="n">
        <v>317.29</v>
      </c>
      <c r="H11" s="230" t="n">
        <v>346.118</v>
      </c>
      <c r="I11" s="230" t="n">
        <v>361.115737</v>
      </c>
      <c r="J11" s="230" t="n">
        <v>371.297947</v>
      </c>
      <c r="K11" s="230" t="n">
        <v>312.1</v>
      </c>
      <c r="L11" s="230" t="n">
        <v>355.714712</v>
      </c>
      <c r="M11" s="230" t="n">
        <v>374.737041</v>
      </c>
    </row>
    <row r="12" customFormat="false" ht="12.75" hidden="false" customHeight="false" outlineLevel="0" collapsed="false">
      <c r="A12" s="226"/>
      <c r="B12" s="229" t="s">
        <v>306</v>
      </c>
      <c r="C12" s="226" t="s">
        <v>338</v>
      </c>
      <c r="D12" s="226" t="n">
        <v>289.1</v>
      </c>
      <c r="E12" s="226" t="n">
        <v>303.8</v>
      </c>
      <c r="F12" s="263" t="n">
        <v>310.3</v>
      </c>
      <c r="G12" s="264" t="n">
        <v>317.29</v>
      </c>
      <c r="H12" s="230" t="n">
        <v>346.118</v>
      </c>
      <c r="I12" s="230" t="n">
        <v>361.115737</v>
      </c>
      <c r="J12" s="230" t="n">
        <v>371.297947</v>
      </c>
      <c r="K12" s="230" t="n">
        <v>312.1</v>
      </c>
      <c r="L12" s="230" t="n">
        <v>355.714712</v>
      </c>
      <c r="M12" s="230" t="n">
        <v>374.737041</v>
      </c>
    </row>
    <row r="13" customFormat="false" ht="12.75" hidden="false" customHeight="false" outlineLevel="0" collapsed="false">
      <c r="A13" s="226"/>
      <c r="B13" s="231" t="s">
        <v>307</v>
      </c>
      <c r="C13" s="226" t="n">
        <v>192.1</v>
      </c>
      <c r="D13" s="226" t="n">
        <v>193.1</v>
      </c>
      <c r="E13" s="226" t="n">
        <v>203.2</v>
      </c>
      <c r="F13" s="263" t="n">
        <v>200.1</v>
      </c>
      <c r="G13" s="264" t="n">
        <v>201.725</v>
      </c>
      <c r="H13" s="230" t="n">
        <v>217.889</v>
      </c>
      <c r="I13" s="230" t="n">
        <v>226.30663</v>
      </c>
      <c r="J13" s="230" t="n">
        <v>239.265747</v>
      </c>
      <c r="K13" s="230" t="n">
        <v>210.722363</v>
      </c>
      <c r="L13" s="230" t="n">
        <v>242.072523</v>
      </c>
      <c r="M13" s="230" t="n">
        <v>257.2017</v>
      </c>
    </row>
    <row r="14" customFormat="false" ht="12.75" hidden="false" customHeight="false" outlineLevel="0" collapsed="false">
      <c r="A14" s="226"/>
      <c r="B14" s="231" t="s">
        <v>308</v>
      </c>
      <c r="C14" s="226" t="n">
        <v>41.3</v>
      </c>
      <c r="D14" s="226" t="n">
        <v>40.5</v>
      </c>
      <c r="E14" s="226" t="n">
        <v>41.3</v>
      </c>
      <c r="F14" s="263" t="n">
        <v>46.1</v>
      </c>
      <c r="G14" s="264" t="n">
        <v>48.22</v>
      </c>
      <c r="H14" s="230" t="n">
        <v>54.627</v>
      </c>
      <c r="I14" s="230" t="n">
        <v>56.424791</v>
      </c>
      <c r="J14" s="230" t="n">
        <v>54.335962</v>
      </c>
      <c r="K14" s="230" t="n">
        <v>41.778518</v>
      </c>
      <c r="L14" s="230" t="n">
        <v>45.116504</v>
      </c>
      <c r="M14" s="230" t="n">
        <v>46.255587</v>
      </c>
    </row>
    <row r="15" customFormat="false" ht="12.75" hidden="false" customHeight="false" outlineLevel="0" collapsed="false">
      <c r="A15" s="226"/>
      <c r="B15" s="231" t="s">
        <v>309</v>
      </c>
      <c r="C15" s="226" t="n">
        <v>47.2</v>
      </c>
      <c r="D15" s="226" t="n">
        <v>44.8</v>
      </c>
      <c r="E15" s="226" t="n">
        <v>47.4</v>
      </c>
      <c r="F15" s="263" t="n">
        <v>51.3</v>
      </c>
      <c r="G15" s="265" t="n">
        <v>51.1</v>
      </c>
      <c r="H15" s="230" t="n">
        <v>56.147</v>
      </c>
      <c r="I15" s="230" t="n">
        <v>59.101366</v>
      </c>
      <c r="J15" s="230" t="n">
        <v>57.553452</v>
      </c>
      <c r="K15" s="230" t="n">
        <v>44.230667</v>
      </c>
      <c r="L15" s="230" t="n">
        <v>52.089106</v>
      </c>
      <c r="M15" s="230" t="n">
        <v>56.322697</v>
      </c>
    </row>
    <row r="16" customFormat="false" ht="12.75" hidden="false" customHeight="false" outlineLevel="0" collapsed="false">
      <c r="A16" s="226"/>
      <c r="B16" s="231" t="s">
        <v>310</v>
      </c>
      <c r="C16" s="226" t="n">
        <v>10.2</v>
      </c>
      <c r="D16" s="226" t="n">
        <v>10.7</v>
      </c>
      <c r="E16" s="226" t="n">
        <v>11.8</v>
      </c>
      <c r="F16" s="263" t="n">
        <v>12.8</v>
      </c>
      <c r="G16" s="265" t="n">
        <v>16.2</v>
      </c>
      <c r="H16" s="230" t="n">
        <v>17.454</v>
      </c>
      <c r="I16" s="230" t="n">
        <v>19.28295</v>
      </c>
      <c r="J16" s="230" t="n">
        <v>20.142786</v>
      </c>
      <c r="K16" s="230" t="n">
        <v>15.355653</v>
      </c>
      <c r="L16" s="230" t="n">
        <v>16.436579</v>
      </c>
      <c r="M16" s="230" t="n">
        <v>14.957057</v>
      </c>
    </row>
    <row r="17" customFormat="false" ht="12.75" hidden="false" customHeight="false" outlineLevel="0" collapsed="false">
      <c r="A17" s="226"/>
      <c r="B17" s="229" t="s">
        <v>311</v>
      </c>
      <c r="C17" s="159" t="s">
        <v>64</v>
      </c>
      <c r="D17" s="159" t="s">
        <v>64</v>
      </c>
      <c r="E17" s="159" t="s">
        <v>64</v>
      </c>
      <c r="F17" s="260" t="s">
        <v>64</v>
      </c>
      <c r="G17" s="266" t="s">
        <v>64</v>
      </c>
      <c r="H17" s="159" t="s">
        <v>64</v>
      </c>
      <c r="I17" s="159" t="s">
        <v>64</v>
      </c>
      <c r="J17" s="159" t="s">
        <v>64</v>
      </c>
      <c r="K17" s="159" t="s">
        <v>64</v>
      </c>
      <c r="L17" s="159" t="s">
        <v>64</v>
      </c>
      <c r="M17" s="159" t="s">
        <v>64</v>
      </c>
    </row>
    <row r="18" customFormat="false" ht="12.75" hidden="false" customHeight="false" outlineLevel="0" collapsed="false">
      <c r="A18" s="226"/>
      <c r="B18" s="229" t="s">
        <v>312</v>
      </c>
      <c r="C18" s="226" t="n">
        <v>0.3</v>
      </c>
      <c r="D18" s="226" t="n">
        <v>0.2</v>
      </c>
      <c r="E18" s="159" t="s">
        <v>64</v>
      </c>
      <c r="F18" s="260" t="s">
        <v>64</v>
      </c>
      <c r="G18" s="266" t="s">
        <v>64</v>
      </c>
      <c r="H18" s="159" t="s">
        <v>64</v>
      </c>
      <c r="I18" s="159" t="s">
        <v>64</v>
      </c>
      <c r="J18" s="159" t="s">
        <v>64</v>
      </c>
      <c r="K18" s="159" t="s">
        <v>64</v>
      </c>
      <c r="L18" s="159" t="s">
        <v>64</v>
      </c>
      <c r="M18" s="159" t="s">
        <v>64</v>
      </c>
    </row>
    <row r="19" customFormat="false" ht="12.75" hidden="false" customHeight="false" outlineLevel="0" collapsed="false">
      <c r="A19" s="226"/>
      <c r="B19" s="232"/>
      <c r="C19" s="226"/>
      <c r="D19" s="226"/>
      <c r="E19" s="159"/>
      <c r="F19" s="260"/>
      <c r="G19" s="260"/>
      <c r="H19" s="159"/>
      <c r="I19" s="159"/>
      <c r="J19" s="159"/>
      <c r="K19" s="159"/>
      <c r="L19" s="159"/>
    </row>
    <row r="20" customFormat="false" ht="12.75" hidden="false" customHeight="false" outlineLevel="0" collapsed="false">
      <c r="A20" s="226"/>
      <c r="B20" s="232"/>
      <c r="C20" s="98" t="s">
        <v>313</v>
      </c>
      <c r="D20" s="98"/>
      <c r="E20" s="98"/>
      <c r="F20" s="98"/>
      <c r="G20" s="98"/>
      <c r="H20" s="98"/>
      <c r="I20" s="98"/>
      <c r="J20" s="98"/>
      <c r="K20" s="98"/>
      <c r="L20" s="159"/>
    </row>
    <row r="21" customFormat="false" ht="12.75" hidden="false" customHeight="false" outlineLevel="0" collapsed="false">
      <c r="A21" s="226"/>
      <c r="B21" s="232"/>
      <c r="C21" s="98"/>
      <c r="D21" s="98"/>
      <c r="E21" s="98"/>
      <c r="F21" s="98"/>
      <c r="G21" s="98"/>
      <c r="H21" s="98"/>
      <c r="I21" s="98"/>
      <c r="J21" s="98"/>
      <c r="K21" s="98"/>
      <c r="L21" s="159"/>
    </row>
    <row r="22" customFormat="false" ht="25.5" hidden="false" customHeight="false" outlineLevel="0" collapsed="false">
      <c r="A22" s="226"/>
      <c r="B22" s="227" t="s">
        <v>314</v>
      </c>
      <c r="C22" s="159" t="s">
        <v>339</v>
      </c>
      <c r="D22" s="159" t="s">
        <v>340</v>
      </c>
      <c r="E22" s="159" t="s">
        <v>341</v>
      </c>
      <c r="F22" s="260" t="s">
        <v>342</v>
      </c>
      <c r="G22" s="267" t="n">
        <v>95421</v>
      </c>
      <c r="H22" s="268" t="n">
        <v>107008.136</v>
      </c>
      <c r="I22" s="268" t="n">
        <v>114614.879347</v>
      </c>
      <c r="J22" s="268" t="n">
        <v>115651.86846</v>
      </c>
      <c r="K22" s="268" t="n">
        <v>95834.46431</v>
      </c>
      <c r="L22" s="268" t="n">
        <v>107316.958393</v>
      </c>
      <c r="M22" s="268" t="n">
        <v>113317.398681</v>
      </c>
    </row>
    <row r="23" customFormat="false" ht="12.75" hidden="false" customHeight="false" outlineLevel="0" collapsed="false">
      <c r="A23" s="226"/>
      <c r="B23" s="231" t="s">
        <v>307</v>
      </c>
      <c r="C23" s="159" t="s">
        <v>64</v>
      </c>
      <c r="D23" s="159" t="s">
        <v>64</v>
      </c>
      <c r="E23" s="159" t="s">
        <v>64</v>
      </c>
      <c r="F23" s="159" t="s">
        <v>64</v>
      </c>
      <c r="G23" s="269" t="n">
        <v>44412.352064</v>
      </c>
      <c r="H23" s="270" t="n">
        <v>50523.669</v>
      </c>
      <c r="I23" s="270" t="n">
        <v>53784.153169</v>
      </c>
      <c r="J23" s="270" t="n">
        <v>55927.833295</v>
      </c>
      <c r="K23" s="270" t="n">
        <v>48667.269124</v>
      </c>
      <c r="L23" s="270" t="n">
        <v>54529.204012</v>
      </c>
      <c r="M23" s="270" t="n">
        <v>58995.584972</v>
      </c>
    </row>
    <row r="24" customFormat="false" ht="12.75" hidden="false" customHeight="false" outlineLevel="0" collapsed="false">
      <c r="A24" s="226"/>
      <c r="B24" s="231" t="s">
        <v>308</v>
      </c>
      <c r="C24" s="159" t="s">
        <v>64</v>
      </c>
      <c r="D24" s="159" t="s">
        <v>64</v>
      </c>
      <c r="E24" s="159" t="s">
        <v>64</v>
      </c>
      <c r="F24" s="159" t="s">
        <v>64</v>
      </c>
      <c r="G24" s="269" t="n">
        <v>20865.269962</v>
      </c>
      <c r="H24" s="270" t="n">
        <v>23831.816072</v>
      </c>
      <c r="I24" s="270" t="n">
        <v>24983.134695</v>
      </c>
      <c r="J24" s="270" t="n">
        <v>24314.792268</v>
      </c>
      <c r="K24" s="270" t="n">
        <v>18831.769684</v>
      </c>
      <c r="L24" s="270" t="n">
        <v>20693.641696</v>
      </c>
      <c r="M24" s="270" t="n">
        <v>20971.304978</v>
      </c>
    </row>
    <row r="25" customFormat="false" ht="12.75" hidden="false" customHeight="false" outlineLevel="0" collapsed="false">
      <c r="A25" s="226"/>
      <c r="B25" s="231" t="s">
        <v>309</v>
      </c>
      <c r="C25" s="159" t="s">
        <v>64</v>
      </c>
      <c r="D25" s="159" t="s">
        <v>64</v>
      </c>
      <c r="E25" s="159" t="s">
        <v>64</v>
      </c>
      <c r="F25" s="159" t="s">
        <v>64</v>
      </c>
      <c r="G25" s="269" t="n">
        <v>19223.311839</v>
      </c>
      <c r="H25" s="270" t="n">
        <v>21201.601475</v>
      </c>
      <c r="I25" s="270" t="n">
        <v>22934.008384</v>
      </c>
      <c r="J25" s="270" t="n">
        <v>22574.652207</v>
      </c>
      <c r="K25" s="270" t="n">
        <v>18028.124535</v>
      </c>
      <c r="L25" s="270" t="n">
        <v>20950.670014</v>
      </c>
      <c r="M25" s="270" t="n">
        <v>23015.946306</v>
      </c>
    </row>
    <row r="26" customFormat="false" ht="12.75" hidden="false" customHeight="false" outlineLevel="0" collapsed="false">
      <c r="A26" s="226"/>
      <c r="B26" s="231" t="s">
        <v>310</v>
      </c>
      <c r="C26" s="159" t="s">
        <v>64</v>
      </c>
      <c r="D26" s="159" t="s">
        <v>64</v>
      </c>
      <c r="E26" s="159" t="s">
        <v>64</v>
      </c>
      <c r="F26" s="159" t="s">
        <v>64</v>
      </c>
      <c r="G26" s="269" t="n">
        <v>10919.857104</v>
      </c>
      <c r="H26" s="270" t="n">
        <v>11451.049129</v>
      </c>
      <c r="I26" s="270" t="n">
        <v>12913.583099</v>
      </c>
      <c r="J26" s="270" t="n">
        <v>12834.59069</v>
      </c>
      <c r="K26" s="270" t="n">
        <v>10307.300967</v>
      </c>
      <c r="L26" s="270" t="n">
        <v>11143.442671</v>
      </c>
      <c r="M26" s="270" t="n">
        <v>10334.562425</v>
      </c>
    </row>
    <row r="27" customFormat="false" ht="12.75" hidden="false" customHeight="false" outlineLevel="0" collapsed="false">
      <c r="A27" s="226"/>
      <c r="B27" s="87"/>
      <c r="C27" s="226"/>
      <c r="D27" s="226"/>
      <c r="E27" s="226"/>
      <c r="F27" s="263"/>
      <c r="G27" s="270"/>
      <c r="H27" s="270"/>
      <c r="I27" s="270"/>
      <c r="J27" s="270"/>
      <c r="K27" s="270"/>
      <c r="L27" s="270"/>
    </row>
    <row r="28" customFormat="false" ht="12.75" hidden="false" customHeight="false" outlineLevel="0" collapsed="false">
      <c r="A28" s="226"/>
      <c r="B28" s="87"/>
      <c r="C28" s="226"/>
      <c r="D28" s="226"/>
      <c r="E28" s="226"/>
      <c r="F28" s="226"/>
      <c r="G28" s="226"/>
      <c r="H28" s="263"/>
      <c r="I28" s="263"/>
      <c r="J28" s="263"/>
      <c r="K28" s="263"/>
      <c r="L28" s="263"/>
    </row>
    <row r="29" customFormat="false" ht="12.75" hidden="false" customHeight="false" outlineLevel="0" collapsed="false">
      <c r="A29" s="226"/>
      <c r="B29" s="87"/>
      <c r="C29" s="98" t="s">
        <v>326</v>
      </c>
      <c r="D29" s="98"/>
      <c r="E29" s="98"/>
      <c r="F29" s="98"/>
      <c r="G29" s="98"/>
      <c r="H29" s="98"/>
      <c r="I29" s="98"/>
      <c r="J29" s="98"/>
      <c r="K29" s="98"/>
      <c r="L29" s="94"/>
    </row>
    <row r="30" customFormat="false" ht="12.75" hidden="false" customHeight="false" outlineLevel="0" collapsed="false">
      <c r="A30" s="94"/>
      <c r="B30" s="94"/>
      <c r="C30" s="98" t="s">
        <v>327</v>
      </c>
      <c r="D30" s="98"/>
      <c r="E30" s="98"/>
      <c r="F30" s="98"/>
      <c r="G30" s="98"/>
      <c r="H30" s="98"/>
      <c r="I30" s="98"/>
      <c r="J30" s="98"/>
      <c r="K30" s="98"/>
      <c r="L30" s="98"/>
    </row>
    <row r="31" customFormat="false" ht="12.75" hidden="false" customHeight="false" outlineLevel="0" collapsed="false">
      <c r="A31" s="91"/>
      <c r="B31" s="162" t="s">
        <v>143</v>
      </c>
      <c r="C31" s="233"/>
      <c r="D31" s="233"/>
      <c r="E31" s="233"/>
      <c r="F31" s="233"/>
      <c r="G31" s="233"/>
      <c r="H31" s="233"/>
      <c r="I31" s="271"/>
      <c r="J31" s="271"/>
      <c r="K31" s="271"/>
      <c r="L31" s="271"/>
    </row>
    <row r="32" customFormat="false" ht="12.75" hidden="false" customHeight="false" outlineLevel="0" collapsed="false">
      <c r="A32" s="91"/>
      <c r="B32" s="227" t="s">
        <v>328</v>
      </c>
      <c r="C32" s="236" t="n">
        <v>2.7</v>
      </c>
      <c r="D32" s="236" t="n">
        <v>0.7</v>
      </c>
      <c r="E32" s="239" t="n">
        <v>5</v>
      </c>
      <c r="F32" s="272" t="n">
        <v>2.1</v>
      </c>
      <c r="G32" s="238" t="s">
        <v>64</v>
      </c>
      <c r="H32" s="273" t="n">
        <f aca="false">H10/G10*100-100</f>
        <v>9.08569447508587</v>
      </c>
      <c r="I32" s="273" t="n">
        <f aca="false">I10/H10*100-100</f>
        <v>4.33312829728591</v>
      </c>
      <c r="J32" s="273" t="n">
        <v>2.81965280289072</v>
      </c>
      <c r="K32" s="274" t="n">
        <f aca="false">K10/J10*100-100</f>
        <v>-15.9469629386343</v>
      </c>
      <c r="L32" s="274" t="n">
        <f aca="false">L10/K10*100-100</f>
        <v>13.9792695311462</v>
      </c>
      <c r="M32" s="274" t="n">
        <f aca="false">M10/L10*100-100</f>
        <v>5.34763628219008</v>
      </c>
    </row>
    <row r="33" customFormat="false" ht="12.75" hidden="false" customHeight="false" outlineLevel="0" collapsed="false">
      <c r="A33" s="91"/>
      <c r="B33" s="241" t="s">
        <v>305</v>
      </c>
      <c r="C33" s="243" t="n">
        <v>0.6</v>
      </c>
      <c r="D33" s="243" t="n">
        <v>0.6</v>
      </c>
      <c r="E33" s="246" t="n">
        <v>5.1</v>
      </c>
      <c r="F33" s="275" t="n">
        <v>2.1</v>
      </c>
      <c r="G33" s="245" t="s">
        <v>64</v>
      </c>
      <c r="H33" s="276" t="n">
        <f aca="false">H11/G11*100-100</f>
        <v>9.08569447508587</v>
      </c>
      <c r="I33" s="276" t="n">
        <f aca="false">I11/H11*100-100</f>
        <v>4.33312829728591</v>
      </c>
      <c r="J33" s="276" t="n">
        <v>2.81965280289072</v>
      </c>
      <c r="K33" s="277" t="n">
        <f aca="false">K11/J11*100-100</f>
        <v>-15.9435158417399</v>
      </c>
      <c r="L33" s="277" t="n">
        <f aca="false">L11/K11*100-100</f>
        <v>13.9745953220122</v>
      </c>
      <c r="M33" s="274" t="n">
        <f aca="false">M11/L11*100-100</f>
        <v>5.34763628219008</v>
      </c>
    </row>
    <row r="34" customFormat="false" ht="12.75" hidden="false" customHeight="false" outlineLevel="0" collapsed="false">
      <c r="A34" s="91"/>
      <c r="B34" s="241" t="s">
        <v>306</v>
      </c>
      <c r="C34" s="243" t="n">
        <v>0.6</v>
      </c>
      <c r="D34" s="243" t="n">
        <v>0.6</v>
      </c>
      <c r="E34" s="246" t="n">
        <v>5.1</v>
      </c>
      <c r="F34" s="275" t="n">
        <v>2.1</v>
      </c>
      <c r="G34" s="245" t="s">
        <v>64</v>
      </c>
      <c r="H34" s="276" t="n">
        <f aca="false">H12/G12*100-100</f>
        <v>9.08569447508587</v>
      </c>
      <c r="I34" s="276" t="n">
        <f aca="false">I12/H12*100-100</f>
        <v>4.33312829728591</v>
      </c>
      <c r="J34" s="276" t="n">
        <v>2.81965280289072</v>
      </c>
      <c r="K34" s="277" t="n">
        <f aca="false">K12/J12*100-100</f>
        <v>-15.9435158417399</v>
      </c>
      <c r="L34" s="277" t="n">
        <f aca="false">L12/K12*100-100</f>
        <v>13.9745953220122</v>
      </c>
      <c r="M34" s="274" t="n">
        <f aca="false">M12/L12*100-100</f>
        <v>5.34763628219008</v>
      </c>
    </row>
    <row r="35" customFormat="false" ht="12.75" hidden="false" customHeight="false" outlineLevel="0" collapsed="false">
      <c r="A35" s="91"/>
      <c r="B35" s="248" t="s">
        <v>307</v>
      </c>
      <c r="C35" s="243" t="n">
        <v>3.1</v>
      </c>
      <c r="D35" s="243" t="n">
        <v>1.6</v>
      </c>
      <c r="E35" s="246" t="n">
        <v>7.5</v>
      </c>
      <c r="F35" s="278" t="n">
        <v>1.5</v>
      </c>
      <c r="G35" s="245" t="s">
        <v>64</v>
      </c>
      <c r="H35" s="276" t="n">
        <f aca="false">H13/G13*100-100</f>
        <v>8.01288883380842</v>
      </c>
      <c r="I35" s="276" t="n">
        <f aca="false">I13/H13*100-100</f>
        <v>3.86326524055826</v>
      </c>
      <c r="J35" s="276" t="n">
        <v>5.72635322261658</v>
      </c>
      <c r="K35" s="277" t="n">
        <f aca="false">K13/J13*100-100</f>
        <v>-11.9295738558014</v>
      </c>
      <c r="L35" s="277" t="n">
        <f aca="false">L13/K13*100-100</f>
        <v>14.8774717375393</v>
      </c>
      <c r="M35" s="274" t="n">
        <f aca="false">M13/L13*100-100</f>
        <v>6.24985306572776</v>
      </c>
    </row>
    <row r="36" customFormat="false" ht="12.75" hidden="false" customHeight="false" outlineLevel="0" collapsed="false">
      <c r="A36" s="91"/>
      <c r="B36" s="248" t="s">
        <v>308</v>
      </c>
      <c r="C36" s="243" t="n">
        <v>2.4</v>
      </c>
      <c r="D36" s="243" t="n">
        <v>1.9</v>
      </c>
      <c r="E36" s="246" t="n">
        <v>1.8</v>
      </c>
      <c r="F36" s="275" t="n">
        <v>11.7</v>
      </c>
      <c r="G36" s="245" t="s">
        <v>64</v>
      </c>
      <c r="H36" s="276" t="n">
        <f aca="false">H14/G14*100-100</f>
        <v>13.2870178349233</v>
      </c>
      <c r="I36" s="276" t="n">
        <f aca="false">I14/H14*100-100</f>
        <v>3.291030076702</v>
      </c>
      <c r="J36" s="277" t="n">
        <v>-3.70197029174641</v>
      </c>
      <c r="K36" s="277" t="n">
        <f aca="false">K14/J14*100-100</f>
        <v>-23.1107420164936</v>
      </c>
      <c r="L36" s="277" t="n">
        <f aca="false">L14/K14*100-100</f>
        <v>7.98971854386986</v>
      </c>
      <c r="M36" s="274" t="n">
        <f aca="false">M14/L14*100-100</f>
        <v>2.52475901058291</v>
      </c>
    </row>
    <row r="37" customFormat="false" ht="12.75" hidden="false" customHeight="false" outlineLevel="0" collapsed="false">
      <c r="A37" s="91"/>
      <c r="B37" s="248" t="s">
        <v>309</v>
      </c>
      <c r="C37" s="243" t="n">
        <v>1</v>
      </c>
      <c r="D37" s="243" t="n">
        <v>5.1</v>
      </c>
      <c r="E37" s="246" t="n">
        <v>5.8</v>
      </c>
      <c r="F37" s="275" t="n">
        <v>8.1</v>
      </c>
      <c r="G37" s="245" t="s">
        <v>64</v>
      </c>
      <c r="H37" s="276" t="n">
        <f aca="false">H15/G15*100-100</f>
        <v>9.87671232876713</v>
      </c>
      <c r="I37" s="276" t="n">
        <f aca="false">I15/H15*100-100</f>
        <v>5.26184123817835</v>
      </c>
      <c r="J37" s="277" t="n">
        <v>-2.61908328819337</v>
      </c>
      <c r="K37" s="277" t="n">
        <f aca="false">K15/J15*100-100</f>
        <v>-23.148541984936</v>
      </c>
      <c r="L37" s="277" t="n">
        <f aca="false">L15/K15*100-100</f>
        <v>17.7669466300384</v>
      </c>
      <c r="M37" s="274" t="n">
        <f aca="false">M15/L15*100-100</f>
        <v>8.12759389650495</v>
      </c>
    </row>
    <row r="38" customFormat="false" ht="12.75" hidden="false" customHeight="false" outlineLevel="0" collapsed="false">
      <c r="A38" s="91"/>
      <c r="B38" s="248" t="s">
        <v>310</v>
      </c>
      <c r="C38" s="243" t="n">
        <v>2.9</v>
      </c>
      <c r="D38" s="246" t="n">
        <v>4.9</v>
      </c>
      <c r="E38" s="246" t="n">
        <v>10.8</v>
      </c>
      <c r="F38" s="275" t="n">
        <v>8.2</v>
      </c>
      <c r="G38" s="245" t="s">
        <v>64</v>
      </c>
      <c r="H38" s="276" t="n">
        <f aca="false">H16/G16*100-100</f>
        <v>7.74074074074076</v>
      </c>
      <c r="I38" s="276" t="n">
        <f aca="false">I16/H16*100-100</f>
        <v>10.4786868339636</v>
      </c>
      <c r="J38" s="276" t="n">
        <v>4.45904801910497</v>
      </c>
      <c r="K38" s="277" t="n">
        <f aca="false">K16/J16*100-100</f>
        <v>-23.765992450101</v>
      </c>
      <c r="L38" s="277" t="n">
        <f aca="false">L16/K16*100-100</f>
        <v>7.03927081446811</v>
      </c>
      <c r="M38" s="274" t="n">
        <f aca="false">M16/L16*100-100</f>
        <v>-9.00139864870906</v>
      </c>
    </row>
    <row r="39" customFormat="false" ht="12.75" hidden="false" customHeight="false" outlineLevel="0" collapsed="false">
      <c r="A39" s="91"/>
      <c r="B39" s="229" t="s">
        <v>329</v>
      </c>
      <c r="C39" s="245" t="s">
        <v>64</v>
      </c>
      <c r="D39" s="245" t="s">
        <v>64</v>
      </c>
      <c r="E39" s="245" t="s">
        <v>64</v>
      </c>
      <c r="F39" s="279" t="s">
        <v>64</v>
      </c>
      <c r="G39" s="245" t="s">
        <v>64</v>
      </c>
      <c r="H39" s="245" t="s">
        <v>64</v>
      </c>
      <c r="I39" s="245" t="s">
        <v>64</v>
      </c>
      <c r="J39" s="245" t="s">
        <v>64</v>
      </c>
      <c r="K39" s="245" t="s">
        <v>64</v>
      </c>
      <c r="L39" s="245" t="s">
        <v>64</v>
      </c>
      <c r="M39" s="245" t="s">
        <v>64</v>
      </c>
    </row>
    <row r="40" customFormat="false" ht="12.75" hidden="false" customHeight="false" outlineLevel="0" collapsed="false">
      <c r="A40" s="91"/>
      <c r="B40" s="241" t="s">
        <v>312</v>
      </c>
      <c r="C40" s="246" t="n">
        <v>2.8</v>
      </c>
      <c r="D40" s="243" t="n">
        <v>24.6</v>
      </c>
      <c r="E40" s="245" t="s">
        <v>64</v>
      </c>
      <c r="F40" s="279" t="s">
        <v>64</v>
      </c>
      <c r="G40" s="245" t="s">
        <v>64</v>
      </c>
      <c r="H40" s="245" t="s">
        <v>64</v>
      </c>
      <c r="I40" s="245" t="s">
        <v>64</v>
      </c>
      <c r="J40" s="245" t="s">
        <v>64</v>
      </c>
      <c r="K40" s="245" t="s">
        <v>64</v>
      </c>
      <c r="L40" s="245" t="s">
        <v>64</v>
      </c>
      <c r="M40" s="245" t="s">
        <v>64</v>
      </c>
    </row>
    <row r="41" customFormat="false" ht="12.75" hidden="false" customHeight="false" outlineLevel="0" collapsed="false">
      <c r="A41" s="91"/>
      <c r="B41" s="250"/>
      <c r="C41" s="252"/>
      <c r="D41" s="252"/>
      <c r="E41" s="252"/>
      <c r="F41" s="280"/>
      <c r="G41" s="281"/>
      <c r="H41" s="252"/>
      <c r="I41" s="238"/>
      <c r="J41" s="238"/>
      <c r="K41" s="238"/>
      <c r="L41" s="282"/>
    </row>
    <row r="42" customFormat="false" ht="12.75" hidden="false" customHeight="false" outlineLevel="0" collapsed="false">
      <c r="A42" s="91"/>
      <c r="B42" s="227" t="s">
        <v>330</v>
      </c>
      <c r="C42" s="236" t="n">
        <v>1.7</v>
      </c>
      <c r="D42" s="239" t="n">
        <v>0.2</v>
      </c>
      <c r="E42" s="239" t="n">
        <v>4.7</v>
      </c>
      <c r="F42" s="272" t="n">
        <v>8.2</v>
      </c>
      <c r="G42" s="238" t="s">
        <v>64</v>
      </c>
      <c r="H42" s="273" t="n">
        <f aca="false">H22/G22*100-100</f>
        <v>12.1431718384842</v>
      </c>
      <c r="I42" s="273" t="n">
        <f aca="false">I22/H22*100-100</f>
        <v>7.1085654150634</v>
      </c>
      <c r="J42" s="273" t="n">
        <f aca="false">J22/I22*100-100</f>
        <v>0.904759590472096</v>
      </c>
      <c r="K42" s="274" t="n">
        <f aca="false">K22/J22*100-100</f>
        <v>-17.135394709904</v>
      </c>
      <c r="L42" s="274" t="n">
        <f aca="false">L22/K22*100-100</f>
        <v>11.9815915554733</v>
      </c>
      <c r="M42" s="274" t="n">
        <f aca="false">M22/L22*100-100</f>
        <v>5.59132533930575</v>
      </c>
    </row>
    <row r="43" customFormat="false" ht="12.75" hidden="false" customHeight="false" outlineLevel="0" collapsed="false">
      <c r="A43" s="91"/>
      <c r="B43" s="248" t="s">
        <v>307</v>
      </c>
      <c r="C43" s="244" t="s">
        <v>64</v>
      </c>
      <c r="D43" s="244" t="s">
        <v>64</v>
      </c>
      <c r="E43" s="244" t="s">
        <v>64</v>
      </c>
      <c r="F43" s="283" t="s">
        <v>64</v>
      </c>
      <c r="G43" s="245" t="s">
        <v>64</v>
      </c>
      <c r="H43" s="276" t="n">
        <f aca="false">H23/G23*100-100</f>
        <v>13.7603991952359</v>
      </c>
      <c r="I43" s="276" t="n">
        <f aca="false">I23/H23*100-100</f>
        <v>6.45337964073826</v>
      </c>
      <c r="J43" s="276" t="n">
        <f aca="false">J23/I23*100-100</f>
        <v>3.98570954396948</v>
      </c>
      <c r="K43" s="277" t="n">
        <f aca="false">K23/J23*100-100</f>
        <v>-12.9820229807635</v>
      </c>
      <c r="L43" s="277" t="n">
        <f aca="false">L23/K23*100-100</f>
        <v>12.0449225804396</v>
      </c>
      <c r="M43" s="274" t="n">
        <f aca="false">M23/L23*100-100</f>
        <v>8.19080535086685</v>
      </c>
    </row>
    <row r="44" customFormat="false" ht="12.75" hidden="false" customHeight="false" outlineLevel="0" collapsed="false">
      <c r="A44" s="91"/>
      <c r="B44" s="248" t="s">
        <v>308</v>
      </c>
      <c r="C44" s="244" t="s">
        <v>64</v>
      </c>
      <c r="D44" s="244" t="s">
        <v>64</v>
      </c>
      <c r="E44" s="244" t="s">
        <v>64</v>
      </c>
      <c r="F44" s="283" t="s">
        <v>64</v>
      </c>
      <c r="G44" s="245" t="s">
        <v>64</v>
      </c>
      <c r="H44" s="276" t="n">
        <f aca="false">H24/G24*100-100</f>
        <v>14.2176263015178</v>
      </c>
      <c r="I44" s="276" t="n">
        <f aca="false">I24/H24*100-100</f>
        <v>4.83101505786074</v>
      </c>
      <c r="J44" s="277" t="n">
        <f aca="false">J24/I24*100-100</f>
        <v>-2.67517441329633</v>
      </c>
      <c r="K44" s="277" t="n">
        <f aca="false">K24/J24*100-100</f>
        <v>-22.5501518728418</v>
      </c>
      <c r="L44" s="277" t="n">
        <f aca="false">L24/K24*100-100</f>
        <v>9.88686694475611</v>
      </c>
      <c r="M44" s="274" t="n">
        <f aca="false">M24/L24*100-100</f>
        <v>1.34178065938811</v>
      </c>
    </row>
    <row r="45" customFormat="false" ht="12.75" hidden="false" customHeight="false" outlineLevel="0" collapsed="false">
      <c r="A45" s="91"/>
      <c r="B45" s="248" t="s">
        <v>309</v>
      </c>
      <c r="C45" s="244" t="s">
        <v>64</v>
      </c>
      <c r="D45" s="244" t="s">
        <v>64</v>
      </c>
      <c r="E45" s="244" t="s">
        <v>64</v>
      </c>
      <c r="F45" s="283" t="s">
        <v>64</v>
      </c>
      <c r="G45" s="245" t="s">
        <v>64</v>
      </c>
      <c r="H45" s="276" t="n">
        <f aca="false">H25/G25*100-100</f>
        <v>10.2910968337228</v>
      </c>
      <c r="I45" s="276" t="n">
        <f aca="false">I25/H25*100-100</f>
        <v>8.17111344651384</v>
      </c>
      <c r="J45" s="277" t="n">
        <f aca="false">J25/I25*100-100</f>
        <v>-1.56691395146915</v>
      </c>
      <c r="K45" s="277" t="n">
        <f aca="false">K25/J25*100-100</f>
        <v>-20.139967740412</v>
      </c>
      <c r="L45" s="277" t="n">
        <f aca="false">L25/K25*100-100</f>
        <v>16.2110344496797</v>
      </c>
      <c r="M45" s="274" t="n">
        <f aca="false">M25/L25*100-100</f>
        <v>9.85780545739068</v>
      </c>
    </row>
    <row r="46" customFormat="false" ht="12.75" hidden="false" customHeight="false" outlineLevel="0" collapsed="false">
      <c r="A46" s="91"/>
      <c r="B46" s="248" t="s">
        <v>310</v>
      </c>
      <c r="C46" s="244" t="s">
        <v>64</v>
      </c>
      <c r="D46" s="244" t="s">
        <v>64</v>
      </c>
      <c r="E46" s="244" t="s">
        <v>64</v>
      </c>
      <c r="F46" s="283" t="s">
        <v>64</v>
      </c>
      <c r="G46" s="245" t="s">
        <v>64</v>
      </c>
      <c r="H46" s="276" t="n">
        <f aca="false">H26/G26*100-100</f>
        <v>4.86445948826035</v>
      </c>
      <c r="I46" s="276" t="n">
        <f aca="false">I26/H26*100-100</f>
        <v>12.772052180757</v>
      </c>
      <c r="J46" s="277" t="n">
        <f aca="false">J26/I26*100-100</f>
        <v>-0.611700164039803</v>
      </c>
      <c r="K46" s="277" t="n">
        <f aca="false">K26/J26*100-100</f>
        <v>-19.6912374071198</v>
      </c>
      <c r="L46" s="277" t="n">
        <f aca="false">L26/K26*100-100</f>
        <v>8.11213048573049</v>
      </c>
      <c r="M46" s="274" t="n">
        <f aca="false">M26/L26*100-100</f>
        <v>-7.25880026380943</v>
      </c>
    </row>
    <row r="47" customFormat="false" ht="12.75" hidden="false" customHeight="false" outlineLevel="0" collapsed="false">
      <c r="A47" s="91"/>
      <c r="B47" s="77"/>
      <c r="C47" s="257"/>
      <c r="D47" s="256"/>
      <c r="E47" s="256"/>
      <c r="F47" s="284"/>
      <c r="G47" s="282"/>
      <c r="H47" s="284"/>
      <c r="I47" s="284"/>
      <c r="J47" s="284"/>
      <c r="K47" s="285"/>
      <c r="L47" s="285"/>
    </row>
    <row r="48" customFormat="false" ht="12.75" hidden="false" customHeight="false" outlineLevel="0" collapsed="false">
      <c r="A48" s="91"/>
      <c r="B48" s="77"/>
      <c r="C48" s="257"/>
      <c r="D48" s="256"/>
      <c r="E48" s="256"/>
      <c r="F48" s="284"/>
      <c r="G48" s="282"/>
      <c r="H48" s="284"/>
      <c r="I48" s="284"/>
      <c r="J48" s="284"/>
      <c r="K48" s="285"/>
      <c r="L48" s="285"/>
    </row>
    <row r="49" customFormat="false" ht="12.75" hidden="false" customHeight="false" outlineLevel="0" collapsed="false">
      <c r="A49" s="91"/>
      <c r="B49" s="77"/>
      <c r="C49" s="257"/>
      <c r="D49" s="256"/>
      <c r="E49" s="256"/>
      <c r="F49" s="284"/>
      <c r="G49" s="282"/>
      <c r="H49" s="284"/>
      <c r="I49" s="284"/>
      <c r="J49" s="284"/>
      <c r="K49" s="285"/>
      <c r="L49" s="285"/>
    </row>
    <row r="50" customFormat="false" ht="12.75" hidden="false" customHeight="false" outlineLevel="0" collapsed="false">
      <c r="A50" s="91"/>
      <c r="B50" s="77"/>
      <c r="C50" s="257"/>
      <c r="D50" s="256"/>
      <c r="E50" s="256"/>
      <c r="F50" s="284"/>
      <c r="G50" s="282"/>
      <c r="H50" s="284"/>
      <c r="I50" s="284"/>
      <c r="J50" s="284"/>
      <c r="K50" s="285"/>
      <c r="L50" s="285"/>
    </row>
    <row r="51" customFormat="false" ht="12.75" hidden="false" customHeight="false" outlineLevel="0" collapsed="false">
      <c r="A51" s="91"/>
      <c r="B51" s="77"/>
      <c r="C51" s="257"/>
      <c r="D51" s="256"/>
      <c r="E51" s="256"/>
      <c r="F51" s="284"/>
      <c r="G51" s="282"/>
      <c r="H51" s="284"/>
      <c r="I51" s="284"/>
      <c r="J51" s="284"/>
      <c r="K51" s="285"/>
      <c r="L51" s="285"/>
    </row>
    <row r="52" customFormat="false" ht="12.75" hidden="false" customHeight="false" outlineLevel="0" collapsed="false">
      <c r="A52" s="91"/>
      <c r="B52" s="77"/>
      <c r="C52" s="257"/>
      <c r="D52" s="256"/>
      <c r="E52" s="256"/>
      <c r="F52" s="284"/>
      <c r="G52" s="282"/>
      <c r="H52" s="284"/>
      <c r="I52" s="284"/>
      <c r="J52" s="284"/>
      <c r="K52" s="285"/>
      <c r="L52" s="285"/>
    </row>
    <row r="53" customFormat="false" ht="12.75" hidden="false" customHeight="false" outlineLevel="0" collapsed="false">
      <c r="A53" s="20" t="s">
        <v>233</v>
      </c>
      <c r="H53" s="91"/>
      <c r="I53" s="286"/>
      <c r="J53" s="286"/>
      <c r="K53" s="286"/>
      <c r="L53" s="286"/>
    </row>
    <row r="54" customFormat="false" ht="12.75" hidden="false" customHeight="false" outlineLevel="0" collapsed="false">
      <c r="A54" s="20" t="s">
        <v>331</v>
      </c>
      <c r="H54" s="91"/>
      <c r="I54" s="286"/>
      <c r="J54" s="286"/>
      <c r="K54" s="286"/>
      <c r="L54" s="286"/>
    </row>
    <row r="55" customFormat="false" ht="12.75" hidden="false" customHeight="true" outlineLevel="0" collapsed="false">
      <c r="A55" s="77" t="s">
        <v>332</v>
      </c>
      <c r="B55" s="77"/>
      <c r="C55" s="77"/>
      <c r="D55" s="77"/>
      <c r="E55" s="77"/>
      <c r="F55" s="77"/>
      <c r="G55" s="77"/>
      <c r="H55" s="77"/>
    </row>
    <row r="56" customFormat="false" ht="12.75" hidden="false" customHeight="true" outlineLevel="0" collapsed="false">
      <c r="A56" s="77" t="s">
        <v>333</v>
      </c>
      <c r="B56" s="77"/>
      <c r="C56" s="79"/>
      <c r="D56" s="79"/>
      <c r="E56" s="79"/>
      <c r="F56" s="79"/>
      <c r="G56" s="79"/>
      <c r="H56" s="79"/>
    </row>
    <row r="80" customFormat="false" ht="12.75" hidden="false" customHeight="true" outlineLevel="0" collapsed="false">
      <c r="A80" s="142" t="s">
        <v>118</v>
      </c>
      <c r="B80" s="142"/>
      <c r="C80" s="142"/>
      <c r="D80" s="142"/>
      <c r="E80" s="142"/>
      <c r="F80" s="142"/>
      <c r="G80" s="142"/>
      <c r="H80" s="142"/>
      <c r="I80" s="142"/>
      <c r="J80" s="142"/>
      <c r="K80" s="142"/>
      <c r="L80" s="142"/>
      <c r="M80" s="142"/>
    </row>
    <row r="81" customFormat="false" ht="12.75" hidden="false" customHeight="false" outlineLevel="0" collapsed="false">
      <c r="E81" s="287"/>
    </row>
  </sheetData>
  <mergeCells count="11">
    <mergeCell ref="A1:D1"/>
    <mergeCell ref="A3:C3"/>
    <mergeCell ref="A5:B6"/>
    <mergeCell ref="C5:M5"/>
    <mergeCell ref="C8:L8"/>
    <mergeCell ref="C20:K20"/>
    <mergeCell ref="C29:K29"/>
    <mergeCell ref="C30:L30"/>
    <mergeCell ref="A55:H55"/>
    <mergeCell ref="A56:B56"/>
    <mergeCell ref="A80:M80"/>
  </mergeCells>
  <printOptions headings="false" gridLines="false" gridLinesSet="true" horizontalCentered="true" verticalCentered="false"/>
  <pageMargins left="0.39375" right="0.196527777777778"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G23" activeCellId="0" sqref="G23"/>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2.14"/>
    <col collapsed="false" customWidth="true" hidden="false" outlineLevel="0" max="9" min="3" style="143" width="8.28"/>
    <col collapsed="false" customWidth="true" hidden="true" outlineLevel="0" max="10" min="10" style="143" width="8.28"/>
    <col collapsed="false" customWidth="true" hidden="false" outlineLevel="0" max="11" min="11" style="143" width="8.28"/>
    <col collapsed="false" customWidth="true" hidden="false" outlineLevel="0" max="12" min="12" style="143" width="10.85"/>
    <col collapsed="false" customWidth="true" hidden="false" outlineLevel="0" max="13" min="13" style="143" width="10.99"/>
    <col collapsed="false" customWidth="true" hidden="false" outlineLevel="0" max="14" min="14" style="143" width="10.71"/>
    <col collapsed="false" customWidth="false" hidden="false" outlineLevel="0" max="257" min="15" style="143" width="11.42"/>
  </cols>
  <sheetData>
    <row r="1" s="143" customFormat="true" ht="12.75" hidden="false" customHeight="false" outlineLevel="0" collapsed="false">
      <c r="A1" s="144" t="s">
        <v>343</v>
      </c>
      <c r="B1" s="144"/>
      <c r="C1" s="144"/>
      <c r="D1" s="144"/>
      <c r="E1" s="144"/>
      <c r="F1" s="144"/>
      <c r="G1" s="144"/>
      <c r="H1" s="144"/>
      <c r="I1" s="144"/>
      <c r="J1" s="144"/>
      <c r="K1" s="145"/>
      <c r="L1" s="166"/>
    </row>
    <row r="2" customFormat="false" ht="12.75" hidden="false" customHeight="false" outlineLevel="0" collapsed="false">
      <c r="A2" s="118" t="s">
        <v>344</v>
      </c>
      <c r="B2" s="118"/>
      <c r="C2" s="118"/>
      <c r="D2" s="118"/>
      <c r="E2" s="118"/>
      <c r="F2" s="118"/>
      <c r="G2" s="118"/>
      <c r="H2" s="118"/>
      <c r="I2" s="118"/>
      <c r="J2" s="118"/>
      <c r="K2" s="20"/>
    </row>
    <row r="3" customFormat="false" ht="12.75" hidden="false" customHeight="false" outlineLevel="0" collapsed="false">
      <c r="A3" s="288" t="s">
        <v>345</v>
      </c>
      <c r="B3" s="288"/>
      <c r="C3" s="288"/>
      <c r="D3" s="288"/>
      <c r="E3" s="288"/>
      <c r="F3" s="288"/>
      <c r="G3" s="288"/>
      <c r="H3" s="288"/>
      <c r="I3" s="288"/>
      <c r="J3" s="288"/>
      <c r="K3" s="289"/>
      <c r="L3" s="167"/>
      <c r="M3" s="167"/>
      <c r="N3" s="167"/>
    </row>
    <row r="4" customFormat="false" ht="12.75" hidden="false" customHeight="true" outlineLevel="0" collapsed="false">
      <c r="A4" s="290" t="s">
        <v>346</v>
      </c>
      <c r="B4" s="290"/>
      <c r="C4" s="169" t="s">
        <v>212</v>
      </c>
      <c r="D4" s="169"/>
      <c r="E4" s="169"/>
      <c r="F4" s="169"/>
      <c r="G4" s="168" t="s">
        <v>213</v>
      </c>
      <c r="H4" s="168"/>
      <c r="I4" s="168"/>
      <c r="J4" s="168"/>
      <c r="K4" s="168"/>
      <c r="L4" s="168"/>
      <c r="M4" s="168"/>
      <c r="N4" s="168"/>
    </row>
    <row r="5" customFormat="false" ht="12.75" hidden="false" customHeight="false" outlineLevel="0" collapsed="false">
      <c r="A5" s="290"/>
      <c r="B5" s="290"/>
      <c r="C5" s="103" t="n">
        <v>1960</v>
      </c>
      <c r="D5" s="103" t="n">
        <v>1970</v>
      </c>
      <c r="E5" s="103" t="n">
        <v>1980</v>
      </c>
      <c r="F5" s="103" t="n">
        <v>1990</v>
      </c>
      <c r="G5" s="169" t="n">
        <v>1990</v>
      </c>
      <c r="H5" s="169" t="n">
        <v>1991</v>
      </c>
      <c r="I5" s="290" t="n">
        <v>1996</v>
      </c>
      <c r="J5" s="169" t="n">
        <v>1997</v>
      </c>
      <c r="K5" s="290" t="n">
        <v>1998</v>
      </c>
      <c r="L5" s="169" t="n">
        <v>1999</v>
      </c>
      <c r="M5" s="168" t="n">
        <v>2000</v>
      </c>
      <c r="N5" s="291" t="n">
        <v>2001</v>
      </c>
    </row>
    <row r="6" customFormat="false" ht="12.75" hidden="false" customHeight="false" outlineLevel="0" collapsed="false">
      <c r="A6" s="149"/>
      <c r="B6" s="149"/>
      <c r="C6" s="149"/>
      <c r="D6" s="149"/>
      <c r="E6" s="149"/>
      <c r="F6" s="149"/>
      <c r="G6" s="149"/>
      <c r="H6" s="149"/>
      <c r="I6" s="149"/>
      <c r="J6" s="149"/>
      <c r="K6" s="149"/>
      <c r="L6" s="149"/>
      <c r="M6" s="149"/>
    </row>
    <row r="7" s="143" customFormat="true" ht="12.75" hidden="false" customHeight="false" outlineLevel="0" collapsed="false">
      <c r="B7" s="94"/>
      <c r="C7" s="94" t="s">
        <v>347</v>
      </c>
      <c r="D7" s="94"/>
      <c r="E7" s="94"/>
      <c r="F7" s="94"/>
      <c r="G7" s="94"/>
      <c r="H7" s="94"/>
      <c r="J7" s="154"/>
      <c r="K7" s="155"/>
    </row>
    <row r="8" customFormat="false" ht="12" hidden="false" customHeight="true" outlineLevel="0" collapsed="false">
      <c r="A8" s="91" t="n">
        <v>1</v>
      </c>
      <c r="B8" s="292" t="s">
        <v>348</v>
      </c>
      <c r="C8" s="293" t="n">
        <v>23219</v>
      </c>
      <c r="D8" s="293" t="n">
        <v>24698</v>
      </c>
      <c r="E8" s="293" t="n">
        <v>17072</v>
      </c>
      <c r="F8" s="293" t="n">
        <v>10461</v>
      </c>
      <c r="G8" s="294" t="s">
        <v>64</v>
      </c>
      <c r="H8" s="293" t="n">
        <v>11922</v>
      </c>
      <c r="I8" s="293" t="n">
        <v>7026</v>
      </c>
      <c r="J8" s="293" t="n">
        <v>6559</v>
      </c>
      <c r="K8" s="293" t="n">
        <v>7092</v>
      </c>
      <c r="L8" s="293" t="n">
        <v>7777</v>
      </c>
      <c r="M8" s="293" t="n">
        <v>10260</v>
      </c>
      <c r="N8" s="293" t="n">
        <v>7407</v>
      </c>
    </row>
    <row r="9" customFormat="false" ht="12" hidden="false" customHeight="true" outlineLevel="0" collapsed="false">
      <c r="A9" s="91" t="n">
        <v>2</v>
      </c>
      <c r="B9" s="292" t="s">
        <v>349</v>
      </c>
      <c r="C9" s="293" t="n">
        <v>5185</v>
      </c>
      <c r="D9" s="293" t="n">
        <v>8607</v>
      </c>
      <c r="E9" s="293" t="n">
        <v>9263</v>
      </c>
      <c r="F9" s="293" t="n">
        <v>5896</v>
      </c>
      <c r="G9" s="294" t="s">
        <v>64</v>
      </c>
      <c r="H9" s="293" t="n">
        <v>5900</v>
      </c>
      <c r="I9" s="293" t="n">
        <v>4101</v>
      </c>
      <c r="J9" s="293" t="n">
        <v>3923</v>
      </c>
      <c r="K9" s="293" t="n">
        <v>4023</v>
      </c>
      <c r="L9" s="293" t="n">
        <v>3585</v>
      </c>
      <c r="M9" s="293" t="n">
        <v>3480</v>
      </c>
      <c r="N9" s="293" t="n">
        <v>3283</v>
      </c>
    </row>
    <row r="10" customFormat="false" ht="12" hidden="false" customHeight="true" outlineLevel="0" collapsed="false">
      <c r="A10" s="91" t="n">
        <v>3</v>
      </c>
      <c r="B10" s="292" t="s">
        <v>350</v>
      </c>
      <c r="C10" s="293" t="n">
        <v>106931</v>
      </c>
      <c r="D10" s="293" t="n">
        <v>95439</v>
      </c>
      <c r="E10" s="293" t="n">
        <v>89392</v>
      </c>
      <c r="F10" s="293" t="n">
        <v>74187</v>
      </c>
      <c r="G10" s="294" t="s">
        <v>64</v>
      </c>
      <c r="H10" s="293" t="n">
        <v>118850</v>
      </c>
      <c r="I10" s="293" t="n">
        <v>70076</v>
      </c>
      <c r="J10" s="293" t="n">
        <v>64772</v>
      </c>
      <c r="K10" s="293" t="n">
        <v>60462</v>
      </c>
      <c r="L10" s="293" t="n">
        <v>57089</v>
      </c>
      <c r="M10" s="293" t="n">
        <v>58378</v>
      </c>
      <c r="N10" s="293" t="n">
        <v>54330</v>
      </c>
    </row>
    <row r="11" customFormat="false" ht="12" hidden="false" customHeight="true" outlineLevel="0" collapsed="false">
      <c r="A11" s="91" t="n">
        <v>4</v>
      </c>
      <c r="B11" s="292" t="s">
        <v>351</v>
      </c>
      <c r="C11" s="293" t="n">
        <v>14421</v>
      </c>
      <c r="D11" s="293" t="n">
        <v>30846</v>
      </c>
      <c r="E11" s="293" t="n">
        <v>29251</v>
      </c>
      <c r="F11" s="293" t="n">
        <v>23699</v>
      </c>
      <c r="G11" s="294" t="s">
        <v>64</v>
      </c>
      <c r="H11" s="293" t="n">
        <v>35206</v>
      </c>
      <c r="I11" s="293" t="n">
        <v>27466</v>
      </c>
      <c r="J11" s="293" t="n">
        <v>26489</v>
      </c>
      <c r="K11" s="293" t="n">
        <v>25620</v>
      </c>
      <c r="L11" s="293" t="n">
        <v>23859</v>
      </c>
      <c r="M11" s="293" t="n">
        <v>24708</v>
      </c>
      <c r="N11" s="293" t="n">
        <v>25402</v>
      </c>
    </row>
    <row r="12" customFormat="false" ht="12" hidden="false" customHeight="true" outlineLevel="0" collapsed="false">
      <c r="A12" s="91" t="n">
        <v>5</v>
      </c>
      <c r="B12" s="292" t="s">
        <v>352</v>
      </c>
      <c r="C12" s="293" t="n">
        <v>35195</v>
      </c>
      <c r="D12" s="293" t="n">
        <v>54052</v>
      </c>
      <c r="E12" s="293" t="n">
        <v>47398</v>
      </c>
      <c r="F12" s="293" t="n">
        <v>35434</v>
      </c>
      <c r="G12" s="294" t="s">
        <v>64</v>
      </c>
      <c r="H12" s="293" t="n">
        <v>39282</v>
      </c>
      <c r="I12" s="293" t="n">
        <v>31290</v>
      </c>
      <c r="J12" s="293" t="n">
        <v>33932</v>
      </c>
      <c r="K12" s="293" t="n">
        <v>33201</v>
      </c>
      <c r="L12" s="293" t="n">
        <v>28671</v>
      </c>
      <c r="M12" s="293" t="n">
        <v>30188</v>
      </c>
      <c r="N12" s="293" t="n">
        <v>28662</v>
      </c>
    </row>
    <row r="13" customFormat="false" ht="12" hidden="false" customHeight="true" outlineLevel="0" collapsed="false">
      <c r="A13" s="91" t="n">
        <v>6</v>
      </c>
      <c r="B13" s="292" t="s">
        <v>353</v>
      </c>
      <c r="C13" s="293" t="n">
        <v>45365</v>
      </c>
      <c r="D13" s="293" t="n">
        <v>57038</v>
      </c>
      <c r="E13" s="293" t="n">
        <v>59763</v>
      </c>
      <c r="F13" s="293" t="n">
        <v>56298</v>
      </c>
      <c r="G13" s="294" t="s">
        <v>64</v>
      </c>
      <c r="H13" s="293" t="n">
        <v>60195</v>
      </c>
      <c r="I13" s="293" t="n">
        <v>51662</v>
      </c>
      <c r="J13" s="293" t="n">
        <v>58219</v>
      </c>
      <c r="K13" s="293" t="n">
        <v>54683</v>
      </c>
      <c r="L13" s="293" t="n">
        <v>49385</v>
      </c>
      <c r="M13" s="293" t="n">
        <v>53858</v>
      </c>
      <c r="N13" s="293" t="n">
        <v>54024</v>
      </c>
    </row>
    <row r="14" customFormat="false" ht="12" hidden="false" customHeight="true" outlineLevel="0" collapsed="false">
      <c r="A14" s="91" t="n">
        <v>7</v>
      </c>
      <c r="B14" s="292" t="s">
        <v>354</v>
      </c>
      <c r="C14" s="293" t="n">
        <v>40088</v>
      </c>
      <c r="D14" s="293" t="n">
        <v>38722</v>
      </c>
      <c r="E14" s="293" t="n">
        <v>28469</v>
      </c>
      <c r="F14" s="293" t="n">
        <v>26378</v>
      </c>
      <c r="G14" s="294" t="s">
        <v>64</v>
      </c>
      <c r="H14" s="293" t="n">
        <v>42691</v>
      </c>
      <c r="I14" s="293" t="n">
        <v>42996</v>
      </c>
      <c r="J14" s="293" t="n">
        <v>42944</v>
      </c>
      <c r="K14" s="293" t="n">
        <v>39526</v>
      </c>
      <c r="L14" s="293" t="n">
        <v>38231</v>
      </c>
      <c r="M14" s="293" t="n">
        <v>32695</v>
      </c>
      <c r="N14" s="293" t="n">
        <v>34901</v>
      </c>
    </row>
    <row r="15" customFormat="false" ht="12" hidden="false" customHeight="true" outlineLevel="0" collapsed="false">
      <c r="A15" s="91" t="n">
        <v>8</v>
      </c>
      <c r="B15" s="292" t="s">
        <v>355</v>
      </c>
      <c r="C15" s="293" t="n">
        <v>14058</v>
      </c>
      <c r="D15" s="293" t="n">
        <v>16854</v>
      </c>
      <c r="E15" s="293" t="n">
        <v>15596</v>
      </c>
      <c r="F15" s="293" t="n">
        <v>7136</v>
      </c>
      <c r="G15" s="294" t="s">
        <v>64</v>
      </c>
      <c r="H15" s="293" t="n">
        <v>10955</v>
      </c>
      <c r="I15" s="293" t="n">
        <v>7739</v>
      </c>
      <c r="J15" s="293" t="n">
        <v>7887</v>
      </c>
      <c r="K15" s="293" t="n">
        <v>7951</v>
      </c>
      <c r="L15" s="293" t="n">
        <v>7446</v>
      </c>
      <c r="M15" s="293" t="n">
        <v>7420</v>
      </c>
      <c r="N15" s="293" t="n">
        <v>7058</v>
      </c>
    </row>
    <row r="16" customFormat="false" ht="12" hidden="false" customHeight="true" outlineLevel="0" collapsed="false">
      <c r="A16" s="91" t="n">
        <v>9</v>
      </c>
      <c r="B16" s="292" t="s">
        <v>356</v>
      </c>
      <c r="C16" s="293" t="n">
        <v>11701</v>
      </c>
      <c r="D16" s="293" t="n">
        <v>18432</v>
      </c>
      <c r="E16" s="293" t="n">
        <v>20084</v>
      </c>
      <c r="F16" s="293" t="n">
        <v>19987</v>
      </c>
      <c r="G16" s="294" t="s">
        <v>64</v>
      </c>
      <c r="H16" s="293" t="n">
        <v>21111</v>
      </c>
      <c r="I16" s="293" t="n">
        <v>20083</v>
      </c>
      <c r="J16" s="293" t="n">
        <v>20883</v>
      </c>
      <c r="K16" s="293" t="n">
        <v>21476</v>
      </c>
      <c r="L16" s="293" t="n">
        <v>20853</v>
      </c>
      <c r="M16" s="293" t="n">
        <v>21678</v>
      </c>
      <c r="N16" s="293" t="n">
        <v>21218</v>
      </c>
    </row>
    <row r="17" customFormat="false" ht="12" hidden="false" customHeight="true" outlineLevel="0" collapsed="false">
      <c r="A17" s="91" t="n">
        <v>10</v>
      </c>
      <c r="B17" s="292" t="s">
        <v>357</v>
      </c>
      <c r="C17" s="293" t="n">
        <v>8273</v>
      </c>
      <c r="D17" s="293" t="n">
        <v>18863</v>
      </c>
      <c r="E17" s="293" t="n">
        <v>16210</v>
      </c>
      <c r="F17" s="293" t="n">
        <v>17473</v>
      </c>
      <c r="G17" s="294" t="s">
        <v>64</v>
      </c>
      <c r="H17" s="293" t="n">
        <v>21334</v>
      </c>
      <c r="I17" s="293" t="n">
        <v>17722</v>
      </c>
      <c r="J17" s="293" t="n">
        <v>19003</v>
      </c>
      <c r="K17" s="293" t="n">
        <v>21651</v>
      </c>
      <c r="L17" s="293" t="n">
        <v>21390</v>
      </c>
      <c r="M17" s="293" t="n">
        <v>21532</v>
      </c>
      <c r="N17" s="293" t="n">
        <v>22948</v>
      </c>
    </row>
    <row r="18" customFormat="false" ht="12" hidden="false" customHeight="true" outlineLevel="0" collapsed="false">
      <c r="A18" s="91" t="n">
        <v>11</v>
      </c>
      <c r="B18" s="292" t="s">
        <v>358</v>
      </c>
      <c r="C18" s="293" t="n">
        <v>4847</v>
      </c>
      <c r="D18" s="293" t="n">
        <v>8765</v>
      </c>
      <c r="E18" s="293" t="n">
        <v>13530</v>
      </c>
      <c r="F18" s="293" t="n">
        <v>23656</v>
      </c>
      <c r="G18" s="294" t="s">
        <v>64</v>
      </c>
      <c r="H18" s="293" t="n">
        <v>33901</v>
      </c>
      <c r="I18" s="293" t="n">
        <v>27678</v>
      </c>
      <c r="J18" s="293" t="n">
        <v>31422</v>
      </c>
      <c r="K18" s="293" t="n">
        <v>30020</v>
      </c>
      <c r="L18" s="293" t="n">
        <v>29062</v>
      </c>
      <c r="M18" s="293" t="n">
        <v>29965</v>
      </c>
      <c r="N18" s="293" t="n">
        <v>29011</v>
      </c>
    </row>
    <row r="19" customFormat="false" ht="28.5" hidden="false" customHeight="true" outlineLevel="0" collapsed="false">
      <c r="A19" s="91" t="n">
        <v>12</v>
      </c>
      <c r="B19" s="295" t="s">
        <v>359</v>
      </c>
      <c r="C19" s="294" t="n">
        <v>343300</v>
      </c>
      <c r="D19" s="294" t="n">
        <v>392200</v>
      </c>
      <c r="E19" s="294" t="n">
        <v>364200</v>
      </c>
      <c r="F19" s="294" t="n">
        <v>310500</v>
      </c>
      <c r="G19" s="294" t="n">
        <v>541100</v>
      </c>
      <c r="H19" s="294" t="n">
        <v>415500</v>
      </c>
      <c r="I19" s="294" t="n">
        <v>319479</v>
      </c>
      <c r="J19" s="294" t="n">
        <v>321500</v>
      </c>
      <c r="K19" s="294" t="n">
        <v>308704</v>
      </c>
      <c r="L19" s="294" t="s">
        <v>360</v>
      </c>
      <c r="M19" s="294" t="s">
        <v>361</v>
      </c>
      <c r="N19" s="294" t="s">
        <v>362</v>
      </c>
    </row>
    <row r="20" s="143" customFormat="true" ht="12.75" hidden="false" customHeight="false" outlineLevel="0" collapsed="false">
      <c r="B20" s="94"/>
      <c r="C20" s="94" t="s">
        <v>363</v>
      </c>
      <c r="D20" s="94"/>
      <c r="E20" s="94"/>
      <c r="F20" s="94"/>
      <c r="G20" s="94"/>
      <c r="H20" s="94"/>
      <c r="J20" s="154"/>
      <c r="K20" s="155"/>
    </row>
    <row r="21" customFormat="false" ht="12" hidden="false" customHeight="true" outlineLevel="0" collapsed="false">
      <c r="A21" s="91" t="n">
        <v>13</v>
      </c>
      <c r="B21" s="292" t="s">
        <v>348</v>
      </c>
      <c r="C21" s="296" t="s">
        <v>67</v>
      </c>
      <c r="D21" s="296" t="s">
        <v>67</v>
      </c>
      <c r="E21" s="296" t="s">
        <v>67</v>
      </c>
      <c r="F21" s="296" t="s">
        <v>67</v>
      </c>
      <c r="G21" s="91" t="s">
        <v>67</v>
      </c>
      <c r="H21" s="296" t="s">
        <v>67</v>
      </c>
      <c r="I21" s="296" t="s">
        <v>67</v>
      </c>
      <c r="J21" s="296" t="s">
        <v>67</v>
      </c>
      <c r="K21" s="296" t="s">
        <v>67</v>
      </c>
      <c r="L21" s="296" t="s">
        <v>67</v>
      </c>
      <c r="M21" s="296" t="s">
        <v>67</v>
      </c>
      <c r="N21" s="296" t="s">
        <v>67</v>
      </c>
    </row>
    <row r="22" customFormat="false" ht="12" hidden="false" customHeight="true" outlineLevel="0" collapsed="false">
      <c r="A22" s="91" t="n">
        <v>14</v>
      </c>
      <c r="B22" s="292" t="s">
        <v>349</v>
      </c>
      <c r="C22" s="296" t="s">
        <v>67</v>
      </c>
      <c r="D22" s="296" t="s">
        <v>67</v>
      </c>
      <c r="E22" s="296" t="s">
        <v>67</v>
      </c>
      <c r="F22" s="296" t="s">
        <v>67</v>
      </c>
      <c r="G22" s="91" t="s">
        <v>67</v>
      </c>
      <c r="H22" s="296" t="s">
        <v>67</v>
      </c>
      <c r="I22" s="296" t="s">
        <v>67</v>
      </c>
      <c r="J22" s="296" t="s">
        <v>67</v>
      </c>
      <c r="K22" s="296" t="s">
        <v>67</v>
      </c>
      <c r="L22" s="296" t="s">
        <v>67</v>
      </c>
      <c r="M22" s="296" t="s">
        <v>67</v>
      </c>
      <c r="N22" s="296" t="s">
        <v>67</v>
      </c>
    </row>
    <row r="23" customFormat="false" ht="12" hidden="false" customHeight="true" outlineLevel="0" collapsed="false">
      <c r="A23" s="91" t="n">
        <v>15</v>
      </c>
      <c r="B23" s="292" t="s">
        <v>350</v>
      </c>
      <c r="C23" s="296" t="s">
        <v>67</v>
      </c>
      <c r="D23" s="296" t="s">
        <v>67</v>
      </c>
      <c r="E23" s="296" t="s">
        <v>67</v>
      </c>
      <c r="F23" s="296" t="s">
        <v>67</v>
      </c>
      <c r="G23" s="91" t="s">
        <v>67</v>
      </c>
      <c r="H23" s="296" t="s">
        <v>67</v>
      </c>
      <c r="I23" s="296" t="s">
        <v>67</v>
      </c>
      <c r="J23" s="296" t="s">
        <v>67</v>
      </c>
      <c r="K23" s="296" t="s">
        <v>67</v>
      </c>
      <c r="L23" s="296" t="s">
        <v>67</v>
      </c>
      <c r="M23" s="296" t="s">
        <v>67</v>
      </c>
      <c r="N23" s="296" t="s">
        <v>67</v>
      </c>
    </row>
    <row r="24" customFormat="false" ht="12" hidden="false" customHeight="true" outlineLevel="0" collapsed="false">
      <c r="A24" s="91" t="n">
        <v>16</v>
      </c>
      <c r="B24" s="292" t="s">
        <v>351</v>
      </c>
      <c r="C24" s="296" t="s">
        <v>67</v>
      </c>
      <c r="D24" s="296" t="s">
        <v>67</v>
      </c>
      <c r="E24" s="296" t="s">
        <v>67</v>
      </c>
      <c r="F24" s="296" t="s">
        <v>67</v>
      </c>
      <c r="G24" s="91" t="s">
        <v>67</v>
      </c>
      <c r="H24" s="296" t="s">
        <v>67</v>
      </c>
      <c r="I24" s="296" t="s">
        <v>67</v>
      </c>
      <c r="J24" s="296" t="s">
        <v>67</v>
      </c>
      <c r="K24" s="296" t="s">
        <v>67</v>
      </c>
      <c r="L24" s="296" t="s">
        <v>67</v>
      </c>
      <c r="M24" s="296" t="s">
        <v>67</v>
      </c>
      <c r="N24" s="296" t="s">
        <v>67</v>
      </c>
    </row>
    <row r="25" customFormat="false" ht="12" hidden="false" customHeight="true" outlineLevel="0" collapsed="false">
      <c r="A25" s="91" t="n">
        <v>17</v>
      </c>
      <c r="B25" s="292" t="s">
        <v>352</v>
      </c>
      <c r="C25" s="296" t="s">
        <v>67</v>
      </c>
      <c r="D25" s="296" t="s">
        <v>67</v>
      </c>
      <c r="E25" s="296" t="s">
        <v>67</v>
      </c>
      <c r="F25" s="296" t="s">
        <v>67</v>
      </c>
      <c r="G25" s="91" t="s">
        <v>67</v>
      </c>
      <c r="H25" s="296" t="s">
        <v>67</v>
      </c>
      <c r="I25" s="296" t="s">
        <v>67</v>
      </c>
      <c r="J25" s="296" t="s">
        <v>67</v>
      </c>
      <c r="K25" s="296" t="s">
        <v>67</v>
      </c>
      <c r="L25" s="296" t="s">
        <v>67</v>
      </c>
      <c r="M25" s="296" t="s">
        <v>67</v>
      </c>
      <c r="N25" s="296" t="s">
        <v>67</v>
      </c>
    </row>
    <row r="26" customFormat="false" ht="12" hidden="false" customHeight="true" outlineLevel="0" collapsed="false">
      <c r="A26" s="91" t="n">
        <v>18</v>
      </c>
      <c r="B26" s="292" t="s">
        <v>353</v>
      </c>
      <c r="C26" s="296" t="s">
        <v>67</v>
      </c>
      <c r="D26" s="296" t="s">
        <v>67</v>
      </c>
      <c r="E26" s="296" t="s">
        <v>67</v>
      </c>
      <c r="F26" s="296" t="s">
        <v>67</v>
      </c>
      <c r="G26" s="91" t="s">
        <v>67</v>
      </c>
      <c r="H26" s="296" t="s">
        <v>67</v>
      </c>
      <c r="I26" s="296" t="s">
        <v>67</v>
      </c>
      <c r="J26" s="296" t="s">
        <v>67</v>
      </c>
      <c r="K26" s="296" t="s">
        <v>67</v>
      </c>
      <c r="L26" s="296" t="s">
        <v>67</v>
      </c>
      <c r="M26" s="296" t="s">
        <v>67</v>
      </c>
      <c r="N26" s="296" t="s">
        <v>67</v>
      </c>
    </row>
    <row r="27" customFormat="false" ht="12" hidden="false" customHeight="true" outlineLevel="0" collapsed="false">
      <c r="A27" s="91" t="n">
        <v>19</v>
      </c>
      <c r="B27" s="292" t="s">
        <v>354</v>
      </c>
      <c r="C27" s="296" t="s">
        <v>67</v>
      </c>
      <c r="D27" s="296" t="s">
        <v>67</v>
      </c>
      <c r="E27" s="296" t="s">
        <v>67</v>
      </c>
      <c r="F27" s="296" t="s">
        <v>67</v>
      </c>
      <c r="G27" s="91" t="s">
        <v>67</v>
      </c>
      <c r="H27" s="296" t="s">
        <v>67</v>
      </c>
      <c r="I27" s="296" t="s">
        <v>67</v>
      </c>
      <c r="J27" s="296" t="s">
        <v>67</v>
      </c>
      <c r="K27" s="296" t="s">
        <v>67</v>
      </c>
      <c r="L27" s="296" t="s">
        <v>67</v>
      </c>
      <c r="M27" s="296" t="s">
        <v>67</v>
      </c>
      <c r="N27" s="296" t="s">
        <v>67</v>
      </c>
    </row>
    <row r="28" customFormat="false" ht="12" hidden="false" customHeight="true" outlineLevel="0" collapsed="false">
      <c r="A28" s="91" t="n">
        <v>20</v>
      </c>
      <c r="B28" s="292" t="s">
        <v>355</v>
      </c>
      <c r="C28" s="296" t="s">
        <v>67</v>
      </c>
      <c r="D28" s="296" t="s">
        <v>67</v>
      </c>
      <c r="E28" s="296" t="s">
        <v>67</v>
      </c>
      <c r="F28" s="296" t="s">
        <v>67</v>
      </c>
      <c r="G28" s="91" t="s">
        <v>67</v>
      </c>
      <c r="H28" s="296" t="s">
        <v>67</v>
      </c>
      <c r="I28" s="296" t="s">
        <v>67</v>
      </c>
      <c r="J28" s="296" t="s">
        <v>67</v>
      </c>
      <c r="K28" s="296" t="s">
        <v>67</v>
      </c>
      <c r="L28" s="296" t="s">
        <v>67</v>
      </c>
      <c r="M28" s="296" t="s">
        <v>67</v>
      </c>
      <c r="N28" s="296" t="s">
        <v>67</v>
      </c>
    </row>
    <row r="29" customFormat="false" ht="12" hidden="false" customHeight="true" outlineLevel="0" collapsed="false">
      <c r="A29" s="91" t="n">
        <v>21</v>
      </c>
      <c r="B29" s="292" t="s">
        <v>356</v>
      </c>
      <c r="C29" s="296" t="s">
        <v>67</v>
      </c>
      <c r="D29" s="296" t="s">
        <v>67</v>
      </c>
      <c r="E29" s="296" t="s">
        <v>67</v>
      </c>
      <c r="F29" s="296" t="s">
        <v>67</v>
      </c>
      <c r="G29" s="91" t="s">
        <v>67</v>
      </c>
      <c r="H29" s="296" t="s">
        <v>67</v>
      </c>
      <c r="I29" s="296" t="s">
        <v>67</v>
      </c>
      <c r="J29" s="296" t="s">
        <v>67</v>
      </c>
      <c r="K29" s="296" t="s">
        <v>67</v>
      </c>
      <c r="L29" s="296" t="s">
        <v>67</v>
      </c>
      <c r="M29" s="296" t="s">
        <v>67</v>
      </c>
      <c r="N29" s="296" t="s">
        <v>67</v>
      </c>
    </row>
    <row r="30" customFormat="false" ht="12" hidden="false" customHeight="true" outlineLevel="0" collapsed="false">
      <c r="A30" s="91" t="n">
        <v>22</v>
      </c>
      <c r="B30" s="292" t="s">
        <v>357</v>
      </c>
      <c r="C30" s="296" t="s">
        <v>67</v>
      </c>
      <c r="D30" s="296" t="s">
        <v>67</v>
      </c>
      <c r="E30" s="296" t="s">
        <v>67</v>
      </c>
      <c r="F30" s="296" t="s">
        <v>67</v>
      </c>
      <c r="G30" s="91" t="s">
        <v>67</v>
      </c>
      <c r="H30" s="296" t="s">
        <v>67</v>
      </c>
      <c r="I30" s="296" t="s">
        <v>67</v>
      </c>
      <c r="J30" s="296" t="s">
        <v>67</v>
      </c>
      <c r="K30" s="296" t="s">
        <v>67</v>
      </c>
      <c r="L30" s="296" t="s">
        <v>67</v>
      </c>
      <c r="M30" s="296" t="s">
        <v>67</v>
      </c>
      <c r="N30" s="296" t="s">
        <v>67</v>
      </c>
    </row>
    <row r="31" customFormat="false" ht="12" hidden="false" customHeight="true" outlineLevel="0" collapsed="false">
      <c r="A31" s="91" t="n">
        <v>23</v>
      </c>
      <c r="B31" s="292" t="s">
        <v>358</v>
      </c>
      <c r="C31" s="296" t="s">
        <v>67</v>
      </c>
      <c r="D31" s="296" t="s">
        <v>67</v>
      </c>
      <c r="E31" s="296" t="s">
        <v>67</v>
      </c>
      <c r="F31" s="296" t="s">
        <v>67</v>
      </c>
      <c r="G31" s="91" t="s">
        <v>67</v>
      </c>
      <c r="H31" s="296" t="s">
        <v>67</v>
      </c>
      <c r="I31" s="296" t="s">
        <v>67</v>
      </c>
      <c r="J31" s="296" t="s">
        <v>67</v>
      </c>
      <c r="K31" s="296" t="s">
        <v>67</v>
      </c>
      <c r="L31" s="296" t="s">
        <v>67</v>
      </c>
      <c r="M31" s="296" t="s">
        <v>67</v>
      </c>
      <c r="N31" s="296" t="s">
        <v>67</v>
      </c>
    </row>
    <row r="32" customFormat="false" ht="12" hidden="false" customHeight="true" outlineLevel="0" collapsed="false">
      <c r="A32" s="91" t="n">
        <v>24</v>
      </c>
      <c r="B32" s="295" t="s">
        <v>359</v>
      </c>
      <c r="C32" s="297" t="n">
        <v>100</v>
      </c>
      <c r="D32" s="282" t="n">
        <v>100</v>
      </c>
      <c r="E32" s="282" t="n">
        <v>100</v>
      </c>
      <c r="F32" s="297" t="n">
        <v>100</v>
      </c>
      <c r="G32" s="282" t="n">
        <v>100</v>
      </c>
      <c r="H32" s="282" t="n">
        <v>100</v>
      </c>
      <c r="I32" s="282" t="n">
        <v>100</v>
      </c>
      <c r="J32" s="282" t="n">
        <v>100</v>
      </c>
      <c r="K32" s="282" t="n">
        <v>100</v>
      </c>
      <c r="L32" s="282" t="n">
        <v>100</v>
      </c>
      <c r="M32" s="282" t="n">
        <v>100</v>
      </c>
      <c r="N32" s="282" t="n">
        <v>100</v>
      </c>
    </row>
    <row r="33" s="143" customFormat="true" ht="12.75" hidden="false" customHeight="false" outlineLevel="0" collapsed="false">
      <c r="B33" s="94"/>
      <c r="C33" s="94" t="s">
        <v>364</v>
      </c>
      <c r="D33" s="94"/>
      <c r="E33" s="94"/>
      <c r="F33" s="94"/>
      <c r="G33" s="94"/>
      <c r="H33" s="94"/>
      <c r="I33" s="94"/>
      <c r="J33" s="94"/>
      <c r="K33" s="155"/>
    </row>
    <row r="34" customFormat="false" ht="12" hidden="false" customHeight="true" outlineLevel="0" collapsed="false">
      <c r="A34" s="91" t="n">
        <v>25</v>
      </c>
      <c r="B34" s="292" t="s">
        <v>348</v>
      </c>
      <c r="C34" s="296" t="s">
        <v>67</v>
      </c>
      <c r="D34" s="296" t="s">
        <v>67</v>
      </c>
      <c r="E34" s="296" t="s">
        <v>67</v>
      </c>
      <c r="F34" s="296" t="s">
        <v>67</v>
      </c>
      <c r="G34" s="91" t="s">
        <v>67</v>
      </c>
      <c r="H34" s="91" t="s">
        <v>67</v>
      </c>
      <c r="I34" s="296" t="s">
        <v>67</v>
      </c>
      <c r="J34" s="296" t="s">
        <v>67</v>
      </c>
      <c r="K34" s="296" t="s">
        <v>67</v>
      </c>
      <c r="L34" s="296" t="s">
        <v>67</v>
      </c>
      <c r="M34" s="296" t="s">
        <v>67</v>
      </c>
      <c r="N34" s="296" t="s">
        <v>67</v>
      </c>
      <c r="O34" s="91"/>
      <c r="P34" s="298"/>
      <c r="Q34" s="91"/>
      <c r="R34" s="91"/>
    </row>
    <row r="35" customFormat="false" ht="12" hidden="false" customHeight="true" outlineLevel="0" collapsed="false">
      <c r="A35" s="91" t="n">
        <v>26</v>
      </c>
      <c r="B35" s="292" t="s">
        <v>349</v>
      </c>
      <c r="C35" s="296" t="s">
        <v>67</v>
      </c>
      <c r="D35" s="296" t="s">
        <v>67</v>
      </c>
      <c r="E35" s="296" t="s">
        <v>67</v>
      </c>
      <c r="F35" s="296" t="s">
        <v>67</v>
      </c>
      <c r="G35" s="91" t="s">
        <v>67</v>
      </c>
      <c r="H35" s="91" t="s">
        <v>67</v>
      </c>
      <c r="I35" s="296" t="s">
        <v>67</v>
      </c>
      <c r="J35" s="296" t="s">
        <v>67</v>
      </c>
      <c r="K35" s="296" t="s">
        <v>67</v>
      </c>
      <c r="L35" s="296" t="s">
        <v>67</v>
      </c>
      <c r="M35" s="296" t="s">
        <v>67</v>
      </c>
      <c r="N35" s="296" t="s">
        <v>67</v>
      </c>
      <c r="O35" s="91"/>
      <c r="P35" s="91"/>
      <c r="Q35" s="91"/>
      <c r="R35" s="91"/>
    </row>
    <row r="36" customFormat="false" ht="12" hidden="false" customHeight="true" outlineLevel="0" collapsed="false">
      <c r="A36" s="91" t="n">
        <v>27</v>
      </c>
      <c r="B36" s="292" t="s">
        <v>350</v>
      </c>
      <c r="C36" s="296" t="s">
        <v>67</v>
      </c>
      <c r="D36" s="296" t="s">
        <v>67</v>
      </c>
      <c r="E36" s="296" t="s">
        <v>67</v>
      </c>
      <c r="F36" s="296" t="s">
        <v>67</v>
      </c>
      <c r="G36" s="91" t="s">
        <v>67</v>
      </c>
      <c r="H36" s="91" t="s">
        <v>67</v>
      </c>
      <c r="I36" s="296" t="s">
        <v>67</v>
      </c>
      <c r="J36" s="296" t="s">
        <v>67</v>
      </c>
      <c r="K36" s="296" t="s">
        <v>67</v>
      </c>
      <c r="L36" s="296" t="s">
        <v>67</v>
      </c>
      <c r="M36" s="296" t="s">
        <v>67</v>
      </c>
      <c r="N36" s="296" t="s">
        <v>67</v>
      </c>
      <c r="O36" s="91"/>
      <c r="P36" s="91"/>
      <c r="Q36" s="91"/>
      <c r="R36" s="91"/>
    </row>
    <row r="37" customFormat="false" ht="12" hidden="false" customHeight="true" outlineLevel="0" collapsed="false">
      <c r="A37" s="91" t="n">
        <v>28</v>
      </c>
      <c r="B37" s="292" t="s">
        <v>351</v>
      </c>
      <c r="C37" s="296" t="s">
        <v>67</v>
      </c>
      <c r="D37" s="296" t="s">
        <v>67</v>
      </c>
      <c r="E37" s="296" t="s">
        <v>67</v>
      </c>
      <c r="F37" s="296" t="s">
        <v>67</v>
      </c>
      <c r="G37" s="91" t="s">
        <v>67</v>
      </c>
      <c r="H37" s="91" t="s">
        <v>67</v>
      </c>
      <c r="I37" s="296" t="s">
        <v>67</v>
      </c>
      <c r="J37" s="296" t="s">
        <v>67</v>
      </c>
      <c r="K37" s="296" t="s">
        <v>67</v>
      </c>
      <c r="L37" s="296" t="s">
        <v>67</v>
      </c>
      <c r="M37" s="296" t="s">
        <v>67</v>
      </c>
      <c r="N37" s="296" t="s">
        <v>67</v>
      </c>
      <c r="O37" s="91"/>
      <c r="P37" s="91"/>
      <c r="Q37" s="91"/>
      <c r="R37" s="91"/>
    </row>
    <row r="38" customFormat="false" ht="12" hidden="false" customHeight="true" outlineLevel="0" collapsed="false">
      <c r="A38" s="91" t="n">
        <v>29</v>
      </c>
      <c r="B38" s="292" t="s">
        <v>352</v>
      </c>
      <c r="C38" s="296" t="s">
        <v>67</v>
      </c>
      <c r="D38" s="296" t="s">
        <v>67</v>
      </c>
      <c r="E38" s="296" t="s">
        <v>67</v>
      </c>
      <c r="F38" s="296" t="s">
        <v>67</v>
      </c>
      <c r="G38" s="91" t="s">
        <v>67</v>
      </c>
      <c r="H38" s="91" t="s">
        <v>67</v>
      </c>
      <c r="I38" s="296" t="s">
        <v>67</v>
      </c>
      <c r="J38" s="296" t="s">
        <v>67</v>
      </c>
      <c r="K38" s="296" t="s">
        <v>67</v>
      </c>
      <c r="L38" s="296" t="s">
        <v>67</v>
      </c>
      <c r="M38" s="296" t="s">
        <v>67</v>
      </c>
      <c r="N38" s="296" t="s">
        <v>67</v>
      </c>
      <c r="O38" s="91"/>
      <c r="P38" s="91"/>
      <c r="Q38" s="91"/>
      <c r="R38" s="91"/>
    </row>
    <row r="39" customFormat="false" ht="12" hidden="false" customHeight="true" outlineLevel="0" collapsed="false">
      <c r="A39" s="91" t="n">
        <v>30</v>
      </c>
      <c r="B39" s="292" t="s">
        <v>353</v>
      </c>
      <c r="C39" s="296" t="s">
        <v>67</v>
      </c>
      <c r="D39" s="296" t="s">
        <v>67</v>
      </c>
      <c r="E39" s="296" t="s">
        <v>67</v>
      </c>
      <c r="F39" s="296" t="s">
        <v>67</v>
      </c>
      <c r="G39" s="91" t="s">
        <v>67</v>
      </c>
      <c r="H39" s="91" t="s">
        <v>67</v>
      </c>
      <c r="I39" s="296" t="s">
        <v>67</v>
      </c>
      <c r="J39" s="296" t="s">
        <v>67</v>
      </c>
      <c r="K39" s="296" t="s">
        <v>67</v>
      </c>
      <c r="L39" s="296" t="s">
        <v>67</v>
      </c>
      <c r="M39" s="296" t="s">
        <v>67</v>
      </c>
      <c r="N39" s="296" t="s">
        <v>67</v>
      </c>
      <c r="O39" s="91"/>
      <c r="P39" s="91"/>
      <c r="Q39" s="91"/>
      <c r="R39" s="91"/>
    </row>
    <row r="40" customFormat="false" ht="12" hidden="false" customHeight="true" outlineLevel="0" collapsed="false">
      <c r="A40" s="91" t="n">
        <v>31</v>
      </c>
      <c r="B40" s="292" t="s">
        <v>354</v>
      </c>
      <c r="C40" s="296" t="s">
        <v>67</v>
      </c>
      <c r="D40" s="296" t="s">
        <v>67</v>
      </c>
      <c r="E40" s="296" t="s">
        <v>67</v>
      </c>
      <c r="F40" s="296" t="s">
        <v>67</v>
      </c>
      <c r="G40" s="91" t="s">
        <v>67</v>
      </c>
      <c r="H40" s="91" t="s">
        <v>67</v>
      </c>
      <c r="I40" s="296" t="s">
        <v>67</v>
      </c>
      <c r="J40" s="296" t="s">
        <v>67</v>
      </c>
      <c r="K40" s="296" t="s">
        <v>67</v>
      </c>
      <c r="L40" s="296" t="s">
        <v>67</v>
      </c>
      <c r="M40" s="296" t="s">
        <v>67</v>
      </c>
      <c r="N40" s="296" t="s">
        <v>67</v>
      </c>
      <c r="O40" s="91"/>
      <c r="P40" s="91"/>
      <c r="Q40" s="91"/>
      <c r="R40" s="91"/>
    </row>
    <row r="41" customFormat="false" ht="12" hidden="false" customHeight="true" outlineLevel="0" collapsed="false">
      <c r="A41" s="91" t="n">
        <v>32</v>
      </c>
      <c r="B41" s="292" t="s">
        <v>355</v>
      </c>
      <c r="C41" s="296" t="s">
        <v>67</v>
      </c>
      <c r="D41" s="296" t="s">
        <v>67</v>
      </c>
      <c r="E41" s="296" t="s">
        <v>67</v>
      </c>
      <c r="F41" s="296" t="s">
        <v>67</v>
      </c>
      <c r="G41" s="91" t="s">
        <v>67</v>
      </c>
      <c r="H41" s="91" t="s">
        <v>67</v>
      </c>
      <c r="I41" s="296" t="s">
        <v>67</v>
      </c>
      <c r="J41" s="296" t="s">
        <v>67</v>
      </c>
      <c r="K41" s="296" t="s">
        <v>67</v>
      </c>
      <c r="L41" s="296" t="s">
        <v>67</v>
      </c>
      <c r="M41" s="296" t="s">
        <v>67</v>
      </c>
      <c r="N41" s="296" t="s">
        <v>67</v>
      </c>
      <c r="O41" s="91"/>
      <c r="P41" s="91"/>
      <c r="Q41" s="91"/>
      <c r="R41" s="91"/>
    </row>
    <row r="42" customFormat="false" ht="12" hidden="false" customHeight="true" outlineLevel="0" collapsed="false">
      <c r="A42" s="91" t="n">
        <v>33</v>
      </c>
      <c r="B42" s="292" t="s">
        <v>356</v>
      </c>
      <c r="C42" s="296" t="s">
        <v>67</v>
      </c>
      <c r="D42" s="296" t="s">
        <v>67</v>
      </c>
      <c r="E42" s="296" t="s">
        <v>67</v>
      </c>
      <c r="F42" s="296" t="s">
        <v>67</v>
      </c>
      <c r="G42" s="91" t="s">
        <v>67</v>
      </c>
      <c r="H42" s="91" t="s">
        <v>67</v>
      </c>
      <c r="I42" s="296" t="s">
        <v>67</v>
      </c>
      <c r="J42" s="296" t="s">
        <v>67</v>
      </c>
      <c r="K42" s="296" t="s">
        <v>67</v>
      </c>
      <c r="L42" s="296" t="s">
        <v>67</v>
      </c>
      <c r="M42" s="296" t="s">
        <v>67</v>
      </c>
      <c r="N42" s="296" t="s">
        <v>67</v>
      </c>
      <c r="O42" s="91"/>
      <c r="P42" s="91"/>
      <c r="Q42" s="91"/>
      <c r="R42" s="91"/>
    </row>
    <row r="43" customFormat="false" ht="12" hidden="false" customHeight="true" outlineLevel="0" collapsed="false">
      <c r="A43" s="91" t="n">
        <v>34</v>
      </c>
      <c r="B43" s="292" t="s">
        <v>357</v>
      </c>
      <c r="C43" s="296" t="s">
        <v>67</v>
      </c>
      <c r="D43" s="296" t="s">
        <v>67</v>
      </c>
      <c r="E43" s="296" t="s">
        <v>67</v>
      </c>
      <c r="F43" s="296" t="s">
        <v>67</v>
      </c>
      <c r="G43" s="91" t="s">
        <v>67</v>
      </c>
      <c r="H43" s="91" t="s">
        <v>67</v>
      </c>
      <c r="I43" s="296" t="s">
        <v>67</v>
      </c>
      <c r="J43" s="296" t="s">
        <v>67</v>
      </c>
      <c r="K43" s="296" t="s">
        <v>67</v>
      </c>
      <c r="L43" s="296" t="s">
        <v>67</v>
      </c>
      <c r="M43" s="296" t="s">
        <v>67</v>
      </c>
      <c r="N43" s="296" t="s">
        <v>67</v>
      </c>
      <c r="O43" s="91"/>
      <c r="P43" s="91"/>
      <c r="Q43" s="91"/>
      <c r="R43" s="91"/>
    </row>
    <row r="44" customFormat="false" ht="12" hidden="false" customHeight="true" outlineLevel="0" collapsed="false">
      <c r="A44" s="91" t="n">
        <v>35</v>
      </c>
      <c r="B44" s="292" t="s">
        <v>358</v>
      </c>
      <c r="C44" s="296" t="s">
        <v>67</v>
      </c>
      <c r="D44" s="296" t="s">
        <v>67</v>
      </c>
      <c r="E44" s="296" t="s">
        <v>67</v>
      </c>
      <c r="F44" s="296" t="s">
        <v>67</v>
      </c>
      <c r="G44" s="91" t="s">
        <v>67</v>
      </c>
      <c r="H44" s="91" t="s">
        <v>67</v>
      </c>
      <c r="I44" s="296" t="s">
        <v>67</v>
      </c>
      <c r="J44" s="296" t="s">
        <v>67</v>
      </c>
      <c r="K44" s="296" t="s">
        <v>67</v>
      </c>
      <c r="L44" s="296" t="s">
        <v>67</v>
      </c>
      <c r="M44" s="296" t="s">
        <v>67</v>
      </c>
      <c r="N44" s="296" t="s">
        <v>67</v>
      </c>
      <c r="O44" s="91"/>
      <c r="P44" s="91"/>
      <c r="Q44" s="91"/>
      <c r="R44" s="91"/>
    </row>
    <row r="45" customFormat="false" ht="12" hidden="false" customHeight="true" outlineLevel="0" collapsed="false">
      <c r="A45" s="282" t="n">
        <v>36</v>
      </c>
      <c r="B45" s="295" t="s">
        <v>359</v>
      </c>
      <c r="C45" s="299" t="s">
        <v>67</v>
      </c>
      <c r="D45" s="299" t="s">
        <v>67</v>
      </c>
      <c r="E45" s="299" t="s">
        <v>67</v>
      </c>
      <c r="F45" s="299" t="s">
        <v>67</v>
      </c>
      <c r="G45" s="282" t="s">
        <v>67</v>
      </c>
      <c r="H45" s="282" t="s">
        <v>67</v>
      </c>
      <c r="I45" s="299" t="n">
        <v>-4.1</v>
      </c>
      <c r="J45" s="300" t="n">
        <v>0.632592439565656</v>
      </c>
      <c r="K45" s="300" t="n">
        <v>-3.98009331259721</v>
      </c>
      <c r="L45" s="300" t="n">
        <v>-5.81754690577382</v>
      </c>
      <c r="M45" s="300" t="n">
        <v>2.87365216942681</v>
      </c>
      <c r="N45" s="300" t="n">
        <v>-2.67469073888331</v>
      </c>
      <c r="O45" s="91"/>
      <c r="P45" s="91"/>
      <c r="Q45" s="91"/>
      <c r="R45" s="91"/>
    </row>
    <row r="46" s="143" customFormat="true" ht="12.75" hidden="false" customHeight="false" outlineLevel="0" collapsed="false">
      <c r="B46" s="94"/>
      <c r="C46" s="94" t="s">
        <v>365</v>
      </c>
      <c r="D46" s="94"/>
      <c r="E46" s="94"/>
      <c r="F46" s="94"/>
      <c r="G46" s="94"/>
      <c r="H46" s="94"/>
      <c r="I46" s="94"/>
      <c r="J46" s="154"/>
      <c r="K46" s="155"/>
    </row>
    <row r="47" customFormat="false" ht="12" hidden="false" customHeight="true" outlineLevel="0" collapsed="false">
      <c r="A47" s="91" t="n">
        <v>37</v>
      </c>
      <c r="B47" s="292" t="s">
        <v>348</v>
      </c>
      <c r="C47" s="296" t="s">
        <v>67</v>
      </c>
      <c r="D47" s="91" t="s">
        <v>67</v>
      </c>
      <c r="E47" s="296" t="s">
        <v>67</v>
      </c>
      <c r="F47" s="296" t="s">
        <v>67</v>
      </c>
      <c r="G47" s="91" t="s">
        <v>67</v>
      </c>
      <c r="H47" s="91" t="s">
        <v>67</v>
      </c>
      <c r="I47" s="296" t="s">
        <v>67</v>
      </c>
      <c r="J47" s="296" t="s">
        <v>67</v>
      </c>
      <c r="K47" s="296" t="s">
        <v>67</v>
      </c>
      <c r="L47" s="296" t="s">
        <v>67</v>
      </c>
      <c r="M47" s="296" t="s">
        <v>67</v>
      </c>
      <c r="N47" s="296" t="s">
        <v>67</v>
      </c>
    </row>
    <row r="48" customFormat="false" ht="12" hidden="false" customHeight="true" outlineLevel="0" collapsed="false">
      <c r="A48" s="91" t="n">
        <v>38</v>
      </c>
      <c r="B48" s="292" t="s">
        <v>349</v>
      </c>
      <c r="C48" s="296" t="s">
        <v>67</v>
      </c>
      <c r="D48" s="91" t="s">
        <v>67</v>
      </c>
      <c r="E48" s="296" t="s">
        <v>67</v>
      </c>
      <c r="F48" s="296" t="s">
        <v>67</v>
      </c>
      <c r="G48" s="91" t="s">
        <v>67</v>
      </c>
      <c r="H48" s="91" t="s">
        <v>67</v>
      </c>
      <c r="I48" s="296" t="s">
        <v>67</v>
      </c>
      <c r="J48" s="296" t="s">
        <v>67</v>
      </c>
      <c r="K48" s="296" t="s">
        <v>67</v>
      </c>
      <c r="L48" s="296" t="s">
        <v>67</v>
      </c>
      <c r="M48" s="296" t="s">
        <v>67</v>
      </c>
      <c r="N48" s="296" t="s">
        <v>67</v>
      </c>
    </row>
    <row r="49" customFormat="false" ht="12" hidden="false" customHeight="true" outlineLevel="0" collapsed="false">
      <c r="A49" s="91" t="n">
        <v>39</v>
      </c>
      <c r="B49" s="292" t="s">
        <v>350</v>
      </c>
      <c r="C49" s="296" t="s">
        <v>67</v>
      </c>
      <c r="D49" s="91" t="s">
        <v>67</v>
      </c>
      <c r="E49" s="296" t="s">
        <v>67</v>
      </c>
      <c r="F49" s="296" t="s">
        <v>67</v>
      </c>
      <c r="G49" s="91" t="s">
        <v>67</v>
      </c>
      <c r="H49" s="91" t="s">
        <v>67</v>
      </c>
      <c r="I49" s="296" t="s">
        <v>67</v>
      </c>
      <c r="J49" s="296" t="s">
        <v>67</v>
      </c>
      <c r="K49" s="296" t="s">
        <v>67</v>
      </c>
      <c r="L49" s="296" t="s">
        <v>67</v>
      </c>
      <c r="M49" s="296" t="s">
        <v>67</v>
      </c>
      <c r="N49" s="296" t="s">
        <v>67</v>
      </c>
    </row>
    <row r="50" customFormat="false" ht="12" hidden="false" customHeight="true" outlineLevel="0" collapsed="false">
      <c r="A50" s="91" t="n">
        <v>40</v>
      </c>
      <c r="B50" s="292" t="s">
        <v>351</v>
      </c>
      <c r="C50" s="296" t="s">
        <v>67</v>
      </c>
      <c r="D50" s="91" t="s">
        <v>67</v>
      </c>
      <c r="E50" s="296" t="s">
        <v>67</v>
      </c>
      <c r="F50" s="296" t="s">
        <v>67</v>
      </c>
      <c r="G50" s="91" t="s">
        <v>67</v>
      </c>
      <c r="H50" s="91" t="s">
        <v>67</v>
      </c>
      <c r="I50" s="296" t="s">
        <v>67</v>
      </c>
      <c r="J50" s="296" t="s">
        <v>67</v>
      </c>
      <c r="K50" s="296" t="s">
        <v>67</v>
      </c>
      <c r="L50" s="296" t="s">
        <v>67</v>
      </c>
      <c r="M50" s="296" t="s">
        <v>67</v>
      </c>
      <c r="N50" s="296" t="s">
        <v>67</v>
      </c>
    </row>
    <row r="51" customFormat="false" ht="12" hidden="false" customHeight="true" outlineLevel="0" collapsed="false">
      <c r="A51" s="91" t="n">
        <v>41</v>
      </c>
      <c r="B51" s="292" t="s">
        <v>352</v>
      </c>
      <c r="C51" s="296" t="s">
        <v>67</v>
      </c>
      <c r="D51" s="91" t="s">
        <v>67</v>
      </c>
      <c r="E51" s="296" t="s">
        <v>67</v>
      </c>
      <c r="F51" s="296" t="s">
        <v>67</v>
      </c>
      <c r="G51" s="91" t="s">
        <v>67</v>
      </c>
      <c r="H51" s="91" t="s">
        <v>67</v>
      </c>
      <c r="I51" s="296" t="s">
        <v>67</v>
      </c>
      <c r="J51" s="296" t="s">
        <v>67</v>
      </c>
      <c r="K51" s="296" t="s">
        <v>67</v>
      </c>
      <c r="L51" s="296" t="s">
        <v>67</v>
      </c>
      <c r="M51" s="296" t="s">
        <v>67</v>
      </c>
      <c r="N51" s="296" t="s">
        <v>67</v>
      </c>
    </row>
    <row r="52" customFormat="false" ht="12" hidden="false" customHeight="true" outlineLevel="0" collapsed="false">
      <c r="A52" s="91" t="n">
        <v>42</v>
      </c>
      <c r="B52" s="292" t="s">
        <v>353</v>
      </c>
      <c r="C52" s="296" t="s">
        <v>67</v>
      </c>
      <c r="D52" s="91" t="s">
        <v>67</v>
      </c>
      <c r="E52" s="296" t="s">
        <v>67</v>
      </c>
      <c r="F52" s="296" t="s">
        <v>67</v>
      </c>
      <c r="G52" s="91" t="s">
        <v>67</v>
      </c>
      <c r="H52" s="91" t="s">
        <v>67</v>
      </c>
      <c r="I52" s="296" t="s">
        <v>67</v>
      </c>
      <c r="J52" s="296" t="s">
        <v>67</v>
      </c>
      <c r="K52" s="296" t="s">
        <v>67</v>
      </c>
      <c r="L52" s="296" t="s">
        <v>67</v>
      </c>
      <c r="M52" s="296" t="s">
        <v>67</v>
      </c>
      <c r="N52" s="296" t="s">
        <v>67</v>
      </c>
    </row>
    <row r="53" customFormat="false" ht="12" hidden="false" customHeight="true" outlineLevel="0" collapsed="false">
      <c r="A53" s="91" t="n">
        <v>43</v>
      </c>
      <c r="B53" s="292" t="s">
        <v>354</v>
      </c>
      <c r="C53" s="296" t="s">
        <v>67</v>
      </c>
      <c r="D53" s="91" t="s">
        <v>67</v>
      </c>
      <c r="E53" s="296" t="s">
        <v>67</v>
      </c>
      <c r="F53" s="296" t="s">
        <v>67</v>
      </c>
      <c r="G53" s="91" t="s">
        <v>67</v>
      </c>
      <c r="H53" s="91" t="s">
        <v>67</v>
      </c>
      <c r="I53" s="296" t="s">
        <v>67</v>
      </c>
      <c r="J53" s="296" t="s">
        <v>67</v>
      </c>
      <c r="K53" s="296" t="s">
        <v>67</v>
      </c>
      <c r="L53" s="296" t="s">
        <v>67</v>
      </c>
      <c r="M53" s="296" t="s">
        <v>67</v>
      </c>
      <c r="N53" s="296" t="s">
        <v>67</v>
      </c>
    </row>
    <row r="54" customFormat="false" ht="12" hidden="false" customHeight="true" outlineLevel="0" collapsed="false">
      <c r="A54" s="91" t="n">
        <v>44</v>
      </c>
      <c r="B54" s="292" t="s">
        <v>355</v>
      </c>
      <c r="C54" s="296" t="s">
        <v>67</v>
      </c>
      <c r="D54" s="91" t="s">
        <v>67</v>
      </c>
      <c r="E54" s="296" t="s">
        <v>67</v>
      </c>
      <c r="F54" s="296" t="s">
        <v>67</v>
      </c>
      <c r="G54" s="91" t="s">
        <v>67</v>
      </c>
      <c r="H54" s="91" t="s">
        <v>67</v>
      </c>
      <c r="I54" s="296" t="s">
        <v>67</v>
      </c>
      <c r="J54" s="296" t="s">
        <v>67</v>
      </c>
      <c r="K54" s="296" t="s">
        <v>67</v>
      </c>
      <c r="L54" s="296" t="s">
        <v>67</v>
      </c>
      <c r="M54" s="296" t="s">
        <v>67</v>
      </c>
      <c r="N54" s="296" t="s">
        <v>67</v>
      </c>
    </row>
    <row r="55" customFormat="false" ht="12" hidden="false" customHeight="true" outlineLevel="0" collapsed="false">
      <c r="A55" s="91" t="n">
        <v>45</v>
      </c>
      <c r="B55" s="292" t="s">
        <v>356</v>
      </c>
      <c r="C55" s="296" t="s">
        <v>67</v>
      </c>
      <c r="D55" s="91" t="s">
        <v>67</v>
      </c>
      <c r="E55" s="296" t="s">
        <v>67</v>
      </c>
      <c r="F55" s="296" t="s">
        <v>67</v>
      </c>
      <c r="G55" s="91" t="s">
        <v>67</v>
      </c>
      <c r="H55" s="91" t="s">
        <v>67</v>
      </c>
      <c r="I55" s="296" t="s">
        <v>67</v>
      </c>
      <c r="J55" s="296" t="s">
        <v>67</v>
      </c>
      <c r="K55" s="296" t="s">
        <v>67</v>
      </c>
      <c r="L55" s="296" t="s">
        <v>67</v>
      </c>
      <c r="M55" s="296" t="s">
        <v>67</v>
      </c>
      <c r="N55" s="296" t="s">
        <v>67</v>
      </c>
    </row>
    <row r="56" customFormat="false" ht="12" hidden="false" customHeight="true" outlineLevel="0" collapsed="false">
      <c r="A56" s="91" t="n">
        <v>46</v>
      </c>
      <c r="B56" s="292" t="s">
        <v>357</v>
      </c>
      <c r="C56" s="296" t="s">
        <v>67</v>
      </c>
      <c r="D56" s="91" t="s">
        <v>67</v>
      </c>
      <c r="E56" s="296" t="s">
        <v>67</v>
      </c>
      <c r="F56" s="296" t="s">
        <v>67</v>
      </c>
      <c r="G56" s="91" t="s">
        <v>67</v>
      </c>
      <c r="H56" s="91" t="s">
        <v>67</v>
      </c>
      <c r="I56" s="296" t="s">
        <v>67</v>
      </c>
      <c r="J56" s="296" t="s">
        <v>67</v>
      </c>
      <c r="K56" s="296" t="s">
        <v>67</v>
      </c>
      <c r="L56" s="296" t="s">
        <v>67</v>
      </c>
      <c r="M56" s="296" t="s">
        <v>67</v>
      </c>
      <c r="N56" s="296" t="s">
        <v>67</v>
      </c>
    </row>
    <row r="57" customFormat="false" ht="12" hidden="false" customHeight="true" outlineLevel="0" collapsed="false">
      <c r="A57" s="91" t="n">
        <v>47</v>
      </c>
      <c r="B57" s="292" t="s">
        <v>358</v>
      </c>
      <c r="C57" s="296" t="s">
        <v>67</v>
      </c>
      <c r="D57" s="91" t="s">
        <v>67</v>
      </c>
      <c r="E57" s="296" t="s">
        <v>67</v>
      </c>
      <c r="F57" s="296" t="s">
        <v>67</v>
      </c>
      <c r="G57" s="91" t="s">
        <v>67</v>
      </c>
      <c r="H57" s="91" t="s">
        <v>67</v>
      </c>
      <c r="I57" s="296" t="s">
        <v>67</v>
      </c>
      <c r="J57" s="296" t="s">
        <v>67</v>
      </c>
      <c r="K57" s="296" t="s">
        <v>67</v>
      </c>
      <c r="L57" s="296" t="s">
        <v>67</v>
      </c>
      <c r="M57" s="296" t="s">
        <v>67</v>
      </c>
      <c r="N57" s="296" t="s">
        <v>67</v>
      </c>
    </row>
    <row r="58" customFormat="false" ht="12" hidden="false" customHeight="true" outlineLevel="0" collapsed="false">
      <c r="A58" s="91" t="n">
        <v>48</v>
      </c>
      <c r="B58" s="295" t="s">
        <v>359</v>
      </c>
      <c r="C58" s="282" t="s">
        <v>67</v>
      </c>
      <c r="D58" s="282" t="s">
        <v>67</v>
      </c>
      <c r="E58" s="282" t="s">
        <v>67</v>
      </c>
      <c r="F58" s="282" t="s">
        <v>67</v>
      </c>
      <c r="G58" s="282" t="s">
        <v>67</v>
      </c>
      <c r="H58" s="282" t="s">
        <v>67</v>
      </c>
      <c r="I58" s="282" t="s">
        <v>67</v>
      </c>
      <c r="J58" s="282" t="s">
        <v>67</v>
      </c>
      <c r="K58" s="282" t="s">
        <v>67</v>
      </c>
      <c r="L58" s="282" t="s">
        <v>67</v>
      </c>
      <c r="M58" s="282" t="s">
        <v>67</v>
      </c>
      <c r="N58" s="282" t="s">
        <v>67</v>
      </c>
    </row>
    <row r="59" customFormat="false" ht="12.75" hidden="false" customHeight="false" outlineLevel="0" collapsed="false">
      <c r="A59" s="20" t="s">
        <v>233</v>
      </c>
      <c r="M59" s="301"/>
    </row>
    <row r="60" customFormat="false" ht="16.5" hidden="false" customHeight="true" outlineLevel="0" collapsed="false">
      <c r="A60" s="20" t="s">
        <v>366</v>
      </c>
      <c r="B60" s="20"/>
      <c r="C60" s="20"/>
      <c r="D60" s="20"/>
      <c r="E60" s="20"/>
      <c r="F60" s="20"/>
      <c r="G60" s="20"/>
      <c r="H60" s="20"/>
      <c r="M60" s="301"/>
    </row>
    <row r="61" customFormat="false" ht="11.25" hidden="false" customHeight="true" outlineLevel="0" collapsed="false">
      <c r="A61" s="20" t="s">
        <v>367</v>
      </c>
      <c r="B61" s="20"/>
      <c r="C61" s="20"/>
      <c r="D61" s="20"/>
      <c r="E61" s="20"/>
      <c r="F61" s="20"/>
      <c r="G61" s="20"/>
      <c r="H61" s="20"/>
      <c r="M61" s="301"/>
    </row>
    <row r="62" customFormat="false" ht="12" hidden="false" customHeight="true" outlineLevel="0" collapsed="false">
      <c r="A62" s="20" t="s">
        <v>368</v>
      </c>
      <c r="B62" s="20"/>
      <c r="C62" s="20"/>
      <c r="D62" s="20"/>
      <c r="E62" s="20"/>
      <c r="F62" s="20"/>
      <c r="G62" s="20"/>
      <c r="H62" s="20"/>
      <c r="I62" s="164"/>
      <c r="J62" s="164"/>
    </row>
    <row r="63" customFormat="false" ht="12" hidden="false" customHeight="true" outlineLevel="0" collapsed="false">
      <c r="A63" s="20" t="s">
        <v>369</v>
      </c>
      <c r="B63" s="20"/>
      <c r="C63" s="20"/>
      <c r="D63" s="20"/>
      <c r="E63" s="20"/>
      <c r="F63" s="20"/>
      <c r="G63" s="20"/>
      <c r="H63" s="20"/>
    </row>
    <row r="65" customFormat="false" ht="13.15" hidden="false" customHeight="true" outlineLevel="0" collapsed="false"/>
    <row r="67" customFormat="false" ht="12.75" hidden="false" customHeight="true" outlineLevel="0" collapsed="false">
      <c r="A67" s="142" t="s">
        <v>118</v>
      </c>
      <c r="B67" s="142"/>
      <c r="C67" s="142"/>
      <c r="D67" s="142"/>
      <c r="E67" s="142"/>
      <c r="F67" s="142"/>
      <c r="G67" s="142"/>
      <c r="H67" s="142"/>
      <c r="I67" s="142"/>
      <c r="J67" s="142"/>
      <c r="K67" s="77"/>
      <c r="L67" s="77"/>
      <c r="M67" s="77"/>
    </row>
  </sheetData>
  <mergeCells count="8">
    <mergeCell ref="A1:J1"/>
    <mergeCell ref="A2:J2"/>
    <mergeCell ref="A3:J3"/>
    <mergeCell ref="A4:B5"/>
    <mergeCell ref="C4:F4"/>
    <mergeCell ref="G4:N4"/>
    <mergeCell ref="A67:J67"/>
    <mergeCell ref="K67:M67"/>
  </mergeCells>
  <printOptions headings="false" gridLines="false" gridLinesSet="true" horizontalCentered="true" verticalCentered="false"/>
  <pageMargins left="0.118055555555556" right="0.196527777777778" top="0.590277777777778" bottom="0.393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1.85"/>
    <col collapsed="false" customWidth="true" hidden="false" outlineLevel="0" max="3" min="3" style="143" width="9.56"/>
    <col collapsed="false" customWidth="true" hidden="false" outlineLevel="0" max="4" min="4" style="143" width="10.41"/>
    <col collapsed="false" customWidth="true" hidden="false" outlineLevel="0" max="5" min="5" style="143" width="10.28"/>
    <col collapsed="false" customWidth="true" hidden="false" outlineLevel="0" max="6" min="6" style="143" width="10.56"/>
    <col collapsed="false" customWidth="true" hidden="false" outlineLevel="0" max="11" min="7"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45</v>
      </c>
      <c r="B3" s="288"/>
      <c r="C3" s="288"/>
      <c r="D3" s="288"/>
      <c r="E3" s="288"/>
      <c r="F3" s="288"/>
      <c r="G3" s="20"/>
    </row>
    <row r="4" customFormat="false" ht="12.75" hidden="false" customHeight="true" outlineLevel="0" collapsed="false">
      <c r="A4" s="290" t="s">
        <v>371</v>
      </c>
      <c r="B4" s="169" t="s">
        <v>346</v>
      </c>
      <c r="C4" s="105" t="s">
        <v>213</v>
      </c>
      <c r="D4" s="105"/>
      <c r="E4" s="105"/>
      <c r="F4" s="105"/>
      <c r="G4" s="105"/>
      <c r="H4" s="105"/>
      <c r="I4" s="105"/>
      <c r="J4" s="105"/>
      <c r="K4" s="105"/>
    </row>
    <row r="5" customFormat="false" ht="12.75" hidden="false" customHeight="false" outlineLevel="0" collapsed="false">
      <c r="A5" s="290"/>
      <c r="B5" s="169"/>
      <c r="C5" s="169" t="n">
        <v>2002</v>
      </c>
      <c r="D5" s="169" t="n">
        <v>2003</v>
      </c>
      <c r="E5" s="169" t="n">
        <v>2004</v>
      </c>
      <c r="F5" s="168" t="n">
        <v>2005</v>
      </c>
      <c r="G5" s="169" t="n">
        <v>2006</v>
      </c>
      <c r="H5" s="168" t="n">
        <v>2007</v>
      </c>
      <c r="I5" s="168" t="n">
        <v>2008</v>
      </c>
      <c r="J5" s="168" t="n">
        <v>2009</v>
      </c>
      <c r="K5" s="168" t="n">
        <v>2010</v>
      </c>
    </row>
    <row r="6" customFormat="false" ht="12.75" hidden="false" customHeight="false" outlineLevel="0" collapsed="false">
      <c r="A6" s="149"/>
      <c r="B6" s="149"/>
      <c r="C6" s="149"/>
      <c r="D6" s="149"/>
      <c r="E6" s="149"/>
      <c r="F6" s="149"/>
      <c r="G6" s="149"/>
      <c r="H6" s="149"/>
      <c r="I6" s="149"/>
      <c r="J6" s="149"/>
      <c r="K6" s="149"/>
    </row>
    <row r="7" s="143" customFormat="true" ht="12.75" hidden="false" customHeight="false" outlineLevel="0" collapsed="false">
      <c r="B7" s="94"/>
      <c r="C7" s="98" t="s">
        <v>372</v>
      </c>
      <c r="D7" s="98"/>
      <c r="G7" s="155"/>
    </row>
    <row r="8" customFormat="false" ht="12" hidden="false" customHeight="true" outlineLevel="0" collapsed="false">
      <c r="A8" s="91" t="n">
        <v>1</v>
      </c>
      <c r="B8" s="292" t="s">
        <v>348</v>
      </c>
      <c r="C8" s="293" t="n">
        <v>6957</v>
      </c>
      <c r="D8" s="293" t="n">
        <v>6149</v>
      </c>
      <c r="E8" s="293" t="n">
        <v>6516</v>
      </c>
      <c r="F8" s="302" t="n">
        <v>8447</v>
      </c>
      <c r="G8" s="293" t="n">
        <v>10694.042</v>
      </c>
      <c r="H8" s="293" t="n">
        <v>12134.716</v>
      </c>
      <c r="I8" s="293" t="n">
        <v>10072.75</v>
      </c>
      <c r="J8" s="293" t="n">
        <v>8852.53</v>
      </c>
      <c r="K8" s="293" t="n">
        <v>8570.57</v>
      </c>
      <c r="L8" s="303"/>
    </row>
    <row r="9" customFormat="false" ht="12" hidden="false" customHeight="true" outlineLevel="0" collapsed="false">
      <c r="A9" s="91" t="n">
        <v>2</v>
      </c>
      <c r="B9" s="292" t="s">
        <v>349</v>
      </c>
      <c r="C9" s="293" t="n">
        <v>2597</v>
      </c>
      <c r="D9" s="293" t="n">
        <v>2751</v>
      </c>
      <c r="E9" s="293" t="n">
        <v>2641</v>
      </c>
      <c r="F9" s="293" t="n">
        <v>2549</v>
      </c>
      <c r="G9" s="293" t="n">
        <v>2979.15</v>
      </c>
      <c r="H9" s="293" t="n">
        <v>3505.055</v>
      </c>
      <c r="I9" s="293" t="n">
        <v>3510.75</v>
      </c>
      <c r="J9" s="293" t="n">
        <v>3198.598</v>
      </c>
      <c r="K9" s="293" t="n">
        <v>2767.622</v>
      </c>
      <c r="L9" s="303"/>
    </row>
    <row r="10" customFormat="false" ht="12" hidden="false" customHeight="true" outlineLevel="0" collapsed="false">
      <c r="A10" s="91" t="n">
        <v>3</v>
      </c>
      <c r="B10" s="292" t="s">
        <v>350</v>
      </c>
      <c r="C10" s="293" t="n">
        <v>52833</v>
      </c>
      <c r="D10" s="293" t="n">
        <v>56559</v>
      </c>
      <c r="E10" s="293" t="n">
        <v>53040</v>
      </c>
      <c r="F10" s="293" t="n">
        <v>49548</v>
      </c>
      <c r="G10" s="293" t="n">
        <v>51311.637</v>
      </c>
      <c r="H10" s="293" t="n">
        <v>51355.221</v>
      </c>
      <c r="I10" s="293" t="n">
        <v>49617.786</v>
      </c>
      <c r="J10" s="293" t="n">
        <v>40681.903</v>
      </c>
      <c r="K10" s="293" t="n">
        <v>45939.384</v>
      </c>
      <c r="L10" s="303"/>
    </row>
    <row r="11" customFormat="false" ht="12" hidden="false" customHeight="true" outlineLevel="0" collapsed="false">
      <c r="A11" s="91" t="n">
        <v>4</v>
      </c>
      <c r="B11" s="292" t="s">
        <v>351</v>
      </c>
      <c r="C11" s="293" t="n">
        <v>26925</v>
      </c>
      <c r="D11" s="293" t="n">
        <v>29330</v>
      </c>
      <c r="E11" s="293" t="n">
        <v>32410</v>
      </c>
      <c r="F11" s="293" t="n">
        <v>35816</v>
      </c>
      <c r="G11" s="293" t="n">
        <v>36832.607</v>
      </c>
      <c r="H11" s="293" t="n">
        <v>34789.745</v>
      </c>
      <c r="I11" s="293" t="n">
        <v>38051.852</v>
      </c>
      <c r="J11" s="293" t="n">
        <v>38911.676</v>
      </c>
      <c r="K11" s="293" t="n">
        <v>39114.305</v>
      </c>
      <c r="L11" s="303"/>
    </row>
    <row r="12" customFormat="false" ht="12" hidden="false" customHeight="true" outlineLevel="0" collapsed="false">
      <c r="A12" s="91" t="n">
        <v>5</v>
      </c>
      <c r="B12" s="292" t="s">
        <v>352</v>
      </c>
      <c r="C12" s="293" t="n">
        <v>27819</v>
      </c>
      <c r="D12" s="293" t="n">
        <v>28465</v>
      </c>
      <c r="E12" s="293" t="n">
        <v>29873</v>
      </c>
      <c r="F12" s="293" t="n">
        <v>28729</v>
      </c>
      <c r="G12" s="293" t="n">
        <v>31462.774</v>
      </c>
      <c r="H12" s="293" t="n">
        <v>31200.962</v>
      </c>
      <c r="I12" s="293" t="n">
        <v>36129.762</v>
      </c>
      <c r="J12" s="293" t="n">
        <v>26311.144</v>
      </c>
      <c r="K12" s="293" t="n">
        <v>31941.989</v>
      </c>
      <c r="L12" s="303"/>
    </row>
    <row r="13" customFormat="false" ht="12" hidden="false" customHeight="true" outlineLevel="0" collapsed="false">
      <c r="A13" s="91" t="n">
        <v>6</v>
      </c>
      <c r="B13" s="292" t="s">
        <v>353</v>
      </c>
      <c r="C13" s="293" t="n">
        <v>53463.6</v>
      </c>
      <c r="D13" s="293" t="n">
        <v>53733</v>
      </c>
      <c r="E13" s="293" t="n">
        <v>55887</v>
      </c>
      <c r="F13" s="293" t="n">
        <v>50921</v>
      </c>
      <c r="G13" s="293" t="n">
        <v>59388.35</v>
      </c>
      <c r="H13" s="293" t="n">
        <v>61453.337</v>
      </c>
      <c r="I13" s="293" t="n">
        <v>64514.731</v>
      </c>
      <c r="J13" s="293" t="n">
        <v>43328.757</v>
      </c>
      <c r="K13" s="293" t="n">
        <v>60407.854</v>
      </c>
      <c r="L13" s="303"/>
    </row>
    <row r="14" customFormat="false" ht="12" hidden="false" customHeight="true" outlineLevel="0" collapsed="false">
      <c r="A14" s="91" t="n">
        <v>7</v>
      </c>
      <c r="B14" s="292" t="s">
        <v>354</v>
      </c>
      <c r="C14" s="293" t="n">
        <v>36224</v>
      </c>
      <c r="D14" s="293" t="n">
        <v>36901</v>
      </c>
      <c r="E14" s="293" t="n">
        <v>37019</v>
      </c>
      <c r="F14" s="293" t="n">
        <v>36230</v>
      </c>
      <c r="G14" s="293" t="n">
        <v>39583.813</v>
      </c>
      <c r="H14" s="293" t="n">
        <v>40958.901</v>
      </c>
      <c r="I14" s="293" t="n">
        <v>41912.12</v>
      </c>
      <c r="J14" s="293" t="n">
        <v>41412.337</v>
      </c>
      <c r="K14" s="293" t="n">
        <v>42671.422</v>
      </c>
      <c r="L14" s="303"/>
    </row>
    <row r="15" customFormat="false" ht="12" hidden="false" customHeight="true" outlineLevel="0" collapsed="false">
      <c r="A15" s="91" t="n">
        <v>8</v>
      </c>
      <c r="B15" s="292" t="s">
        <v>355</v>
      </c>
      <c r="C15" s="293" t="n">
        <v>7355</v>
      </c>
      <c r="D15" s="293" t="n">
        <v>7662</v>
      </c>
      <c r="E15" s="293" t="n">
        <v>7590</v>
      </c>
      <c r="F15" s="293" t="n">
        <v>7476</v>
      </c>
      <c r="G15" s="293" t="n">
        <v>7725.044</v>
      </c>
      <c r="H15" s="293" t="n">
        <v>7874.662</v>
      </c>
      <c r="I15" s="293" t="n">
        <v>7291.82</v>
      </c>
      <c r="J15" s="293" t="n">
        <v>5185.707</v>
      </c>
      <c r="K15" s="293" t="n">
        <v>6887.331</v>
      </c>
      <c r="L15" s="304"/>
    </row>
    <row r="16" customFormat="false" ht="12" hidden="false" customHeight="true" outlineLevel="0" collapsed="false">
      <c r="A16" s="91" t="n">
        <v>9</v>
      </c>
      <c r="B16" s="292" t="s">
        <v>356</v>
      </c>
      <c r="C16" s="293" t="n">
        <v>22642</v>
      </c>
      <c r="D16" s="293" t="n">
        <v>23176</v>
      </c>
      <c r="E16" s="293" t="n">
        <v>25694</v>
      </c>
      <c r="F16" s="293" t="n">
        <v>25921</v>
      </c>
      <c r="G16" s="293" t="n">
        <v>24929.085</v>
      </c>
      <c r="H16" s="293" t="n">
        <v>26761.247</v>
      </c>
      <c r="I16" s="293" t="n">
        <v>26499.757</v>
      </c>
      <c r="J16" s="293" t="n">
        <v>25032.677</v>
      </c>
      <c r="K16" s="293" t="n">
        <v>26597.476</v>
      </c>
    </row>
    <row r="17" customFormat="false" ht="12" hidden="false" customHeight="true" outlineLevel="0" collapsed="false">
      <c r="A17" s="91" t="n">
        <v>10</v>
      </c>
      <c r="B17" s="292" t="s">
        <v>357</v>
      </c>
      <c r="C17" s="293" t="n">
        <v>21208</v>
      </c>
      <c r="D17" s="293" t="n">
        <v>21511</v>
      </c>
      <c r="E17" s="293" t="n">
        <v>20833</v>
      </c>
      <c r="F17" s="293" t="n">
        <v>20928.827</v>
      </c>
      <c r="G17" s="293" t="n">
        <v>22566.468</v>
      </c>
      <c r="H17" s="293" t="n">
        <v>22674.633</v>
      </c>
      <c r="I17" s="293" t="n">
        <v>21519.663</v>
      </c>
      <c r="J17" s="293" t="n">
        <v>17174.884</v>
      </c>
      <c r="K17" s="293" t="n">
        <v>19004.954</v>
      </c>
    </row>
    <row r="18" customFormat="false" ht="12" hidden="false" customHeight="true" outlineLevel="0" collapsed="false">
      <c r="A18" s="91" t="n">
        <v>11</v>
      </c>
      <c r="B18" s="292" t="s">
        <v>358</v>
      </c>
      <c r="C18" s="293" t="n">
        <v>31181</v>
      </c>
      <c r="D18" s="293" t="n">
        <v>37519</v>
      </c>
      <c r="E18" s="293" t="n">
        <v>38757</v>
      </c>
      <c r="F18" s="293" t="n">
        <v>50725.84</v>
      </c>
      <c r="G18" s="293" t="n">
        <v>58645.12</v>
      </c>
      <c r="H18" s="293" t="n">
        <v>68407.258</v>
      </c>
      <c r="I18" s="293" t="n">
        <v>72176.956</v>
      </c>
      <c r="J18" s="293" t="n">
        <v>61996.988</v>
      </c>
      <c r="K18" s="293" t="n">
        <v>71811.805</v>
      </c>
    </row>
    <row r="19" s="143" customFormat="true" ht="32.25" hidden="false" customHeight="true" outlineLevel="0" collapsed="false">
      <c r="A19" s="91" t="n">
        <v>12</v>
      </c>
      <c r="B19" s="295" t="s">
        <v>359</v>
      </c>
      <c r="C19" s="294" t="s">
        <v>373</v>
      </c>
      <c r="D19" s="294" t="s">
        <v>374</v>
      </c>
      <c r="E19" s="294" t="s">
        <v>375</v>
      </c>
      <c r="F19" s="294" t="n">
        <v>317294</v>
      </c>
      <c r="G19" s="294" t="n">
        <v>346118.09</v>
      </c>
      <c r="H19" s="294" t="n">
        <v>361115.737</v>
      </c>
      <c r="I19" s="294" t="n">
        <v>371297.947</v>
      </c>
      <c r="J19" s="294" t="n">
        <v>312087.201</v>
      </c>
      <c r="K19" s="294" t="n">
        <v>355714.712</v>
      </c>
    </row>
    <row r="20" s="143" customFormat="true" ht="12.75" hidden="false" customHeight="false" outlineLevel="0" collapsed="false">
      <c r="B20" s="94"/>
      <c r="C20" s="98" t="s">
        <v>363</v>
      </c>
      <c r="D20" s="98"/>
      <c r="E20" s="98"/>
      <c r="F20" s="98"/>
    </row>
    <row r="21" customFormat="false" ht="12" hidden="false" customHeight="true" outlineLevel="0" collapsed="false">
      <c r="A21" s="91" t="n">
        <v>13</v>
      </c>
      <c r="B21" s="292" t="s">
        <v>348</v>
      </c>
      <c r="C21" s="296" t="s">
        <v>67</v>
      </c>
      <c r="D21" s="296" t="n">
        <v>2.02431548902577</v>
      </c>
      <c r="E21" s="296" t="n">
        <v>2.10016727851712</v>
      </c>
      <c r="F21" s="305" t="n">
        <f aca="false">F8/$F$19*100</f>
        <v>2.66219972643668</v>
      </c>
      <c r="G21" s="296" t="n">
        <f aca="false">G8/$G$19*100</f>
        <v>3.08970906432542</v>
      </c>
      <c r="H21" s="296" t="n">
        <f aca="false">H8/$H$19*100</f>
        <v>3.36033984583729</v>
      </c>
      <c r="I21" s="296" t="n">
        <f aca="false">I8/$I$19*100</f>
        <v>2.7128482883855</v>
      </c>
      <c r="J21" s="296" t="n">
        <f aca="false">J8/$J$19*100</f>
        <v>2.83655656868799</v>
      </c>
      <c r="K21" s="296" t="n">
        <f aca="false">K8/$K$19*100</f>
        <v>2.40939430135237</v>
      </c>
    </row>
    <row r="22" customFormat="false" ht="12" hidden="false" customHeight="true" outlineLevel="0" collapsed="false">
      <c r="A22" s="91" t="n">
        <v>14</v>
      </c>
      <c r="B22" s="292" t="s">
        <v>349</v>
      </c>
      <c r="C22" s="296" t="s">
        <v>67</v>
      </c>
      <c r="D22" s="296" t="n">
        <v>0.905658141211561</v>
      </c>
      <c r="E22" s="296" t="n">
        <v>0.851218812548145</v>
      </c>
      <c r="F22" s="305" t="n">
        <f aca="false">F9/$F$19*100</f>
        <v>0.80335587814456</v>
      </c>
      <c r="G22" s="296" t="n">
        <f aca="false">G9/$G$19*100</f>
        <v>0.860732243148574</v>
      </c>
      <c r="H22" s="296" t="n">
        <f aca="false">H9/$H$19*100</f>
        <v>0.970618181616383</v>
      </c>
      <c r="I22" s="296" t="n">
        <f aca="false">I9/$I$19*100</f>
        <v>0.945534449723203</v>
      </c>
      <c r="J22" s="296" t="n">
        <f aca="false">J9/$J$19*100</f>
        <v>1.02490521551379</v>
      </c>
      <c r="K22" s="296" t="n">
        <f aca="false">K9/$K$19*100</f>
        <v>0.778045412976903</v>
      </c>
    </row>
    <row r="23" customFormat="false" ht="12" hidden="false" customHeight="true" outlineLevel="0" collapsed="false">
      <c r="A23" s="91" t="n">
        <v>15</v>
      </c>
      <c r="B23" s="292" t="s">
        <v>350</v>
      </c>
      <c r="C23" s="296" t="s">
        <v>67</v>
      </c>
      <c r="D23" s="296" t="n">
        <v>18.6198178148981</v>
      </c>
      <c r="E23" s="296" t="n">
        <v>17.0952842929018</v>
      </c>
      <c r="F23" s="305" t="n">
        <f aca="false">F10/$F$19*100</f>
        <v>15.6158011182058</v>
      </c>
      <c r="G23" s="296" t="n">
        <f aca="false">G10/$G$19*100</f>
        <v>14.8248931455735</v>
      </c>
      <c r="H23" s="296" t="n">
        <f aca="false">H10/$H$19*100</f>
        <v>14.2212636388095</v>
      </c>
      <c r="I23" s="296" t="n">
        <f aca="false">I10/$I$19*100</f>
        <v>13.3633343251424</v>
      </c>
      <c r="J23" s="296" t="n">
        <f aca="false">J10/$J$19*100</f>
        <v>13.0354281975184</v>
      </c>
      <c r="K23" s="296" t="n">
        <f aca="false">K10/$K$19*100</f>
        <v>12.9146707882018</v>
      </c>
    </row>
    <row r="24" customFormat="false" ht="12" hidden="false" customHeight="true" outlineLevel="0" collapsed="false">
      <c r="A24" s="91" t="n">
        <v>16</v>
      </c>
      <c r="B24" s="292" t="s">
        <v>351</v>
      </c>
      <c r="C24" s="296" t="s">
        <v>67</v>
      </c>
      <c r="D24" s="296" t="n">
        <v>9.65574455897313</v>
      </c>
      <c r="E24" s="296" t="n">
        <v>10.4460438147237</v>
      </c>
      <c r="F24" s="305" t="n">
        <f aca="false">F11/$F$19*100</f>
        <v>11.2879537589743</v>
      </c>
      <c r="G24" s="296" t="n">
        <f aca="false">G11/$G$19*100</f>
        <v>10.6416301442089</v>
      </c>
      <c r="H24" s="296" t="n">
        <f aca="false">H11/$H$19*100</f>
        <v>9.63395981826181</v>
      </c>
      <c r="I24" s="296" t="n">
        <f aca="false">I11/$I$19*100</f>
        <v>10.2483335303763</v>
      </c>
      <c r="J24" s="296" t="n">
        <f aca="false">J11/$J$19*100</f>
        <v>12.4682062818718</v>
      </c>
      <c r="K24" s="296" t="n">
        <f aca="false">K11/$K$19*100</f>
        <v>10.9959761799225</v>
      </c>
    </row>
    <row r="25" customFormat="false" ht="12" hidden="false" customHeight="true" outlineLevel="0" collapsed="false">
      <c r="A25" s="91" t="n">
        <v>17</v>
      </c>
      <c r="B25" s="292" t="s">
        <v>352</v>
      </c>
      <c r="C25" s="296" t="s">
        <v>67</v>
      </c>
      <c r="D25" s="296" t="n">
        <v>9.37097745895568</v>
      </c>
      <c r="E25" s="296" t="n">
        <v>9.62834516745579</v>
      </c>
      <c r="F25" s="305" t="n">
        <f aca="false">F12/$F$19*100</f>
        <v>9.05437858894275</v>
      </c>
      <c r="G25" s="296" t="n">
        <f aca="false">G12/$G$19*100</f>
        <v>9.09018479791103</v>
      </c>
      <c r="H25" s="296" t="n">
        <f aca="false">H12/$H$19*100</f>
        <v>8.64015571827599</v>
      </c>
      <c r="I25" s="296" t="n">
        <f aca="false">I12/$I$19*100</f>
        <v>9.73066570712819</v>
      </c>
      <c r="J25" s="296" t="n">
        <f aca="false">J12/$J$19*100</f>
        <v>8.43070267402603</v>
      </c>
      <c r="K25" s="296" t="n">
        <f aca="false">K12/$K$19*100</f>
        <v>8.97966486131729</v>
      </c>
    </row>
    <row r="26" customFormat="false" ht="12" hidden="false" customHeight="true" outlineLevel="0" collapsed="false">
      <c r="A26" s="91" t="n">
        <v>18</v>
      </c>
      <c r="B26" s="292" t="s">
        <v>353</v>
      </c>
      <c r="C26" s="296" t="s">
        <v>67</v>
      </c>
      <c r="D26" s="296" t="n">
        <v>17.6894688846677</v>
      </c>
      <c r="E26" s="296" t="n">
        <v>18.0128988174472</v>
      </c>
      <c r="F26" s="305" t="n">
        <f aca="false">F13/$F$19*100</f>
        <v>16.048522821106</v>
      </c>
      <c r="G26" s="296" t="n">
        <f aca="false">G13/$G$19*100</f>
        <v>17.1584068316106</v>
      </c>
      <c r="H26" s="296" t="n">
        <f aca="false">H13/$H$19*100</f>
        <v>17.017629170783</v>
      </c>
      <c r="I26" s="296" t="n">
        <f aca="false">I13/$I$19*100</f>
        <v>17.3754612761164</v>
      </c>
      <c r="J26" s="296" t="n">
        <f aca="false">J13/$J$19*100</f>
        <v>13.8835417989474</v>
      </c>
      <c r="K26" s="296" t="n">
        <f aca="false">K13/$K$19*100</f>
        <v>16.9821072792738</v>
      </c>
    </row>
    <row r="27" customFormat="false" ht="12" hidden="false" customHeight="true" outlineLevel="0" collapsed="false">
      <c r="A27" s="91" t="n">
        <v>19</v>
      </c>
      <c r="B27" s="292" t="s">
        <v>354</v>
      </c>
      <c r="C27" s="296" t="s">
        <v>67</v>
      </c>
      <c r="D27" s="296" t="n">
        <v>12.1481974077964</v>
      </c>
      <c r="E27" s="296" t="n">
        <v>11.9315672933433</v>
      </c>
      <c r="F27" s="305" t="n">
        <f aca="false">F14/$F$19*100</f>
        <v>11.4184321165859</v>
      </c>
      <c r="G27" s="296" t="n">
        <f aca="false">G14/$G$19*100</f>
        <v>11.436505095703</v>
      </c>
      <c r="H27" s="296" t="n">
        <f aca="false">H14/$H$19*100</f>
        <v>11.3423195954487</v>
      </c>
      <c r="I27" s="296" t="n">
        <f aca="false">I14/$I$19*100</f>
        <v>11.2880020852903</v>
      </c>
      <c r="J27" s="296" t="n">
        <f aca="false">J14/$J$19*100</f>
        <v>13.2694762448781</v>
      </c>
      <c r="K27" s="296" t="n">
        <f aca="false">K14/$K$19*100</f>
        <v>11.9959677124628</v>
      </c>
    </row>
    <row r="28" customFormat="false" ht="12" hidden="false" customHeight="true" outlineLevel="0" collapsed="false">
      <c r="A28" s="91" t="n">
        <v>20</v>
      </c>
      <c r="B28" s="292" t="s">
        <v>355</v>
      </c>
      <c r="C28" s="296" t="s">
        <v>67</v>
      </c>
      <c r="D28" s="296" t="n">
        <v>2.52241100616611</v>
      </c>
      <c r="E28" s="296" t="n">
        <v>2.44632744689149</v>
      </c>
      <c r="F28" s="305" t="n">
        <f aca="false">F15/$F$19*100</f>
        <v>2.35617439976804</v>
      </c>
      <c r="G28" s="296" t="n">
        <f aca="false">G15/$G$19*100</f>
        <v>2.23190992415334</v>
      </c>
      <c r="H28" s="296" t="n">
        <f aca="false">H15/$H$19*100</f>
        <v>2.18064769633676</v>
      </c>
      <c r="I28" s="296" t="n">
        <f aca="false">I15/$I$19*100</f>
        <v>1.96387296480258</v>
      </c>
      <c r="J28" s="296" t="n">
        <f aca="false">J15/$J$19*100</f>
        <v>1.66162116978325</v>
      </c>
      <c r="K28" s="296" t="n">
        <f aca="false">K15/$K$19*100</f>
        <v>1.93619514955569</v>
      </c>
    </row>
    <row r="29" customFormat="false" ht="12" hidden="false" customHeight="true" outlineLevel="0" collapsed="false">
      <c r="A29" s="91" t="n">
        <v>21</v>
      </c>
      <c r="B29" s="292" t="s">
        <v>356</v>
      </c>
      <c r="C29" s="296" t="s">
        <v>67</v>
      </c>
      <c r="D29" s="296" t="n">
        <v>7.6297830173461</v>
      </c>
      <c r="E29" s="296" t="n">
        <v>8.28141467989854</v>
      </c>
      <c r="F29" s="305" t="n">
        <f aca="false">F16/$F$19*100</f>
        <v>8.16939494601222</v>
      </c>
      <c r="G29" s="296" t="n">
        <f aca="false">G16/$G$19*100</f>
        <v>7.20247965080357</v>
      </c>
      <c r="H29" s="296" t="n">
        <f aca="false">H16/$H$19*100</f>
        <v>7.41071192917854</v>
      </c>
      <c r="I29" s="296" t="n">
        <f aca="false">I16/$I$19*100</f>
        <v>7.13705993101007</v>
      </c>
      <c r="J29" s="296" t="n">
        <f aca="false">J16/$J$19*100</f>
        <v>8.02105210331903</v>
      </c>
      <c r="K29" s="296" t="n">
        <f aca="false">K16/$K$19*100</f>
        <v>7.47719312773322</v>
      </c>
    </row>
    <row r="30" customFormat="false" ht="12" hidden="false" customHeight="true" outlineLevel="0" collapsed="false">
      <c r="A30" s="91" t="n">
        <v>22</v>
      </c>
      <c r="B30" s="292" t="s">
        <v>357</v>
      </c>
      <c r="C30" s="296" t="s">
        <v>67</v>
      </c>
      <c r="D30" s="296" t="n">
        <v>7.08164750112755</v>
      </c>
      <c r="E30" s="296" t="n">
        <v>6.71466926233075</v>
      </c>
      <c r="F30" s="305" t="n">
        <f aca="false">F17/$F$19*100</f>
        <v>6.5960361683486</v>
      </c>
      <c r="G30" s="296" t="n">
        <f aca="false">G17/$G$19*100</f>
        <v>6.51987534081215</v>
      </c>
      <c r="H30" s="296" t="n">
        <f aca="false">H17/$H$19*100</f>
        <v>6.27904870288165</v>
      </c>
      <c r="I30" s="296" t="n">
        <f aca="false">I17/$I$19*100</f>
        <v>5.79579369449086</v>
      </c>
      <c r="J30" s="296" t="n">
        <f aca="false">J17/$J$19*100</f>
        <v>5.50323241227698</v>
      </c>
      <c r="K30" s="296" t="n">
        <f aca="false">K17/$K$19*100</f>
        <v>5.34275174989108</v>
      </c>
    </row>
    <row r="31" customFormat="false" ht="12" hidden="false" customHeight="true" outlineLevel="0" collapsed="false">
      <c r="A31" s="91" t="n">
        <v>23</v>
      </c>
      <c r="B31" s="292" t="s">
        <v>358</v>
      </c>
      <c r="C31" s="296" t="s">
        <v>67</v>
      </c>
      <c r="D31" s="296" t="n">
        <v>12.3516495093117</v>
      </c>
      <c r="E31" s="296" t="n">
        <v>12.4917408246605</v>
      </c>
      <c r="F31" s="305" t="n">
        <f aca="false">F18/$F$19*100</f>
        <v>15.9870151972618</v>
      </c>
      <c r="G31" s="296" t="n">
        <f aca="false">G18/$G$19*100</f>
        <v>16.9436737617499</v>
      </c>
      <c r="H31" s="296" t="n">
        <f aca="false">H18/$H$19*100</f>
        <v>18.9433057025704</v>
      </c>
      <c r="I31" s="296" t="n">
        <f aca="false">I18/$I$19*100</f>
        <v>19.4390937475342</v>
      </c>
      <c r="J31" s="296" t="n">
        <f aca="false">J18/$J$19*100</f>
        <v>19.8652773331771</v>
      </c>
      <c r="K31" s="296" t="n">
        <f aca="false">K18/$K$19*100</f>
        <v>20.1880334373125</v>
      </c>
    </row>
    <row r="32" customFormat="false" ht="12" hidden="false" customHeight="true" outlineLevel="0" collapsed="false">
      <c r="A32" s="91" t="n">
        <v>24</v>
      </c>
      <c r="B32" s="295" t="s">
        <v>359</v>
      </c>
      <c r="C32" s="297" t="n">
        <v>100</v>
      </c>
      <c r="D32" s="282" t="n">
        <v>100</v>
      </c>
      <c r="E32" s="282" t="n">
        <v>100</v>
      </c>
      <c r="F32" s="306" t="n">
        <v>100</v>
      </c>
      <c r="G32" s="282" t="n">
        <v>100</v>
      </c>
      <c r="H32" s="297" t="n">
        <f aca="false">H19/$H$19*100</f>
        <v>100</v>
      </c>
      <c r="I32" s="297" t="n">
        <f aca="false">I19/$I$19*100</f>
        <v>100</v>
      </c>
      <c r="J32" s="297" t="n">
        <f aca="false">J19/$J$19*100</f>
        <v>100</v>
      </c>
      <c r="K32" s="297" t="n">
        <f aca="false">K19/$K$19*100</f>
        <v>100</v>
      </c>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292" t="s">
        <v>348</v>
      </c>
      <c r="C34" s="296" t="s">
        <v>67</v>
      </c>
      <c r="D34" s="307" t="n">
        <v>-11.6142015236453</v>
      </c>
      <c r="E34" s="308" t="n">
        <v>5.96845015449668</v>
      </c>
      <c r="F34" s="309" t="s">
        <v>64</v>
      </c>
      <c r="G34" s="310" t="n">
        <f aca="false">G8/F8*100-100</f>
        <v>26.6016573931573</v>
      </c>
      <c r="H34" s="310" t="n">
        <f aca="false">H8/G8*100-100</f>
        <v>13.4717443600839</v>
      </c>
      <c r="I34" s="310" t="n">
        <f aca="false">I8/H8*100-100</f>
        <v>-16.9922889007044</v>
      </c>
      <c r="J34" s="310" t="n">
        <f aca="false">J8/I8*100-100</f>
        <v>-12.1140701397334</v>
      </c>
      <c r="K34" s="310" t="n">
        <f aca="false">K8/J8*100-100</f>
        <v>-3.18507816409547</v>
      </c>
      <c r="L34" s="91"/>
      <c r="M34" s="91"/>
      <c r="N34" s="91"/>
      <c r="O34" s="298"/>
      <c r="P34" s="91"/>
      <c r="Q34" s="91"/>
    </row>
    <row r="35" customFormat="false" ht="12" hidden="false" customHeight="true" outlineLevel="0" collapsed="false">
      <c r="A35" s="91" t="n">
        <v>26</v>
      </c>
      <c r="B35" s="292" t="s">
        <v>349</v>
      </c>
      <c r="C35" s="296" t="s">
        <v>67</v>
      </c>
      <c r="D35" s="311" t="n">
        <v>5.9299191374663</v>
      </c>
      <c r="E35" s="312" t="n">
        <v>-3.99854598327882</v>
      </c>
      <c r="F35" s="309" t="s">
        <v>64</v>
      </c>
      <c r="G35" s="310" t="n">
        <f aca="false">G9/F9*100-100</f>
        <v>16.8752451941938</v>
      </c>
      <c r="H35" s="310" t="n">
        <f aca="false">H9/G9*100-100</f>
        <v>17.6528540019804</v>
      </c>
      <c r="I35" s="310" t="n">
        <f aca="false">I9/H9*100-100</f>
        <v>0.162479618722116</v>
      </c>
      <c r="J35" s="310" t="n">
        <f aca="false">J9/I9*100-100</f>
        <v>-8.89131951862137</v>
      </c>
      <c r="K35" s="310" t="n">
        <f aca="false">K9/J9*100-100</f>
        <v>-13.4739032538631</v>
      </c>
      <c r="L35" s="91"/>
      <c r="M35" s="91"/>
      <c r="N35" s="91"/>
      <c r="O35" s="91"/>
      <c r="P35" s="91"/>
      <c r="Q35" s="91"/>
    </row>
    <row r="36" customFormat="false" ht="12" hidden="false" customHeight="true" outlineLevel="0" collapsed="false">
      <c r="A36" s="91" t="n">
        <v>27</v>
      </c>
      <c r="B36" s="292" t="s">
        <v>350</v>
      </c>
      <c r="C36" s="296" t="s">
        <v>67</v>
      </c>
      <c r="D36" s="311" t="n">
        <v>7.05241042530236</v>
      </c>
      <c r="E36" s="312" t="n">
        <v>-6.22182146077547</v>
      </c>
      <c r="F36" s="309" t="s">
        <v>64</v>
      </c>
      <c r="G36" s="310" t="n">
        <f aca="false">G10/F10*100-100</f>
        <v>3.55945144102689</v>
      </c>
      <c r="H36" s="310" t="n">
        <f aca="false">H10/G10*100-100</f>
        <v>0.0849397964052514</v>
      </c>
      <c r="I36" s="310" t="n">
        <f aca="false">I10/H10*100-100</f>
        <v>-3.3831711093211</v>
      </c>
      <c r="J36" s="310" t="n">
        <f aca="false">J10/I10*100-100</f>
        <v>-18.0094351650434</v>
      </c>
      <c r="K36" s="310" t="n">
        <f aca="false">K10/J10*100-100</f>
        <v>12.923390039055</v>
      </c>
      <c r="L36" s="91"/>
      <c r="M36" s="91"/>
      <c r="N36" s="91"/>
      <c r="O36" s="91"/>
      <c r="P36" s="91"/>
      <c r="Q36" s="91"/>
    </row>
    <row r="37" customFormat="false" ht="12" hidden="false" customHeight="true" outlineLevel="0" collapsed="false">
      <c r="A37" s="91" t="n">
        <v>28</v>
      </c>
      <c r="B37" s="292" t="s">
        <v>351</v>
      </c>
      <c r="C37" s="296" t="s">
        <v>67</v>
      </c>
      <c r="D37" s="311" t="n">
        <v>8.93221912720522</v>
      </c>
      <c r="E37" s="310" t="n">
        <v>10.5011933174224</v>
      </c>
      <c r="F37" s="309" t="s">
        <v>64</v>
      </c>
      <c r="G37" s="310" t="n">
        <f aca="false">G11/F11*100-100</f>
        <v>2.83841579182489</v>
      </c>
      <c r="H37" s="310" t="n">
        <f aca="false">H11/G11*100-100</f>
        <v>-5.54634104504197</v>
      </c>
      <c r="I37" s="310" t="n">
        <f aca="false">I11/H11*100-100</f>
        <v>9.37663383275731</v>
      </c>
      <c r="J37" s="310" t="n">
        <f aca="false">J11/I11*100-100</f>
        <v>2.25961143757208</v>
      </c>
      <c r="K37" s="310" t="n">
        <f aca="false">K11/J11*100-100</f>
        <v>0.520740869655683</v>
      </c>
      <c r="L37" s="91"/>
      <c r="M37" s="91"/>
      <c r="N37" s="91"/>
      <c r="O37" s="91"/>
      <c r="P37" s="91"/>
      <c r="Q37" s="91"/>
    </row>
    <row r="38" customFormat="false" ht="12" hidden="false" customHeight="true" outlineLevel="0" collapsed="false">
      <c r="A38" s="91" t="n">
        <v>29</v>
      </c>
      <c r="B38" s="292" t="s">
        <v>352</v>
      </c>
      <c r="C38" s="296" t="s">
        <v>67</v>
      </c>
      <c r="D38" s="311" t="n">
        <v>2.32215392357742</v>
      </c>
      <c r="E38" s="308" t="n">
        <v>4.94642543474441</v>
      </c>
      <c r="F38" s="309" t="s">
        <v>64</v>
      </c>
      <c r="G38" s="310" t="n">
        <f aca="false">G12/F12*100-100</f>
        <v>9.5157297504264</v>
      </c>
      <c r="H38" s="310" t="n">
        <f aca="false">H12/G12*100-100</f>
        <v>-0.83213260216661</v>
      </c>
      <c r="I38" s="310" t="n">
        <f aca="false">I12/H12*100-100</f>
        <v>15.7969488248472</v>
      </c>
      <c r="J38" s="310" t="n">
        <f aca="false">J12/I12*100-100</f>
        <v>-27.1759830579565</v>
      </c>
      <c r="K38" s="310" t="n">
        <f aca="false">K12/J12*100-100</f>
        <v>21.4009888737639</v>
      </c>
      <c r="L38" s="91"/>
      <c r="M38" s="91"/>
      <c r="N38" s="91"/>
      <c r="O38" s="91"/>
      <c r="P38" s="91"/>
      <c r="Q38" s="91"/>
    </row>
    <row r="39" customFormat="false" ht="12" hidden="false" customHeight="true" outlineLevel="0" collapsed="false">
      <c r="A39" s="91" t="n">
        <v>30</v>
      </c>
      <c r="B39" s="292" t="s">
        <v>353</v>
      </c>
      <c r="C39" s="296" t="s">
        <v>67</v>
      </c>
      <c r="D39" s="311" t="n">
        <v>0.503894238322886</v>
      </c>
      <c r="E39" s="308" t="n">
        <v>4.00870973144995</v>
      </c>
      <c r="F39" s="309" t="s">
        <v>64</v>
      </c>
      <c r="G39" s="310" t="n">
        <f aca="false">G13/F13*100-100</f>
        <v>16.6284047838809</v>
      </c>
      <c r="H39" s="310" t="n">
        <f aca="false">H13/G13*100-100</f>
        <v>3.47709104563437</v>
      </c>
      <c r="I39" s="310" t="n">
        <f aca="false">I13/H13*100-100</f>
        <v>4.98165624431428</v>
      </c>
      <c r="J39" s="310" t="n">
        <f aca="false">J13/I13*100-100</f>
        <v>-32.8389713040887</v>
      </c>
      <c r="K39" s="310" t="n">
        <f aca="false">K13/J13*100-100</f>
        <v>39.4174635565936</v>
      </c>
      <c r="L39" s="91"/>
      <c r="M39" s="91"/>
      <c r="N39" s="91"/>
      <c r="O39" s="91"/>
      <c r="P39" s="91"/>
      <c r="Q39" s="91"/>
    </row>
    <row r="40" customFormat="false" ht="12" hidden="false" customHeight="true" outlineLevel="0" collapsed="false">
      <c r="A40" s="91" t="n">
        <v>31</v>
      </c>
      <c r="B40" s="292" t="s">
        <v>354</v>
      </c>
      <c r="C40" s="296" t="s">
        <v>67</v>
      </c>
      <c r="D40" s="311" t="n">
        <v>1.86892667844522</v>
      </c>
      <c r="E40" s="308" t="n">
        <v>0.319774531855501</v>
      </c>
      <c r="F40" s="309" t="s">
        <v>64</v>
      </c>
      <c r="G40" s="310" t="n">
        <f aca="false">G14/F14*100-100</f>
        <v>9.25700524427271</v>
      </c>
      <c r="H40" s="310" t="n">
        <f aca="false">H14/G14*100-100</f>
        <v>3.47386443039228</v>
      </c>
      <c r="I40" s="310" t="n">
        <f aca="false">I14/H14*100-100</f>
        <v>2.32725726698577</v>
      </c>
      <c r="J40" s="310" t="n">
        <f aca="false">J14/I14*100-100</f>
        <v>-1.19245459308669</v>
      </c>
      <c r="K40" s="310" t="n">
        <f aca="false">K14/J14*100-100</f>
        <v>3.04036210272317</v>
      </c>
      <c r="L40" s="91"/>
      <c r="M40" s="91"/>
      <c r="N40" s="91"/>
      <c r="O40" s="91"/>
      <c r="P40" s="91"/>
      <c r="Q40" s="91"/>
    </row>
    <row r="41" customFormat="false" ht="12" hidden="false" customHeight="true" outlineLevel="0" collapsed="false">
      <c r="A41" s="91" t="n">
        <v>32</v>
      </c>
      <c r="B41" s="292" t="s">
        <v>355</v>
      </c>
      <c r="C41" s="296" t="s">
        <v>67</v>
      </c>
      <c r="D41" s="311" t="n">
        <v>4.17403127124405</v>
      </c>
      <c r="E41" s="312" t="n">
        <v>-0.939702427564598</v>
      </c>
      <c r="F41" s="309" t="s">
        <v>64</v>
      </c>
      <c r="G41" s="310" t="n">
        <f aca="false">G15/F15*100-100</f>
        <v>3.33124665596576</v>
      </c>
      <c r="H41" s="310" t="n">
        <f aca="false">H15/G15*100-100</f>
        <v>1.93679155743321</v>
      </c>
      <c r="I41" s="310" t="n">
        <f aca="false">I15/H15*100-100</f>
        <v>-7.40148593044376</v>
      </c>
      <c r="J41" s="310" t="n">
        <f aca="false">J15/I15*100-100</f>
        <v>-28.8832280555472</v>
      </c>
      <c r="K41" s="310" t="n">
        <f aca="false">K15/J15*100-100</f>
        <v>32.8137320523508</v>
      </c>
      <c r="L41" s="91"/>
      <c r="M41" s="91"/>
      <c r="N41" s="91"/>
      <c r="O41" s="91"/>
      <c r="P41" s="91"/>
      <c r="Q41" s="91"/>
    </row>
    <row r="42" customFormat="false" ht="12" hidden="false" customHeight="true" outlineLevel="0" collapsed="false">
      <c r="A42" s="91" t="n">
        <v>33</v>
      </c>
      <c r="B42" s="292" t="s">
        <v>356</v>
      </c>
      <c r="C42" s="296" t="s">
        <v>67</v>
      </c>
      <c r="D42" s="311" t="n">
        <v>2.35844890027383</v>
      </c>
      <c r="E42" s="310" t="n">
        <v>10.8646876078702</v>
      </c>
      <c r="F42" s="309" t="s">
        <v>64</v>
      </c>
      <c r="G42" s="310" t="n">
        <f aca="false">G16/F16*100-100</f>
        <v>-3.82668492727905</v>
      </c>
      <c r="H42" s="310" t="n">
        <f aca="false">H16/G16*100-100</f>
        <v>7.34949557915985</v>
      </c>
      <c r="I42" s="310" t="n">
        <f aca="false">I16/H16*100-100</f>
        <v>-0.977121880755405</v>
      </c>
      <c r="J42" s="310" t="n">
        <f aca="false">J16/I16*100-100</f>
        <v>-5.53620170932135</v>
      </c>
      <c r="K42" s="310" t="n">
        <f aca="false">K16/J16*100-100</f>
        <v>6.25102540970748</v>
      </c>
      <c r="L42" s="91"/>
      <c r="M42" s="91"/>
      <c r="N42" s="91"/>
      <c r="O42" s="91"/>
      <c r="P42" s="91"/>
      <c r="Q42" s="91"/>
    </row>
    <row r="43" customFormat="false" ht="12" hidden="false" customHeight="true" outlineLevel="0" collapsed="false">
      <c r="A43" s="91" t="n">
        <v>34</v>
      </c>
      <c r="B43" s="292" t="s">
        <v>357</v>
      </c>
      <c r="C43" s="296" t="s">
        <v>67</v>
      </c>
      <c r="D43" s="311" t="n">
        <v>1.42870614862316</v>
      </c>
      <c r="E43" s="312" t="n">
        <v>-3.15187578448236</v>
      </c>
      <c r="F43" s="309" t="s">
        <v>64</v>
      </c>
      <c r="G43" s="310" t="n">
        <f aca="false">G17/F17*100-100</f>
        <v>7.8248102485629</v>
      </c>
      <c r="H43" s="310" t="n">
        <f aca="false">H17/G17*100-100</f>
        <v>0.479317365925411</v>
      </c>
      <c r="I43" s="310" t="n">
        <f aca="false">I17/H17*100-100</f>
        <v>-5.09366568358571</v>
      </c>
      <c r="J43" s="310" t="n">
        <f aca="false">J17/I17*100-100</f>
        <v>-20.1898096638409</v>
      </c>
      <c r="K43" s="310" t="n">
        <f aca="false">K17/J17*100-100</f>
        <v>10.6555013704896</v>
      </c>
      <c r="L43" s="91"/>
      <c r="M43" s="91"/>
      <c r="N43" s="91"/>
      <c r="O43" s="91"/>
      <c r="P43" s="91"/>
      <c r="Q43" s="91"/>
    </row>
    <row r="44" customFormat="false" ht="12" hidden="false" customHeight="true" outlineLevel="0" collapsed="false">
      <c r="A44" s="91" t="n">
        <v>35</v>
      </c>
      <c r="B44" s="292" t="s">
        <v>358</v>
      </c>
      <c r="C44" s="296" t="s">
        <v>67</v>
      </c>
      <c r="D44" s="308" t="n">
        <v>20.3264808697604</v>
      </c>
      <c r="E44" s="308" t="n">
        <v>3.29966150483756</v>
      </c>
      <c r="F44" s="309" t="s">
        <v>64</v>
      </c>
      <c r="G44" s="310" t="n">
        <f aca="false">G18/F18*100-100</f>
        <v>15.6119248099194</v>
      </c>
      <c r="H44" s="310" t="n">
        <f aca="false">H18/G18*100-100</f>
        <v>16.6461216210317</v>
      </c>
      <c r="I44" s="310" t="n">
        <f aca="false">I18/H18*100-100</f>
        <v>5.51066964268617</v>
      </c>
      <c r="J44" s="310" t="n">
        <f aca="false">J18/I18*100-100</f>
        <v>-14.1041802871266</v>
      </c>
      <c r="K44" s="310" t="n">
        <f aca="false">K18/J18*100-100</f>
        <v>15.8311190859788</v>
      </c>
      <c r="L44" s="91"/>
      <c r="M44" s="91"/>
      <c r="N44" s="91"/>
      <c r="O44" s="91"/>
      <c r="P44" s="91"/>
      <c r="Q44" s="91"/>
    </row>
    <row r="45" customFormat="false" ht="12" hidden="false" customHeight="true" outlineLevel="0" collapsed="false">
      <c r="A45" s="91" t="n">
        <v>36</v>
      </c>
      <c r="B45" s="295" t="s">
        <v>359</v>
      </c>
      <c r="C45" s="313" t="n">
        <v>-0.650979045001719</v>
      </c>
      <c r="D45" s="300" t="n">
        <v>5.03172490102178</v>
      </c>
      <c r="E45" s="314" t="n">
        <v>2.141185223715</v>
      </c>
      <c r="F45" s="309" t="s">
        <v>64</v>
      </c>
      <c r="G45" s="309" t="n">
        <f aca="false">G19/F19*100-100</f>
        <v>9.08434763972845</v>
      </c>
      <c r="H45" s="309" t="n">
        <f aca="false">H19/G19*100-100</f>
        <v>4.33310116787018</v>
      </c>
      <c r="I45" s="309" t="n">
        <f aca="false">I19/H19*100-100</f>
        <v>2.81965280289072</v>
      </c>
      <c r="J45" s="309" t="n">
        <f aca="false">J19/I19*100-100</f>
        <v>-15.9469629386343</v>
      </c>
      <c r="K45" s="309" t="n">
        <f aca="false">K19/J19*100-100</f>
        <v>13.9792695311462</v>
      </c>
      <c r="L45" s="91"/>
      <c r="M45" s="91"/>
      <c r="N45" s="91"/>
      <c r="O45" s="91"/>
      <c r="P45" s="91"/>
      <c r="Q45" s="91"/>
    </row>
    <row r="46" s="143" customFormat="true" ht="14.25" hidden="false" customHeight="false" outlineLevel="0" collapsed="false">
      <c r="B46" s="94"/>
      <c r="C46" s="94" t="s">
        <v>376</v>
      </c>
      <c r="D46" s="94"/>
      <c r="E46" s="94"/>
      <c r="F46" s="155"/>
    </row>
    <row r="47" customFormat="false" ht="12" hidden="false" customHeight="true" outlineLevel="0" collapsed="false">
      <c r="A47" s="91" t="n">
        <v>37</v>
      </c>
      <c r="B47" s="292" t="s">
        <v>348</v>
      </c>
      <c r="C47" s="296" t="s">
        <v>67</v>
      </c>
      <c r="D47" s="296" t="s">
        <v>67</v>
      </c>
      <c r="E47" s="91" t="s">
        <v>67</v>
      </c>
      <c r="F47" s="91" t="n">
        <v>100</v>
      </c>
      <c r="G47" s="315" t="n">
        <f aca="false">G8/$F8*100</f>
        <v>126.601657393157</v>
      </c>
      <c r="H47" s="315" t="n">
        <f aca="false">H8/$F8*100</f>
        <v>143.657109032793</v>
      </c>
      <c r="I47" s="315" t="n">
        <f aca="false">I8/$F8*100</f>
        <v>119.246478039541</v>
      </c>
      <c r="J47" s="315" t="n">
        <f aca="false">J8/$F8*100</f>
        <v>104.800876050669</v>
      </c>
      <c r="K47" s="315" t="n">
        <f aca="false">K8/$F8*100</f>
        <v>101.462886231798</v>
      </c>
    </row>
    <row r="48" customFormat="false" ht="12" hidden="false" customHeight="true" outlineLevel="0" collapsed="false">
      <c r="A48" s="91" t="n">
        <v>38</v>
      </c>
      <c r="B48" s="292" t="s">
        <v>349</v>
      </c>
      <c r="C48" s="296" t="s">
        <v>67</v>
      </c>
      <c r="D48" s="296" t="s">
        <v>67</v>
      </c>
      <c r="E48" s="91" t="s">
        <v>67</v>
      </c>
      <c r="F48" s="91" t="n">
        <v>100</v>
      </c>
      <c r="G48" s="315" t="n">
        <f aca="false">G9/$F9*100</f>
        <v>116.875245194194</v>
      </c>
      <c r="H48" s="315" t="n">
        <f aca="false">H9/$F9*100</f>
        <v>137.507061592781</v>
      </c>
      <c r="I48" s="315" t="n">
        <f aca="false">I9/$F9*100</f>
        <v>137.730482542173</v>
      </c>
      <c r="J48" s="315" t="n">
        <f aca="false">J9/$F9*100</f>
        <v>125.48442526481</v>
      </c>
      <c r="K48" s="315" t="n">
        <f aca="false">K9/$F9*100</f>
        <v>108.576775205963</v>
      </c>
    </row>
    <row r="49" customFormat="false" ht="12" hidden="false" customHeight="true" outlineLevel="0" collapsed="false">
      <c r="A49" s="91" t="n">
        <v>39</v>
      </c>
      <c r="B49" s="292" t="s">
        <v>350</v>
      </c>
      <c r="C49" s="296" t="s">
        <v>67</v>
      </c>
      <c r="D49" s="296" t="s">
        <v>67</v>
      </c>
      <c r="E49" s="91" t="s">
        <v>67</v>
      </c>
      <c r="F49" s="91" t="n">
        <v>100</v>
      </c>
      <c r="G49" s="315" t="n">
        <f aca="false">G10/$F10*100</f>
        <v>103.559451441027</v>
      </c>
      <c r="H49" s="315" t="n">
        <f aca="false">H10/$F10*100</f>
        <v>103.647414628239</v>
      </c>
      <c r="I49" s="315" t="n">
        <f aca="false">I10/$F10*100</f>
        <v>100.140845240978</v>
      </c>
      <c r="J49" s="315" t="n">
        <f aca="false">J10/$F10*100</f>
        <v>82.106044643578</v>
      </c>
      <c r="K49" s="315" t="n">
        <f aca="false">K10/$F10*100</f>
        <v>92.7169290385081</v>
      </c>
    </row>
    <row r="50" customFormat="false" ht="12" hidden="false" customHeight="true" outlineLevel="0" collapsed="false">
      <c r="A50" s="91" t="n">
        <v>40</v>
      </c>
      <c r="B50" s="292" t="s">
        <v>351</v>
      </c>
      <c r="C50" s="296" t="s">
        <v>67</v>
      </c>
      <c r="D50" s="296" t="s">
        <v>67</v>
      </c>
      <c r="E50" s="91" t="s">
        <v>67</v>
      </c>
      <c r="F50" s="91" t="n">
        <v>100</v>
      </c>
      <c r="G50" s="315" t="n">
        <f aca="false">G11/$F11*100</f>
        <v>102.838415791825</v>
      </c>
      <c r="H50" s="315" t="n">
        <f aca="false">H11/$F11*100</f>
        <v>97.134646526692</v>
      </c>
      <c r="I50" s="315" t="n">
        <f aca="false">I11/$F11*100</f>
        <v>106.242606656243</v>
      </c>
      <c r="J50" s="315" t="n">
        <f aca="false">J11/$F11*100</f>
        <v>108.643276747822</v>
      </c>
      <c r="K50" s="315" t="n">
        <f aca="false">K11/$F11*100</f>
        <v>109.209026691981</v>
      </c>
    </row>
    <row r="51" customFormat="false" ht="12" hidden="false" customHeight="true" outlineLevel="0" collapsed="false">
      <c r="A51" s="91" t="n">
        <v>41</v>
      </c>
      <c r="B51" s="292" t="s">
        <v>352</v>
      </c>
      <c r="C51" s="296" t="s">
        <v>67</v>
      </c>
      <c r="D51" s="296" t="s">
        <v>67</v>
      </c>
      <c r="E51" s="91" t="s">
        <v>67</v>
      </c>
      <c r="F51" s="91" t="n">
        <v>100</v>
      </c>
      <c r="G51" s="315" t="n">
        <f aca="false">G12/$F12*100</f>
        <v>109.515729750426</v>
      </c>
      <c r="H51" s="315" t="n">
        <f aca="false">H12/$F12*100</f>
        <v>108.604413658672</v>
      </c>
      <c r="I51" s="315" t="n">
        <f aca="false">I12/$F12*100</f>
        <v>125.760597305858</v>
      </c>
      <c r="J51" s="315" t="n">
        <f aca="false">J12/$F12*100</f>
        <v>91.5839186884333</v>
      </c>
      <c r="K51" s="315" t="n">
        <f aca="false">K12/$F12*100</f>
        <v>111.183782937102</v>
      </c>
    </row>
    <row r="52" customFormat="false" ht="12" hidden="false" customHeight="true" outlineLevel="0" collapsed="false">
      <c r="A52" s="91" t="n">
        <v>42</v>
      </c>
      <c r="B52" s="292" t="s">
        <v>353</v>
      </c>
      <c r="C52" s="296" t="s">
        <v>67</v>
      </c>
      <c r="D52" s="296" t="s">
        <v>67</v>
      </c>
      <c r="E52" s="91" t="s">
        <v>67</v>
      </c>
      <c r="F52" s="91" t="n">
        <v>100</v>
      </c>
      <c r="G52" s="315" t="n">
        <f aca="false">G13/$F13*100</f>
        <v>116.628404783881</v>
      </c>
      <c r="H52" s="315" t="n">
        <f aca="false">H13/$F13*100</f>
        <v>120.683680603287</v>
      </c>
      <c r="I52" s="315" t="n">
        <f aca="false">I13/$F13*100</f>
        <v>126.695726713929</v>
      </c>
      <c r="J52" s="315" t="n">
        <f aca="false">J13/$F13*100</f>
        <v>85.0901533748355</v>
      </c>
      <c r="K52" s="315" t="n">
        <f aca="false">K13/$F13*100</f>
        <v>118.630533571611</v>
      </c>
    </row>
    <row r="53" customFormat="false" ht="12" hidden="false" customHeight="true" outlineLevel="0" collapsed="false">
      <c r="A53" s="91" t="n">
        <v>43</v>
      </c>
      <c r="B53" s="292" t="s">
        <v>354</v>
      </c>
      <c r="C53" s="296" t="s">
        <v>67</v>
      </c>
      <c r="D53" s="296" t="s">
        <v>67</v>
      </c>
      <c r="E53" s="91" t="s">
        <v>67</v>
      </c>
      <c r="F53" s="91" t="n">
        <v>100</v>
      </c>
      <c r="G53" s="315" t="n">
        <f aca="false">G14/$F14*100</f>
        <v>109.257005244273</v>
      </c>
      <c r="H53" s="315" t="n">
        <f aca="false">H14/$F14*100</f>
        <v>113.052445487165</v>
      </c>
      <c r="I53" s="315" t="n">
        <f aca="false">I14/$F14*100</f>
        <v>115.683466740271</v>
      </c>
      <c r="J53" s="315" t="n">
        <f aca="false">J14/$F14*100</f>
        <v>114.303993927684</v>
      </c>
      <c r="K53" s="315" t="n">
        <f aca="false">K14/$F14*100</f>
        <v>117.779249240961</v>
      </c>
    </row>
    <row r="54" customFormat="false" ht="12" hidden="false" customHeight="true" outlineLevel="0" collapsed="false">
      <c r="A54" s="91" t="n">
        <v>44</v>
      </c>
      <c r="B54" s="292" t="s">
        <v>355</v>
      </c>
      <c r="C54" s="296" t="s">
        <v>67</v>
      </c>
      <c r="D54" s="296" t="s">
        <v>67</v>
      </c>
      <c r="E54" s="91" t="s">
        <v>67</v>
      </c>
      <c r="F54" s="91" t="n">
        <v>100</v>
      </c>
      <c r="G54" s="315" t="n">
        <f aca="false">G15/$F15*100</f>
        <v>103.331246655966</v>
      </c>
      <c r="H54" s="315" t="n">
        <f aca="false">H15/$F15*100</f>
        <v>105.332557517389</v>
      </c>
      <c r="I54" s="315" t="n">
        <f aca="false">I15/$F15*100</f>
        <v>97.5363830925629</v>
      </c>
      <c r="J54" s="315" t="n">
        <f aca="false">J15/$F15*100</f>
        <v>69.3647271268058</v>
      </c>
      <c r="K54" s="315" t="n">
        <f aca="false">K15/$F15*100</f>
        <v>92.1258828250401</v>
      </c>
    </row>
    <row r="55" customFormat="false" ht="12" hidden="false" customHeight="true" outlineLevel="0" collapsed="false">
      <c r="A55" s="91" t="n">
        <v>45</v>
      </c>
      <c r="B55" s="292" t="s">
        <v>356</v>
      </c>
      <c r="C55" s="296" t="s">
        <v>67</v>
      </c>
      <c r="D55" s="296" t="s">
        <v>67</v>
      </c>
      <c r="E55" s="91" t="s">
        <v>67</v>
      </c>
      <c r="F55" s="91" t="n">
        <v>100</v>
      </c>
      <c r="G55" s="315" t="n">
        <f aca="false">G16/$F16*100</f>
        <v>96.173315072721</v>
      </c>
      <c r="H55" s="315" t="n">
        <f aca="false">H16/$F16*100</f>
        <v>103.241568612322</v>
      </c>
      <c r="I55" s="315" t="n">
        <f aca="false">I16/$F16*100</f>
        <v>102.232772655376</v>
      </c>
      <c r="J55" s="315" t="n">
        <f aca="false">J16/$F16*100</f>
        <v>96.5729601481424</v>
      </c>
      <c r="K55" s="315" t="n">
        <f aca="false">K16/$F16*100</f>
        <v>102.609760425909</v>
      </c>
    </row>
    <row r="56" customFormat="false" ht="12" hidden="false" customHeight="true" outlineLevel="0" collapsed="false">
      <c r="A56" s="91" t="n">
        <v>46</v>
      </c>
      <c r="B56" s="292" t="s">
        <v>357</v>
      </c>
      <c r="C56" s="296" t="s">
        <v>67</v>
      </c>
      <c r="D56" s="296" t="s">
        <v>67</v>
      </c>
      <c r="E56" s="91" t="s">
        <v>67</v>
      </c>
      <c r="F56" s="91" t="n">
        <v>100</v>
      </c>
      <c r="G56" s="315" t="n">
        <f aca="false">G17/$F17*100</f>
        <v>107.824810248563</v>
      </c>
      <c r="H56" s="315" t="n">
        <f aca="false">H17/$F17*100</f>
        <v>108.34163328886</v>
      </c>
      <c r="I56" s="315" t="n">
        <f aca="false">I17/$F17*100</f>
        <v>102.823072692989</v>
      </c>
      <c r="J56" s="315" t="n">
        <f aca="false">J17/$F17*100</f>
        <v>82.0632900257621</v>
      </c>
      <c r="K56" s="315" t="n">
        <f aca="false">K17/$F17*100</f>
        <v>90.807545019126</v>
      </c>
    </row>
    <row r="57" customFormat="false" ht="12" hidden="false" customHeight="true" outlineLevel="0" collapsed="false">
      <c r="A57" s="91" t="n">
        <v>47</v>
      </c>
      <c r="B57" s="292" t="s">
        <v>358</v>
      </c>
      <c r="C57" s="296" t="s">
        <v>67</v>
      </c>
      <c r="D57" s="296" t="s">
        <v>67</v>
      </c>
      <c r="E57" s="91" t="s">
        <v>67</v>
      </c>
      <c r="F57" s="91" t="n">
        <v>100</v>
      </c>
      <c r="G57" s="315" t="n">
        <f aca="false">G18/$F18*100</f>
        <v>115.611924809919</v>
      </c>
      <c r="H57" s="315" t="n">
        <f aca="false">H18/$F18*100</f>
        <v>134.856826422194</v>
      </c>
      <c r="I57" s="315" t="n">
        <f aca="false">I18/$F18*100</f>
        <v>142.288340616932</v>
      </c>
      <c r="J57" s="315" t="n">
        <f aca="false">J18/$F18*100</f>
        <v>122.219736528759</v>
      </c>
      <c r="K57" s="315" t="n">
        <f aca="false">K18/$F18*100</f>
        <v>141.568488565197</v>
      </c>
    </row>
    <row r="58" customFormat="false" ht="12" hidden="false" customHeight="true" outlineLevel="0" collapsed="false">
      <c r="A58" s="91" t="n">
        <v>48</v>
      </c>
      <c r="B58" s="295" t="s">
        <v>359</v>
      </c>
      <c r="C58" s="282" t="s">
        <v>67</v>
      </c>
      <c r="D58" s="282" t="s">
        <v>67</v>
      </c>
      <c r="E58" s="282" t="s">
        <v>67</v>
      </c>
      <c r="F58" s="282" t="n">
        <v>100</v>
      </c>
      <c r="G58" s="297" t="n">
        <f aca="false">G19/$F19*100</f>
        <v>109.084347639728</v>
      </c>
      <c r="H58" s="297" t="n">
        <f aca="false">H19/$F19*100</f>
        <v>113.811082781269</v>
      </c>
      <c r="I58" s="297" t="n">
        <f aca="false">I19/$F19*100</f>
        <v>117.020160166911</v>
      </c>
      <c r="J58" s="297" t="n">
        <f aca="false">J19/$F19*100</f>
        <v>98.3589985943636</v>
      </c>
      <c r="K58" s="297" t="n">
        <f aca="false">K19/$F19*100</f>
        <v>112.108868116006</v>
      </c>
    </row>
    <row r="59" customFormat="false" ht="12.75" hidden="false" customHeight="false" outlineLevel="0" collapsed="false">
      <c r="A59" s="20" t="s">
        <v>233</v>
      </c>
      <c r="I59" s="301"/>
    </row>
    <row r="60" customFormat="false" ht="12" hidden="false" customHeight="true" outlineLevel="0" collapsed="false">
      <c r="A60" s="77" t="s">
        <v>366</v>
      </c>
      <c r="B60" s="77"/>
      <c r="C60" s="77"/>
      <c r="D60" s="77"/>
      <c r="E60" s="77"/>
      <c r="F60" s="77"/>
      <c r="G60" s="77"/>
      <c r="I60" s="301"/>
    </row>
    <row r="61" customFormat="false" ht="12" hidden="false" customHeight="true" outlineLevel="0" collapsed="false">
      <c r="A61" s="77" t="s">
        <v>367</v>
      </c>
      <c r="B61" s="77"/>
      <c r="C61" s="77"/>
      <c r="D61" s="77"/>
      <c r="E61" s="77"/>
      <c r="F61" s="77"/>
      <c r="G61" s="77"/>
      <c r="H61" s="77"/>
      <c r="I61" s="301"/>
    </row>
    <row r="62" customFormat="false" ht="12.75" hidden="false" customHeight="true" outlineLevel="0" collapsed="false">
      <c r="A62" s="75" t="s">
        <v>368</v>
      </c>
      <c r="B62" s="75"/>
      <c r="E62" s="164"/>
      <c r="F62" s="164"/>
    </row>
    <row r="63" customFormat="false" ht="12" hidden="false" customHeight="true" outlineLevel="0" collapsed="false">
      <c r="A63" s="77" t="s">
        <v>369</v>
      </c>
      <c r="B63" s="77"/>
    </row>
    <row r="65" customFormat="false" ht="13.15" hidden="false" customHeight="true" outlineLevel="0" collapsed="false"/>
    <row r="67" customFormat="false" ht="12.75" hidden="false" customHeight="true" outlineLevel="0" collapsed="false">
      <c r="A67" s="142" t="s">
        <v>118</v>
      </c>
      <c r="B67" s="142"/>
      <c r="C67" s="142"/>
      <c r="D67" s="142"/>
      <c r="E67" s="142"/>
      <c r="F67" s="142"/>
      <c r="G67" s="77"/>
      <c r="H67" s="77"/>
      <c r="I67" s="77"/>
      <c r="J67" s="77"/>
      <c r="K67" s="77"/>
    </row>
  </sheetData>
  <mergeCells count="14">
    <mergeCell ref="A1:F1"/>
    <mergeCell ref="A2:F2"/>
    <mergeCell ref="A3:F3"/>
    <mergeCell ref="A4:A5"/>
    <mergeCell ref="B4:B5"/>
    <mergeCell ref="C4:K4"/>
    <mergeCell ref="C7:D7"/>
    <mergeCell ref="C20:F20"/>
    <mergeCell ref="A60:G60"/>
    <mergeCell ref="A61:H61"/>
    <mergeCell ref="A62:B62"/>
    <mergeCell ref="A63:B63"/>
    <mergeCell ref="A67:F67"/>
    <mergeCell ref="G67:K67"/>
  </mergeCells>
  <printOptions headings="false" gridLines="false" gridLinesSet="true" horizontalCentered="true" verticalCentered="false"/>
  <pageMargins left="0.39375" right="0.196527777777778"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55.56"/>
    <col collapsed="false" customWidth="true" hidden="false" outlineLevel="0" max="10" min="3" style="143" width="10.71"/>
    <col collapsed="false" customWidth="true" hidden="false" outlineLevel="0" max="11" min="11"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45</v>
      </c>
      <c r="B3" s="288"/>
      <c r="C3" s="288"/>
      <c r="D3" s="288"/>
      <c r="E3" s="288"/>
      <c r="F3" s="288"/>
      <c r="G3" s="118"/>
      <c r="H3" s="316"/>
      <c r="I3" s="316"/>
      <c r="J3" s="316"/>
    </row>
    <row r="4" customFormat="false" ht="12.75" hidden="false" customHeight="true" outlineLevel="0" collapsed="false">
      <c r="A4" s="317" t="s">
        <v>371</v>
      </c>
      <c r="B4" s="318" t="s">
        <v>377</v>
      </c>
      <c r="C4" s="105" t="s">
        <v>213</v>
      </c>
      <c r="D4" s="105"/>
      <c r="E4" s="105"/>
      <c r="F4" s="105"/>
      <c r="G4" s="88"/>
      <c r="H4" s="88"/>
      <c r="I4" s="88"/>
      <c r="J4" s="88"/>
      <c r="K4" s="88"/>
      <c r="L4" s="88"/>
    </row>
    <row r="5" customFormat="false" ht="12.75" hidden="false" customHeight="false" outlineLevel="0" collapsed="false">
      <c r="A5" s="317"/>
      <c r="B5" s="318"/>
      <c r="C5" s="105" t="n">
        <v>2011</v>
      </c>
      <c r="D5" s="105"/>
      <c r="E5" s="105"/>
      <c r="F5" s="105"/>
      <c r="G5" s="88"/>
      <c r="H5" s="88"/>
      <c r="I5" s="88"/>
      <c r="J5" s="88"/>
      <c r="K5" s="183"/>
      <c r="L5" s="183"/>
    </row>
    <row r="6" customFormat="false" ht="12.75" hidden="false" customHeight="false" outlineLevel="0" collapsed="false">
      <c r="A6" s="317"/>
      <c r="B6" s="318"/>
      <c r="C6" s="105"/>
      <c r="D6" s="105"/>
      <c r="E6" s="105"/>
      <c r="F6" s="105"/>
      <c r="G6" s="88"/>
      <c r="H6" s="88"/>
      <c r="I6" s="88"/>
      <c r="J6" s="88"/>
      <c r="K6" s="149"/>
    </row>
    <row r="7" s="143" customFormat="true" ht="12.75" hidden="false" customHeight="false" outlineLevel="0" collapsed="false">
      <c r="A7" s="317"/>
      <c r="B7" s="318"/>
      <c r="C7" s="105"/>
      <c r="D7" s="105"/>
      <c r="E7" s="105"/>
      <c r="F7" s="105"/>
      <c r="G7" s="88"/>
      <c r="H7" s="88"/>
      <c r="I7" s="88"/>
      <c r="J7" s="88"/>
    </row>
    <row r="8" s="143" customFormat="true" ht="12.75" hidden="false" customHeight="false" outlineLevel="0" collapsed="false">
      <c r="B8" s="319"/>
      <c r="C8" s="155"/>
      <c r="D8" s="155"/>
      <c r="G8" s="155"/>
    </row>
    <row r="9" s="143" customFormat="true" ht="12.75" hidden="false" customHeight="false" outlineLevel="0" collapsed="false">
      <c r="B9" s="319"/>
      <c r="C9" s="98" t="s">
        <v>372</v>
      </c>
      <c r="D9" s="98"/>
      <c r="G9" s="155"/>
    </row>
    <row r="10" customFormat="false" ht="12" hidden="false" customHeight="true" outlineLevel="0" collapsed="false">
      <c r="A10" s="91" t="n">
        <v>1</v>
      </c>
      <c r="B10" s="320" t="s">
        <v>378</v>
      </c>
      <c r="C10" s="293" t="n">
        <v>5518.707</v>
      </c>
      <c r="D10" s="293"/>
      <c r="F10" s="302"/>
      <c r="G10" s="293"/>
      <c r="H10" s="293"/>
      <c r="I10" s="293"/>
      <c r="J10" s="293"/>
      <c r="K10" s="293"/>
      <c r="M10" s="303"/>
    </row>
    <row r="11" customFormat="false" ht="12" hidden="false" customHeight="true" outlineLevel="0" collapsed="false">
      <c r="A11" s="91" t="n">
        <v>2</v>
      </c>
      <c r="B11" s="320" t="s">
        <v>379</v>
      </c>
      <c r="C11" s="293" t="n">
        <v>34716.139</v>
      </c>
      <c r="D11" s="293"/>
      <c r="F11" s="293"/>
      <c r="G11" s="293"/>
      <c r="H11" s="293"/>
      <c r="I11" s="293"/>
      <c r="J11" s="293"/>
      <c r="K11" s="293"/>
      <c r="M11" s="303"/>
    </row>
    <row r="12" customFormat="false" ht="12" hidden="false" customHeight="true" outlineLevel="0" collapsed="false">
      <c r="A12" s="91" t="n">
        <v>3</v>
      </c>
      <c r="B12" s="320" t="s">
        <v>380</v>
      </c>
      <c r="C12" s="293" t="n">
        <v>57786.644</v>
      </c>
      <c r="D12" s="293"/>
      <c r="F12" s="293"/>
      <c r="G12" s="293"/>
      <c r="H12" s="293"/>
      <c r="I12" s="293"/>
      <c r="J12" s="293"/>
      <c r="K12" s="293"/>
      <c r="M12" s="303"/>
    </row>
    <row r="13" customFormat="false" ht="12" hidden="false" customHeight="true" outlineLevel="0" collapsed="false">
      <c r="A13" s="91" t="n">
        <v>4</v>
      </c>
      <c r="B13" s="320" t="s">
        <v>381</v>
      </c>
      <c r="C13" s="293" t="n">
        <v>12260.884</v>
      </c>
      <c r="D13" s="293"/>
      <c r="F13" s="293"/>
      <c r="G13" s="293"/>
      <c r="H13" s="293"/>
      <c r="I13" s="293"/>
      <c r="J13" s="293"/>
      <c r="K13" s="293"/>
      <c r="M13" s="303"/>
    </row>
    <row r="14" customFormat="false" ht="12" hidden="false" customHeight="true" outlineLevel="0" collapsed="false">
      <c r="A14" s="91" t="n">
        <v>5</v>
      </c>
      <c r="B14" s="320" t="s">
        <v>382</v>
      </c>
      <c r="C14" s="293" t="n">
        <v>49973.604</v>
      </c>
      <c r="D14" s="293"/>
      <c r="F14" s="293"/>
      <c r="G14" s="293"/>
      <c r="H14" s="293"/>
      <c r="I14" s="293"/>
      <c r="J14" s="293"/>
      <c r="K14" s="293"/>
      <c r="M14" s="303"/>
    </row>
    <row r="15" customFormat="false" ht="12" hidden="false" customHeight="true" outlineLevel="0" collapsed="false">
      <c r="A15" s="91" t="n">
        <v>6</v>
      </c>
      <c r="B15" s="320" t="s">
        <v>383</v>
      </c>
      <c r="C15" s="293" t="n">
        <v>41972.28</v>
      </c>
      <c r="D15" s="293"/>
      <c r="F15" s="293"/>
      <c r="G15" s="293"/>
      <c r="H15" s="293"/>
      <c r="I15" s="293"/>
      <c r="J15" s="293"/>
      <c r="K15" s="293"/>
      <c r="M15" s="303"/>
    </row>
    <row r="16" customFormat="false" ht="12" hidden="false" customHeight="true" outlineLevel="0" collapsed="false">
      <c r="A16" s="91" t="n">
        <v>7</v>
      </c>
      <c r="B16" s="320" t="s">
        <v>384</v>
      </c>
      <c r="C16" s="293" t="n">
        <v>67692.746</v>
      </c>
      <c r="D16" s="293"/>
      <c r="F16" s="293"/>
      <c r="G16" s="293"/>
      <c r="H16" s="293"/>
      <c r="I16" s="293"/>
      <c r="J16" s="293"/>
      <c r="K16" s="293"/>
      <c r="M16" s="303"/>
    </row>
    <row r="17" customFormat="false" ht="12" hidden="false" customHeight="true" outlineLevel="0" collapsed="false">
      <c r="A17" s="91" t="n">
        <v>8</v>
      </c>
      <c r="B17" s="320" t="s">
        <v>385</v>
      </c>
      <c r="C17" s="293" t="n">
        <v>11012.671</v>
      </c>
      <c r="D17" s="293"/>
      <c r="F17" s="293"/>
      <c r="G17" s="293"/>
      <c r="H17" s="293"/>
      <c r="I17" s="293"/>
      <c r="J17" s="293"/>
      <c r="K17" s="293"/>
      <c r="M17" s="304"/>
    </row>
    <row r="18" customFormat="false" ht="12" hidden="false" customHeight="true" outlineLevel="0" collapsed="false">
      <c r="A18" s="91" t="n">
        <v>9</v>
      </c>
      <c r="B18" s="320" t="s">
        <v>386</v>
      </c>
      <c r="C18" s="293" t="n">
        <v>16204.371</v>
      </c>
      <c r="D18" s="293"/>
      <c r="F18" s="293"/>
      <c r="G18" s="293"/>
      <c r="H18" s="293"/>
      <c r="I18" s="293"/>
      <c r="J18" s="293"/>
      <c r="K18" s="293"/>
    </row>
    <row r="19" customFormat="false" ht="12" hidden="false" customHeight="true" outlineLevel="0" collapsed="false">
      <c r="A19" s="91" t="n">
        <v>10</v>
      </c>
      <c r="B19" s="320" t="s">
        <v>387</v>
      </c>
      <c r="C19" s="293" t="n">
        <v>77598.995</v>
      </c>
      <c r="D19" s="293"/>
      <c r="F19" s="293"/>
      <c r="G19" s="293"/>
      <c r="H19" s="293"/>
      <c r="I19" s="293"/>
      <c r="J19" s="293"/>
      <c r="K19" s="293"/>
    </row>
    <row r="20" s="143" customFormat="true" ht="32.25" hidden="false" customHeight="true" outlineLevel="0" collapsed="false">
      <c r="A20" s="91" t="n">
        <v>12</v>
      </c>
      <c r="B20" s="295" t="s">
        <v>359</v>
      </c>
      <c r="C20" s="294" t="n">
        <v>374737.041</v>
      </c>
      <c r="D20" s="294"/>
      <c r="E20" s="294"/>
      <c r="F20" s="294"/>
      <c r="G20" s="294"/>
      <c r="H20" s="294"/>
      <c r="I20" s="294"/>
      <c r="J20" s="294"/>
      <c r="K20" s="294"/>
    </row>
    <row r="21" s="143" customFormat="true" ht="12.75" hidden="false" customHeight="false" outlineLevel="0" collapsed="false">
      <c r="B21" s="94"/>
      <c r="C21" s="98" t="s">
        <v>363</v>
      </c>
      <c r="D21" s="98"/>
      <c r="E21" s="98"/>
      <c r="F21" s="98"/>
    </row>
    <row r="22" customFormat="false" ht="12" hidden="false" customHeight="true" outlineLevel="0" collapsed="false">
      <c r="A22" s="91" t="n">
        <v>13</v>
      </c>
      <c r="B22" s="320" t="s">
        <v>378</v>
      </c>
      <c r="C22" s="296" t="n">
        <f aca="false">C10/$C$20*100</f>
        <v>1.47268788408883</v>
      </c>
      <c r="D22" s="296"/>
      <c r="E22" s="296"/>
      <c r="F22" s="305"/>
      <c r="G22" s="296"/>
      <c r="H22" s="296"/>
      <c r="I22" s="296"/>
      <c r="J22" s="296"/>
      <c r="K22" s="296"/>
    </row>
    <row r="23" customFormat="false" ht="12" hidden="false" customHeight="true" outlineLevel="0" collapsed="false">
      <c r="A23" s="91" t="n">
        <v>14</v>
      </c>
      <c r="B23" s="320" t="s">
        <v>379</v>
      </c>
      <c r="C23" s="296" t="n">
        <f aca="false">C11/$C$20*100</f>
        <v>9.26413329927532</v>
      </c>
      <c r="D23" s="296"/>
      <c r="E23" s="296"/>
      <c r="F23" s="305"/>
      <c r="G23" s="296"/>
      <c r="H23" s="296"/>
      <c r="I23" s="296"/>
      <c r="J23" s="296"/>
      <c r="K23" s="296"/>
    </row>
    <row r="24" customFormat="false" ht="12" hidden="false" customHeight="true" outlineLevel="0" collapsed="false">
      <c r="A24" s="91" t="n">
        <v>15</v>
      </c>
      <c r="B24" s="320" t="s">
        <v>380</v>
      </c>
      <c r="C24" s="296" t="n">
        <f aca="false">C12/$C$20*100</f>
        <v>15.4205850176417</v>
      </c>
      <c r="D24" s="296"/>
      <c r="E24" s="296"/>
      <c r="F24" s="305"/>
      <c r="G24" s="296"/>
      <c r="H24" s="296"/>
      <c r="I24" s="296"/>
      <c r="J24" s="296"/>
      <c r="K24" s="296"/>
    </row>
    <row r="25" customFormat="false" ht="12" hidden="false" customHeight="true" outlineLevel="0" collapsed="false">
      <c r="A25" s="91" t="n">
        <v>16</v>
      </c>
      <c r="B25" s="320" t="s">
        <v>381</v>
      </c>
      <c r="C25" s="296" t="n">
        <f aca="false">C13/$C$20*100</f>
        <v>3.27186337579049</v>
      </c>
      <c r="D25" s="296"/>
      <c r="E25" s="296"/>
      <c r="F25" s="305"/>
      <c r="G25" s="296"/>
      <c r="H25" s="296"/>
      <c r="I25" s="296"/>
      <c r="J25" s="296"/>
      <c r="K25" s="296"/>
    </row>
    <row r="26" customFormat="false" ht="12" hidden="false" customHeight="true" outlineLevel="0" collapsed="false">
      <c r="A26" s="91" t="n">
        <v>17</v>
      </c>
      <c r="B26" s="320" t="s">
        <v>382</v>
      </c>
      <c r="C26" s="296" t="n">
        <f aca="false">C14/$C$20*100</f>
        <v>13.3356456748027</v>
      </c>
      <c r="D26" s="296"/>
      <c r="E26" s="296"/>
      <c r="F26" s="305"/>
      <c r="G26" s="296"/>
      <c r="H26" s="296"/>
      <c r="I26" s="296"/>
      <c r="J26" s="296"/>
      <c r="K26" s="296"/>
    </row>
    <row r="27" customFormat="false" ht="12" hidden="false" customHeight="true" outlineLevel="0" collapsed="false">
      <c r="A27" s="91" t="n">
        <v>18</v>
      </c>
      <c r="B27" s="320" t="s">
        <v>383</v>
      </c>
      <c r="C27" s="296" t="n">
        <f aca="false">C15/$C$20*100</f>
        <v>11.2004620327885</v>
      </c>
      <c r="D27" s="296"/>
      <c r="E27" s="296"/>
      <c r="F27" s="305"/>
      <c r="G27" s="296"/>
      <c r="H27" s="296"/>
      <c r="I27" s="296"/>
      <c r="J27" s="296"/>
      <c r="K27" s="296"/>
    </row>
    <row r="28" customFormat="false" ht="12" hidden="false" customHeight="true" outlineLevel="0" collapsed="false">
      <c r="A28" s="91" t="n">
        <v>19</v>
      </c>
      <c r="B28" s="320" t="s">
        <v>384</v>
      </c>
      <c r="C28" s="296" t="n">
        <f aca="false">C16/$C$20*100</f>
        <v>18.0640658898729</v>
      </c>
      <c r="D28" s="296"/>
      <c r="E28" s="296"/>
      <c r="F28" s="305"/>
      <c r="G28" s="296"/>
      <c r="H28" s="296"/>
      <c r="I28" s="296"/>
      <c r="J28" s="296"/>
      <c r="K28" s="296"/>
    </row>
    <row r="29" customFormat="false" ht="12" hidden="false" customHeight="true" outlineLevel="0" collapsed="false">
      <c r="A29" s="91" t="n">
        <v>20</v>
      </c>
      <c r="B29" s="320" t="s">
        <v>385</v>
      </c>
      <c r="C29" s="296" t="n">
        <f aca="false">C17/$C$20*100</f>
        <v>2.9387730048282</v>
      </c>
      <c r="D29" s="296"/>
      <c r="E29" s="296"/>
      <c r="F29" s="305"/>
      <c r="G29" s="296"/>
      <c r="H29" s="296"/>
      <c r="I29" s="296"/>
      <c r="J29" s="296"/>
      <c r="K29" s="296"/>
    </row>
    <row r="30" customFormat="false" ht="12" hidden="false" customHeight="true" outlineLevel="0" collapsed="false">
      <c r="A30" s="91" t="n">
        <v>21</v>
      </c>
      <c r="B30" s="320" t="s">
        <v>386</v>
      </c>
      <c r="C30" s="296" t="n">
        <f aca="false">C18/$C$20*100</f>
        <v>4.32419783130006</v>
      </c>
      <c r="D30" s="296"/>
      <c r="E30" s="296"/>
      <c r="F30" s="305"/>
      <c r="G30" s="296"/>
      <c r="H30" s="296"/>
      <c r="I30" s="296"/>
      <c r="J30" s="296"/>
      <c r="K30" s="296"/>
    </row>
    <row r="31" customFormat="false" ht="12" hidden="false" customHeight="true" outlineLevel="0" collapsed="false">
      <c r="A31" s="91" t="n">
        <v>22</v>
      </c>
      <c r="B31" s="320" t="s">
        <v>387</v>
      </c>
      <c r="C31" s="296" t="n">
        <f aca="false">C19/$C$20*100</f>
        <v>20.7075859896113</v>
      </c>
      <c r="D31" s="296"/>
      <c r="E31" s="296"/>
      <c r="F31" s="305"/>
      <c r="G31" s="296"/>
      <c r="H31" s="296"/>
      <c r="I31" s="296"/>
      <c r="J31" s="296"/>
      <c r="K31" s="296"/>
    </row>
    <row r="32" customFormat="false" ht="12" hidden="false" customHeight="true" outlineLevel="0" collapsed="false">
      <c r="A32" s="91" t="n">
        <v>24</v>
      </c>
      <c r="B32" s="295" t="s">
        <v>359</v>
      </c>
      <c r="C32" s="297" t="n">
        <v>100</v>
      </c>
      <c r="D32" s="282"/>
      <c r="E32" s="282"/>
      <c r="F32" s="306"/>
      <c r="G32" s="282"/>
      <c r="H32" s="297"/>
      <c r="I32" s="297"/>
      <c r="J32" s="297"/>
      <c r="K32" s="297"/>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320" t="s">
        <v>378</v>
      </c>
      <c r="C34" s="296" t="s">
        <v>67</v>
      </c>
      <c r="D34" s="307"/>
      <c r="E34" s="308"/>
      <c r="F34" s="309"/>
      <c r="G34" s="310"/>
      <c r="H34" s="310"/>
      <c r="I34" s="310"/>
      <c r="J34" s="310"/>
      <c r="K34" s="310"/>
      <c r="L34" s="91"/>
      <c r="M34" s="91"/>
      <c r="N34" s="91"/>
      <c r="O34" s="91"/>
      <c r="P34" s="298"/>
      <c r="Q34" s="91"/>
      <c r="R34" s="91"/>
    </row>
    <row r="35" customFormat="false" ht="12" hidden="false" customHeight="true" outlineLevel="0" collapsed="false">
      <c r="A35" s="91" t="n">
        <v>26</v>
      </c>
      <c r="B35" s="320" t="s">
        <v>379</v>
      </c>
      <c r="C35" s="296" t="s">
        <v>67</v>
      </c>
      <c r="D35" s="311"/>
      <c r="E35" s="312"/>
      <c r="F35" s="309"/>
      <c r="G35" s="310"/>
      <c r="H35" s="310"/>
      <c r="I35" s="310"/>
      <c r="J35" s="310"/>
      <c r="K35" s="310"/>
      <c r="L35" s="91"/>
      <c r="M35" s="91"/>
      <c r="N35" s="91"/>
      <c r="O35" s="91"/>
      <c r="P35" s="91"/>
      <c r="Q35" s="91"/>
      <c r="R35" s="91"/>
    </row>
    <row r="36" customFormat="false" ht="12" hidden="false" customHeight="true" outlineLevel="0" collapsed="false">
      <c r="A36" s="91" t="n">
        <v>27</v>
      </c>
      <c r="B36" s="320" t="s">
        <v>380</v>
      </c>
      <c r="C36" s="296" t="s">
        <v>67</v>
      </c>
      <c r="D36" s="311"/>
      <c r="E36" s="312"/>
      <c r="F36" s="309"/>
      <c r="G36" s="310"/>
      <c r="H36" s="310"/>
      <c r="I36" s="310"/>
      <c r="J36" s="310"/>
      <c r="K36" s="310"/>
      <c r="L36" s="91"/>
      <c r="M36" s="91"/>
      <c r="N36" s="91"/>
      <c r="O36" s="91"/>
      <c r="P36" s="91"/>
      <c r="Q36" s="91"/>
      <c r="R36" s="91"/>
    </row>
    <row r="37" customFormat="false" ht="12" hidden="false" customHeight="true" outlineLevel="0" collapsed="false">
      <c r="A37" s="91" t="n">
        <v>28</v>
      </c>
      <c r="B37" s="320" t="s">
        <v>381</v>
      </c>
      <c r="C37" s="296" t="s">
        <v>67</v>
      </c>
      <c r="D37" s="311"/>
      <c r="E37" s="310"/>
      <c r="F37" s="309"/>
      <c r="G37" s="310"/>
      <c r="H37" s="310"/>
      <c r="I37" s="310"/>
      <c r="J37" s="310"/>
      <c r="K37" s="310"/>
      <c r="L37" s="91"/>
      <c r="M37" s="91"/>
      <c r="N37" s="91"/>
      <c r="O37" s="91"/>
      <c r="P37" s="91"/>
      <c r="Q37" s="91"/>
      <c r="R37" s="91"/>
    </row>
    <row r="38" customFormat="false" ht="12" hidden="false" customHeight="true" outlineLevel="0" collapsed="false">
      <c r="A38" s="91" t="n">
        <v>29</v>
      </c>
      <c r="B38" s="320" t="s">
        <v>382</v>
      </c>
      <c r="C38" s="296" t="s">
        <v>67</v>
      </c>
      <c r="D38" s="311"/>
      <c r="E38" s="308"/>
      <c r="F38" s="309"/>
      <c r="G38" s="310"/>
      <c r="H38" s="310"/>
      <c r="I38" s="310"/>
      <c r="J38" s="310"/>
      <c r="K38" s="310"/>
      <c r="L38" s="91"/>
      <c r="M38" s="91"/>
      <c r="N38" s="91"/>
      <c r="O38" s="91"/>
      <c r="P38" s="91"/>
      <c r="Q38" s="91"/>
      <c r="R38" s="91"/>
    </row>
    <row r="39" customFormat="false" ht="12" hidden="false" customHeight="true" outlineLevel="0" collapsed="false">
      <c r="A39" s="91" t="n">
        <v>30</v>
      </c>
      <c r="B39" s="320" t="s">
        <v>383</v>
      </c>
      <c r="C39" s="296" t="s">
        <v>67</v>
      </c>
      <c r="D39" s="311"/>
      <c r="E39" s="308"/>
      <c r="F39" s="309"/>
      <c r="G39" s="310"/>
      <c r="H39" s="310"/>
      <c r="I39" s="310"/>
      <c r="J39" s="310"/>
      <c r="K39" s="310"/>
      <c r="L39" s="91"/>
      <c r="M39" s="91"/>
      <c r="N39" s="91"/>
      <c r="O39" s="91"/>
      <c r="P39" s="91"/>
      <c r="Q39" s="91"/>
      <c r="R39" s="91"/>
    </row>
    <row r="40" customFormat="false" ht="12" hidden="false" customHeight="true" outlineLevel="0" collapsed="false">
      <c r="A40" s="91" t="n">
        <v>31</v>
      </c>
      <c r="B40" s="320" t="s">
        <v>384</v>
      </c>
      <c r="C40" s="296" t="s">
        <v>67</v>
      </c>
      <c r="D40" s="311"/>
      <c r="E40" s="308"/>
      <c r="F40" s="309"/>
      <c r="G40" s="310"/>
      <c r="H40" s="310"/>
      <c r="I40" s="310"/>
      <c r="J40" s="310"/>
      <c r="K40" s="310"/>
      <c r="L40" s="91"/>
      <c r="M40" s="91"/>
      <c r="N40" s="91"/>
      <c r="O40" s="91"/>
      <c r="P40" s="91"/>
      <c r="Q40" s="91"/>
      <c r="R40" s="91"/>
    </row>
    <row r="41" customFormat="false" ht="12" hidden="false" customHeight="true" outlineLevel="0" collapsed="false">
      <c r="A41" s="91" t="n">
        <v>32</v>
      </c>
      <c r="B41" s="320" t="s">
        <v>385</v>
      </c>
      <c r="C41" s="296" t="s">
        <v>67</v>
      </c>
      <c r="D41" s="311"/>
      <c r="E41" s="312"/>
      <c r="F41" s="309"/>
      <c r="G41" s="310"/>
      <c r="H41" s="310"/>
      <c r="I41" s="310"/>
      <c r="J41" s="310"/>
      <c r="K41" s="310"/>
      <c r="L41" s="91"/>
      <c r="M41" s="91"/>
      <c r="N41" s="91"/>
      <c r="O41" s="91"/>
      <c r="P41" s="91"/>
      <c r="Q41" s="91"/>
      <c r="R41" s="91"/>
    </row>
    <row r="42" customFormat="false" ht="12" hidden="false" customHeight="true" outlineLevel="0" collapsed="false">
      <c r="A42" s="91" t="n">
        <v>33</v>
      </c>
      <c r="B42" s="320" t="s">
        <v>386</v>
      </c>
      <c r="C42" s="296" t="s">
        <v>67</v>
      </c>
      <c r="D42" s="311"/>
      <c r="E42" s="310"/>
      <c r="F42" s="309"/>
      <c r="G42" s="310"/>
      <c r="H42" s="310"/>
      <c r="I42" s="310"/>
      <c r="J42" s="310"/>
      <c r="K42" s="310"/>
      <c r="L42" s="91"/>
      <c r="M42" s="91"/>
      <c r="N42" s="91"/>
      <c r="O42" s="91"/>
      <c r="P42" s="91"/>
      <c r="Q42" s="91"/>
      <c r="R42" s="91"/>
    </row>
    <row r="43" customFormat="false" ht="12" hidden="false" customHeight="true" outlineLevel="0" collapsed="false">
      <c r="A43" s="91" t="n">
        <v>34</v>
      </c>
      <c r="B43" s="320" t="s">
        <v>387</v>
      </c>
      <c r="C43" s="296" t="s">
        <v>67</v>
      </c>
      <c r="D43" s="311"/>
      <c r="E43" s="312"/>
      <c r="F43" s="309"/>
      <c r="G43" s="310"/>
      <c r="H43" s="310"/>
      <c r="I43" s="310"/>
      <c r="J43" s="310"/>
      <c r="K43" s="310"/>
      <c r="L43" s="91"/>
      <c r="M43" s="91"/>
      <c r="N43" s="91"/>
      <c r="O43" s="91"/>
      <c r="P43" s="91"/>
      <c r="Q43" s="91"/>
      <c r="R43" s="91"/>
    </row>
    <row r="44" customFormat="false" ht="12" hidden="false" customHeight="true" outlineLevel="0" collapsed="false">
      <c r="A44" s="91" t="n">
        <v>36</v>
      </c>
      <c r="B44" s="295" t="s">
        <v>359</v>
      </c>
      <c r="C44" s="313"/>
      <c r="D44" s="300"/>
      <c r="E44" s="314"/>
      <c r="F44" s="309"/>
      <c r="G44" s="309"/>
      <c r="H44" s="309"/>
      <c r="I44" s="309"/>
      <c r="J44" s="309"/>
      <c r="K44" s="309"/>
      <c r="L44" s="91"/>
      <c r="M44" s="91"/>
      <c r="N44" s="91"/>
      <c r="O44" s="91"/>
      <c r="P44" s="91"/>
      <c r="Q44" s="91"/>
      <c r="R44" s="91"/>
    </row>
    <row r="45" s="143" customFormat="true" ht="12.75" hidden="false" customHeight="false" outlineLevel="0" collapsed="false">
      <c r="B45" s="94"/>
      <c r="C45" s="94" t="s">
        <v>388</v>
      </c>
      <c r="D45" s="94"/>
      <c r="E45" s="94"/>
      <c r="F45" s="155"/>
    </row>
    <row r="46" customFormat="false" ht="12" hidden="false" customHeight="true" outlineLevel="0" collapsed="false">
      <c r="A46" s="91" t="n">
        <v>37</v>
      </c>
      <c r="B46" s="320" t="s">
        <v>378</v>
      </c>
      <c r="C46" s="296" t="s">
        <v>67</v>
      </c>
      <c r="D46" s="296"/>
      <c r="E46" s="91"/>
      <c r="F46" s="91"/>
      <c r="G46" s="315"/>
      <c r="H46" s="315"/>
      <c r="I46" s="315"/>
      <c r="J46" s="315"/>
      <c r="K46" s="315"/>
    </row>
    <row r="47" customFormat="false" ht="12" hidden="false" customHeight="true" outlineLevel="0" collapsed="false">
      <c r="A47" s="91" t="n">
        <v>38</v>
      </c>
      <c r="B47" s="320" t="s">
        <v>379</v>
      </c>
      <c r="C47" s="296" t="s">
        <v>67</v>
      </c>
      <c r="D47" s="296"/>
      <c r="E47" s="91"/>
      <c r="F47" s="91"/>
      <c r="G47" s="315"/>
      <c r="H47" s="315"/>
      <c r="I47" s="315"/>
      <c r="J47" s="315"/>
      <c r="K47" s="315"/>
    </row>
    <row r="48" customFormat="false" ht="12" hidden="false" customHeight="true" outlineLevel="0" collapsed="false">
      <c r="A48" s="91" t="n">
        <v>39</v>
      </c>
      <c r="B48" s="320" t="s">
        <v>380</v>
      </c>
      <c r="C48" s="296" t="s">
        <v>67</v>
      </c>
      <c r="D48" s="296"/>
      <c r="E48" s="91"/>
      <c r="F48" s="91"/>
      <c r="G48" s="315"/>
      <c r="H48" s="315"/>
      <c r="I48" s="315"/>
      <c r="J48" s="315"/>
      <c r="K48" s="315"/>
    </row>
    <row r="49" customFormat="false" ht="12" hidden="false" customHeight="true" outlineLevel="0" collapsed="false">
      <c r="A49" s="91" t="n">
        <v>40</v>
      </c>
      <c r="B49" s="320" t="s">
        <v>381</v>
      </c>
      <c r="C49" s="296" t="s">
        <v>67</v>
      </c>
      <c r="D49" s="296"/>
      <c r="E49" s="91"/>
      <c r="F49" s="91"/>
      <c r="G49" s="315"/>
      <c r="H49" s="315"/>
      <c r="I49" s="315"/>
      <c r="J49" s="315"/>
      <c r="K49" s="315"/>
    </row>
    <row r="50" customFormat="false" ht="12" hidden="false" customHeight="true" outlineLevel="0" collapsed="false">
      <c r="A50" s="91" t="n">
        <v>41</v>
      </c>
      <c r="B50" s="320" t="s">
        <v>382</v>
      </c>
      <c r="C50" s="296" t="s">
        <v>67</v>
      </c>
      <c r="D50" s="296"/>
      <c r="E50" s="91"/>
      <c r="F50" s="91"/>
      <c r="G50" s="315"/>
      <c r="H50" s="315"/>
      <c r="I50" s="315"/>
      <c r="J50" s="315"/>
      <c r="K50" s="315"/>
    </row>
    <row r="51" customFormat="false" ht="12" hidden="false" customHeight="true" outlineLevel="0" collapsed="false">
      <c r="A51" s="91" t="n">
        <v>42</v>
      </c>
      <c r="B51" s="320" t="s">
        <v>383</v>
      </c>
      <c r="C51" s="296" t="s">
        <v>67</v>
      </c>
      <c r="D51" s="296"/>
      <c r="E51" s="91"/>
      <c r="F51" s="91"/>
      <c r="G51" s="315"/>
      <c r="H51" s="315"/>
      <c r="I51" s="315"/>
      <c r="J51" s="315"/>
      <c r="K51" s="315"/>
    </row>
    <row r="52" customFormat="false" ht="12" hidden="false" customHeight="true" outlineLevel="0" collapsed="false">
      <c r="A52" s="91" t="n">
        <v>43</v>
      </c>
      <c r="B52" s="320" t="s">
        <v>384</v>
      </c>
      <c r="C52" s="296" t="s">
        <v>67</v>
      </c>
      <c r="D52" s="296"/>
      <c r="E52" s="91"/>
      <c r="F52" s="91"/>
      <c r="G52" s="315"/>
      <c r="H52" s="315"/>
      <c r="I52" s="315"/>
      <c r="J52" s="315"/>
      <c r="K52" s="315"/>
    </row>
    <row r="53" customFormat="false" ht="12" hidden="false" customHeight="true" outlineLevel="0" collapsed="false">
      <c r="A53" s="91" t="n">
        <v>44</v>
      </c>
      <c r="B53" s="320" t="s">
        <v>385</v>
      </c>
      <c r="C53" s="296" t="s">
        <v>67</v>
      </c>
      <c r="D53" s="296"/>
      <c r="E53" s="91"/>
      <c r="F53" s="91"/>
      <c r="G53" s="315"/>
      <c r="H53" s="315"/>
      <c r="I53" s="315"/>
      <c r="J53" s="315"/>
      <c r="K53" s="315"/>
    </row>
    <row r="54" customFormat="false" ht="12" hidden="false" customHeight="true" outlineLevel="0" collapsed="false">
      <c r="A54" s="91" t="n">
        <v>45</v>
      </c>
      <c r="B54" s="320" t="s">
        <v>386</v>
      </c>
      <c r="C54" s="296" t="s">
        <v>67</v>
      </c>
      <c r="D54" s="296"/>
      <c r="E54" s="91"/>
      <c r="F54" s="91"/>
      <c r="G54" s="315"/>
      <c r="H54" s="315"/>
      <c r="I54" s="315"/>
      <c r="J54" s="315"/>
      <c r="K54" s="315"/>
    </row>
    <row r="55" customFormat="false" ht="12" hidden="false" customHeight="true" outlineLevel="0" collapsed="false">
      <c r="A55" s="91" t="n">
        <v>46</v>
      </c>
      <c r="B55" s="320" t="s">
        <v>387</v>
      </c>
      <c r="C55" s="296" t="s">
        <v>67</v>
      </c>
      <c r="D55" s="296"/>
      <c r="E55" s="91"/>
      <c r="F55" s="91"/>
      <c r="G55" s="315"/>
      <c r="H55" s="315"/>
      <c r="I55" s="315"/>
      <c r="J55" s="315"/>
      <c r="K55" s="315"/>
    </row>
    <row r="56" customFormat="false" ht="12" hidden="false" customHeight="true" outlineLevel="0" collapsed="false">
      <c r="A56" s="91" t="n">
        <v>48</v>
      </c>
      <c r="B56" s="295" t="s">
        <v>359</v>
      </c>
      <c r="C56" s="282" t="s">
        <v>67</v>
      </c>
      <c r="D56" s="282"/>
      <c r="E56" s="282"/>
      <c r="F56" s="282"/>
      <c r="G56" s="297"/>
      <c r="H56" s="297"/>
      <c r="I56" s="297"/>
      <c r="J56" s="297"/>
      <c r="K56" s="297"/>
    </row>
    <row r="57" customFormat="false" ht="12" hidden="false" customHeight="true" outlineLevel="0" collapsed="false">
      <c r="A57" s="77"/>
      <c r="B57" s="77"/>
      <c r="C57" s="77"/>
      <c r="D57" s="77"/>
      <c r="E57" s="77"/>
      <c r="F57" s="77"/>
      <c r="G57" s="77"/>
      <c r="I57" s="301"/>
    </row>
    <row r="58" customFormat="false" ht="12" hidden="false" customHeight="true" outlineLevel="0" collapsed="false">
      <c r="A58" s="77"/>
      <c r="B58" s="77"/>
      <c r="C58" s="77"/>
      <c r="D58" s="77"/>
      <c r="E58" s="77"/>
      <c r="F58" s="77"/>
      <c r="G58" s="77"/>
      <c r="H58" s="77"/>
      <c r="I58" s="301"/>
    </row>
    <row r="59" customFormat="false" ht="12.75" hidden="false" customHeight="true" outlineLevel="0" collapsed="false">
      <c r="A59" s="75"/>
      <c r="B59" s="75"/>
      <c r="E59" s="164"/>
      <c r="F59" s="164"/>
    </row>
    <row r="60" customFormat="false" ht="12" hidden="false" customHeight="true" outlineLevel="0" collapsed="false">
      <c r="A60" s="77"/>
      <c r="B60" s="77"/>
    </row>
    <row r="62" customFormat="false" ht="13.15" hidden="false" customHeight="true" outlineLevel="0" collapsed="false"/>
    <row r="64" customFormat="false" ht="12.75" hidden="false" customHeight="true" outlineLevel="0" collapsed="false">
      <c r="A64" s="142" t="s">
        <v>118</v>
      </c>
      <c r="B64" s="142"/>
      <c r="C64" s="142"/>
      <c r="D64" s="142"/>
      <c r="E64" s="142"/>
      <c r="F64" s="142"/>
      <c r="G64" s="77"/>
      <c r="H64" s="77"/>
      <c r="I64" s="77"/>
      <c r="J64" s="77"/>
      <c r="K64" s="77"/>
    </row>
  </sheetData>
  <mergeCells count="15">
    <mergeCell ref="A1:F1"/>
    <mergeCell ref="A2:F2"/>
    <mergeCell ref="A3:F3"/>
    <mergeCell ref="A4:A7"/>
    <mergeCell ref="B4:B7"/>
    <mergeCell ref="C4:F4"/>
    <mergeCell ref="C5:F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39375" right="0.39375" top="0.39375"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43" width="4.28"/>
    <col collapsed="false" customWidth="true" hidden="false" outlineLevel="0" max="2" min="2" style="143" width="32.28"/>
    <col collapsed="false" customWidth="true" hidden="true" outlineLevel="0" max="3" min="3" style="143" width="6.28"/>
    <col collapsed="false" customWidth="true" hidden="false" outlineLevel="0" max="5" min="4" style="143" width="6.85"/>
    <col collapsed="false" customWidth="true" hidden="false" outlineLevel="0" max="6" min="6" style="143" width="8.85"/>
    <col collapsed="false" customWidth="true" hidden="false" outlineLevel="0" max="7" min="7" style="143" width="9.14"/>
    <col collapsed="false" customWidth="true" hidden="false" outlineLevel="0" max="8" min="8" style="143" width="8.85"/>
    <col collapsed="false" customWidth="true" hidden="false" outlineLevel="0" max="9" min="9" style="143" width="9.7"/>
    <col collapsed="false" customWidth="true" hidden="false" outlineLevel="0" max="10" min="10" style="143" width="9.14"/>
    <col collapsed="false" customWidth="true" hidden="false" outlineLevel="0" max="11" min="11" style="143" width="9.7"/>
    <col collapsed="false" customWidth="true" hidden="false" outlineLevel="0" max="12" min="12" style="143" width="6.85"/>
    <col collapsed="false" customWidth="true" hidden="false" outlineLevel="0" max="15" min="13" style="143" width="7.85"/>
    <col collapsed="false" customWidth="true" hidden="false" outlineLevel="0" max="16" min="16" style="143" width="6.85"/>
    <col collapsed="false" customWidth="true" hidden="false" outlineLevel="0" max="17" min="17" style="143" width="7.56"/>
    <col collapsed="false" customWidth="false" hidden="false" outlineLevel="0" max="257" min="18" style="143" width="11.42"/>
  </cols>
  <sheetData>
    <row r="1" s="3" customFormat="true" ht="9" hidden="false" customHeight="true" outlineLevel="0" collapsed="false">
      <c r="A1" s="321" t="s">
        <v>210</v>
      </c>
      <c r="B1" s="321"/>
      <c r="C1" s="321"/>
      <c r="D1" s="321"/>
      <c r="E1" s="321"/>
      <c r="F1" s="321"/>
      <c r="G1" s="321"/>
      <c r="H1" s="321"/>
      <c r="I1" s="321"/>
      <c r="J1" s="321"/>
      <c r="K1" s="321"/>
      <c r="L1" s="321"/>
      <c r="M1" s="321"/>
      <c r="N1" s="321"/>
      <c r="O1" s="321"/>
      <c r="P1" s="321"/>
    </row>
    <row r="2" customFormat="false" ht="12.75" hidden="false" customHeight="false" outlineLevel="0" collapsed="false">
      <c r="A2" s="118" t="s">
        <v>299</v>
      </c>
      <c r="B2" s="118"/>
      <c r="C2" s="118"/>
      <c r="D2" s="118"/>
      <c r="E2" s="118"/>
      <c r="F2" s="118"/>
      <c r="G2" s="118"/>
      <c r="H2" s="118"/>
      <c r="I2" s="118"/>
      <c r="J2" s="118"/>
      <c r="K2" s="118"/>
      <c r="L2" s="118"/>
      <c r="M2" s="118"/>
      <c r="N2" s="118"/>
      <c r="O2" s="118"/>
      <c r="P2" s="118"/>
    </row>
    <row r="3" customFormat="false" ht="12.75" hidden="false" customHeight="false" outlineLevel="0" collapsed="false">
      <c r="A3" s="98" t="s">
        <v>389</v>
      </c>
      <c r="B3" s="98"/>
      <c r="C3" s="98"/>
      <c r="D3" s="98"/>
      <c r="E3" s="98"/>
      <c r="F3" s="98"/>
      <c r="G3" s="322"/>
      <c r="H3" s="322"/>
      <c r="I3" s="322"/>
      <c r="J3" s="322"/>
      <c r="K3" s="322"/>
      <c r="L3" s="322"/>
      <c r="M3" s="322"/>
      <c r="N3" s="322"/>
      <c r="O3" s="322"/>
      <c r="P3" s="322"/>
    </row>
    <row r="4" customFormat="false" ht="6" hidden="false" customHeight="true" outlineLevel="0" collapsed="false">
      <c r="C4" s="167"/>
      <c r="D4" s="167"/>
      <c r="E4" s="167"/>
      <c r="F4" s="167"/>
      <c r="G4" s="167"/>
      <c r="H4" s="167"/>
      <c r="I4" s="167"/>
      <c r="J4" s="167"/>
      <c r="K4" s="167"/>
      <c r="L4" s="167"/>
      <c r="M4" s="167"/>
      <c r="N4" s="167"/>
      <c r="O4" s="167"/>
      <c r="P4" s="167"/>
    </row>
    <row r="5" customFormat="false" ht="12.75" hidden="false" customHeight="true" outlineLevel="0" collapsed="false">
      <c r="A5" s="323" t="s">
        <v>371</v>
      </c>
      <c r="B5" s="103" t="s">
        <v>346</v>
      </c>
      <c r="C5" s="105" t="s">
        <v>213</v>
      </c>
      <c r="D5" s="105"/>
      <c r="E5" s="105"/>
      <c r="F5" s="105"/>
      <c r="G5" s="105"/>
      <c r="H5" s="105"/>
      <c r="I5" s="105"/>
      <c r="J5" s="105"/>
      <c r="K5" s="105"/>
      <c r="L5" s="105"/>
      <c r="M5" s="105"/>
      <c r="N5" s="105"/>
      <c r="O5" s="105"/>
      <c r="P5" s="105"/>
      <c r="Q5" s="105"/>
    </row>
    <row r="6" customFormat="false" ht="12.75" hidden="false" customHeight="false" outlineLevel="0" collapsed="false">
      <c r="A6" s="323"/>
      <c r="B6" s="103"/>
      <c r="C6" s="324" t="n">
        <v>1996</v>
      </c>
      <c r="D6" s="103" t="n">
        <v>1997</v>
      </c>
      <c r="E6" s="324" t="n">
        <v>1998</v>
      </c>
      <c r="F6" s="324" t="n">
        <v>1999</v>
      </c>
      <c r="G6" s="324" t="n">
        <v>2000</v>
      </c>
      <c r="H6" s="324" t="n">
        <v>2001</v>
      </c>
      <c r="I6" s="324" t="n">
        <v>2002</v>
      </c>
      <c r="J6" s="324" t="n">
        <v>2003</v>
      </c>
      <c r="K6" s="169" t="n">
        <v>2004</v>
      </c>
      <c r="L6" s="168" t="n">
        <v>2005</v>
      </c>
      <c r="M6" s="168" t="n">
        <v>2006</v>
      </c>
      <c r="N6" s="168" t="n">
        <v>2007</v>
      </c>
      <c r="O6" s="168" t="n">
        <v>2008</v>
      </c>
      <c r="P6" s="168" t="n">
        <v>2009</v>
      </c>
      <c r="Q6" s="168" t="n">
        <v>2010</v>
      </c>
    </row>
    <row r="7" s="143" customFormat="true" ht="12.75" hidden="false" customHeight="false" outlineLevel="0" collapsed="false">
      <c r="C7" s="325"/>
      <c r="D7" s="326"/>
      <c r="E7" s="325"/>
      <c r="F7" s="325"/>
      <c r="G7" s="325"/>
      <c r="H7" s="325"/>
      <c r="I7" s="325"/>
      <c r="J7" s="325"/>
      <c r="K7" s="325"/>
      <c r="L7" s="325"/>
      <c r="M7" s="325"/>
    </row>
    <row r="8" s="143" customFormat="true" ht="12.75" hidden="false" customHeight="false" outlineLevel="0" collapsed="false">
      <c r="C8" s="322"/>
      <c r="D8" s="322" t="s">
        <v>313</v>
      </c>
      <c r="E8" s="322"/>
      <c r="F8" s="322"/>
      <c r="G8" s="322"/>
      <c r="H8" s="322"/>
      <c r="I8" s="322"/>
      <c r="J8" s="322"/>
      <c r="K8" s="322"/>
      <c r="L8" s="322"/>
      <c r="M8" s="322"/>
    </row>
    <row r="9" s="143" customFormat="true" ht="6" hidden="false" customHeight="true" outlineLevel="0" collapsed="false">
      <c r="C9" s="322"/>
      <c r="D9" s="322"/>
      <c r="E9" s="322"/>
      <c r="F9" s="322"/>
      <c r="G9" s="322"/>
      <c r="H9" s="322"/>
      <c r="I9" s="322"/>
      <c r="J9" s="322"/>
      <c r="K9" s="322"/>
      <c r="L9" s="322"/>
      <c r="M9" s="322"/>
    </row>
    <row r="10" customFormat="false" ht="12" hidden="false" customHeight="true" outlineLevel="0" collapsed="false">
      <c r="A10" s="91" t="n">
        <v>1</v>
      </c>
      <c r="B10" s="292" t="s">
        <v>348</v>
      </c>
      <c r="C10" s="327" t="n">
        <v>2871</v>
      </c>
      <c r="D10" s="327" t="n">
        <v>2682</v>
      </c>
      <c r="E10" s="327" t="n">
        <v>3066</v>
      </c>
      <c r="F10" s="327" t="n">
        <v>3469</v>
      </c>
      <c r="G10" s="327" t="n">
        <v>4469</v>
      </c>
      <c r="H10" s="327" t="n">
        <v>3246</v>
      </c>
      <c r="I10" s="327" t="n">
        <v>3037.138747</v>
      </c>
      <c r="J10" s="327" t="n">
        <v>2780</v>
      </c>
      <c r="K10" s="328" t="n">
        <v>2935</v>
      </c>
      <c r="L10" s="328" t="n">
        <v>4020</v>
      </c>
      <c r="M10" s="327" t="n">
        <v>5110.009792</v>
      </c>
      <c r="N10" s="327" t="n">
        <v>6137.371327</v>
      </c>
      <c r="O10" s="327" t="n">
        <v>4545.849926</v>
      </c>
      <c r="P10" s="327" t="n">
        <v>3845.208168</v>
      </c>
      <c r="Q10" s="329" t="n">
        <v>3546.038768</v>
      </c>
    </row>
    <row r="11" customFormat="false" ht="12" hidden="false" customHeight="true" outlineLevel="0" collapsed="false">
      <c r="A11" s="91" t="n">
        <v>2</v>
      </c>
      <c r="B11" s="292" t="s">
        <v>349</v>
      </c>
      <c r="C11" s="327" t="n">
        <v>1559</v>
      </c>
      <c r="D11" s="327" t="n">
        <v>1516</v>
      </c>
      <c r="E11" s="327" t="n">
        <v>1570</v>
      </c>
      <c r="F11" s="327" t="n">
        <v>1362</v>
      </c>
      <c r="G11" s="327" t="n">
        <v>1344</v>
      </c>
      <c r="H11" s="327" t="n">
        <v>1282</v>
      </c>
      <c r="I11" s="327" t="n">
        <v>1145.821515</v>
      </c>
      <c r="J11" s="327" t="n">
        <v>1348</v>
      </c>
      <c r="K11" s="328" t="n">
        <v>1356</v>
      </c>
      <c r="L11" s="328" t="n">
        <v>1289</v>
      </c>
      <c r="M11" s="327" t="n">
        <v>1514.352383</v>
      </c>
      <c r="N11" s="327" t="n">
        <v>1601.223885</v>
      </c>
      <c r="O11" s="327" t="n">
        <v>1607.018887</v>
      </c>
      <c r="P11" s="327" t="n">
        <v>1465.666819</v>
      </c>
      <c r="Q11" s="329" t="n">
        <v>1330.84565</v>
      </c>
    </row>
    <row r="12" customFormat="false" ht="12" hidden="false" customHeight="true" outlineLevel="0" collapsed="false">
      <c r="A12" s="91" t="n">
        <v>3</v>
      </c>
      <c r="B12" s="292" t="s">
        <v>350</v>
      </c>
      <c r="C12" s="327" t="n">
        <v>6905</v>
      </c>
      <c r="D12" s="327" t="n">
        <v>7119</v>
      </c>
      <c r="E12" s="327" t="n">
        <v>7165</v>
      </c>
      <c r="F12" s="327" t="n">
        <v>6566</v>
      </c>
      <c r="G12" s="327" t="n">
        <v>7412</v>
      </c>
      <c r="H12" s="327" t="n">
        <v>6989</v>
      </c>
      <c r="I12" s="327" t="n">
        <v>6288.424336</v>
      </c>
      <c r="J12" s="327" t="n">
        <v>7660</v>
      </c>
      <c r="K12" s="328" t="n">
        <v>7673</v>
      </c>
      <c r="L12" s="328" t="n">
        <v>7123</v>
      </c>
      <c r="M12" s="327" t="n">
        <v>7699.793633</v>
      </c>
      <c r="N12" s="327" t="n">
        <v>7749.602048</v>
      </c>
      <c r="O12" s="327" t="n">
        <v>8145.100665</v>
      </c>
      <c r="P12" s="327" t="n">
        <v>6743.111889</v>
      </c>
      <c r="Q12" s="329" t="n">
        <v>7195.944542</v>
      </c>
    </row>
    <row r="13" customFormat="false" ht="12" hidden="false" customHeight="true" outlineLevel="0" collapsed="false">
      <c r="A13" s="91" t="n">
        <v>4</v>
      </c>
      <c r="B13" s="292" t="s">
        <v>351</v>
      </c>
      <c r="C13" s="327" t="n">
        <v>5783</v>
      </c>
      <c r="D13" s="327" t="n">
        <v>6105</v>
      </c>
      <c r="E13" s="327" t="n">
        <v>5261</v>
      </c>
      <c r="F13" s="327" t="n">
        <v>4857</v>
      </c>
      <c r="G13" s="327" t="n">
        <v>5345</v>
      </c>
      <c r="H13" s="327" t="n">
        <v>5715</v>
      </c>
      <c r="I13" s="327" t="n">
        <v>5235.633758</v>
      </c>
      <c r="J13" s="327" t="n">
        <v>6796</v>
      </c>
      <c r="K13" s="328" t="n">
        <v>8561</v>
      </c>
      <c r="L13" s="329" t="n">
        <v>10023</v>
      </c>
      <c r="M13" s="329" t="n">
        <v>10716.260645</v>
      </c>
      <c r="N13" s="329" t="n">
        <v>10453.889664</v>
      </c>
      <c r="O13" s="329" t="n">
        <v>11226.696927</v>
      </c>
      <c r="P13" s="329" t="n">
        <v>10042.490037</v>
      </c>
      <c r="Q13" s="329" t="n">
        <v>9961.28778</v>
      </c>
    </row>
    <row r="14" customFormat="false" ht="12" hidden="false" customHeight="true" outlineLevel="0" collapsed="false">
      <c r="A14" s="91" t="n">
        <v>5</v>
      </c>
      <c r="B14" s="292" t="s">
        <v>352</v>
      </c>
      <c r="C14" s="327" t="n">
        <v>4972</v>
      </c>
      <c r="D14" s="327" t="n">
        <v>5638</v>
      </c>
      <c r="E14" s="327" t="n">
        <v>6015</v>
      </c>
      <c r="F14" s="327" t="n">
        <v>5830</v>
      </c>
      <c r="G14" s="327" t="n">
        <v>6032</v>
      </c>
      <c r="H14" s="327" t="n">
        <v>6280</v>
      </c>
      <c r="I14" s="327" t="n">
        <v>6404.34713</v>
      </c>
      <c r="J14" s="327" t="n">
        <v>6489</v>
      </c>
      <c r="K14" s="328" t="n">
        <v>7281</v>
      </c>
      <c r="L14" s="329" t="n">
        <v>7195</v>
      </c>
      <c r="M14" s="329" t="n">
        <v>8301.397634</v>
      </c>
      <c r="N14" s="329" t="n">
        <v>8112.339221</v>
      </c>
      <c r="O14" s="329" t="n">
        <v>8122.380521</v>
      </c>
      <c r="P14" s="329" t="n">
        <v>5685.397403</v>
      </c>
      <c r="Q14" s="329" t="n">
        <v>6943.304473</v>
      </c>
      <c r="S14" s="303"/>
    </row>
    <row r="15" customFormat="false" ht="12" hidden="false" customHeight="true" outlineLevel="0" collapsed="false">
      <c r="A15" s="91" t="n">
        <v>6</v>
      </c>
      <c r="B15" s="292" t="s">
        <v>353</v>
      </c>
      <c r="C15" s="327" t="n">
        <v>10111</v>
      </c>
      <c r="D15" s="327" t="n">
        <v>11777</v>
      </c>
      <c r="E15" s="327" t="n">
        <v>11796</v>
      </c>
      <c r="F15" s="327" t="n">
        <v>11463</v>
      </c>
      <c r="G15" s="327" t="n">
        <v>12926</v>
      </c>
      <c r="H15" s="327" t="n">
        <v>12222</v>
      </c>
      <c r="I15" s="327" t="n">
        <v>12246.968021</v>
      </c>
      <c r="J15" s="327" t="n">
        <v>12051</v>
      </c>
      <c r="K15" s="328" t="n">
        <v>12525</v>
      </c>
      <c r="L15" s="329" t="n">
        <v>11791</v>
      </c>
      <c r="M15" s="329" t="n">
        <v>14399.836467</v>
      </c>
      <c r="N15" s="329" t="n">
        <v>14736.927293</v>
      </c>
      <c r="O15" s="329" t="n">
        <v>14563.297528</v>
      </c>
      <c r="P15" s="329" t="n">
        <v>9567.617199</v>
      </c>
      <c r="Q15" s="329" t="n">
        <v>12345.256699</v>
      </c>
      <c r="S15" s="303"/>
    </row>
    <row r="16" customFormat="false" ht="12" hidden="false" customHeight="true" outlineLevel="0" collapsed="false">
      <c r="A16" s="91" t="n">
        <v>7</v>
      </c>
      <c r="B16" s="292" t="s">
        <v>354</v>
      </c>
      <c r="C16" s="327" t="n">
        <v>6353</v>
      </c>
      <c r="D16" s="327" t="n">
        <v>6654</v>
      </c>
      <c r="E16" s="327" t="n">
        <v>6454</v>
      </c>
      <c r="F16" s="327" t="n">
        <v>6222</v>
      </c>
      <c r="G16" s="327" t="n">
        <v>5691</v>
      </c>
      <c r="H16" s="327" t="n">
        <v>6381</v>
      </c>
      <c r="I16" s="327" t="n">
        <v>5840.146226</v>
      </c>
      <c r="J16" s="327" t="n">
        <v>6782</v>
      </c>
      <c r="K16" s="328" t="n">
        <v>7196</v>
      </c>
      <c r="L16" s="329" t="n">
        <v>7389</v>
      </c>
      <c r="M16" s="329" t="n">
        <v>8458.906304</v>
      </c>
      <c r="N16" s="329" t="n">
        <v>9034.820036</v>
      </c>
      <c r="O16" s="329" t="n">
        <v>9112.880554</v>
      </c>
      <c r="P16" s="329" t="n">
        <v>8736.236795</v>
      </c>
      <c r="Q16" s="329" t="n">
        <v>8712.916217</v>
      </c>
      <c r="S16" s="303"/>
    </row>
    <row r="17" customFormat="false" ht="12" hidden="false" customHeight="true" outlineLevel="0" collapsed="false">
      <c r="A17" s="91" t="n">
        <v>8</v>
      </c>
      <c r="B17" s="292" t="s">
        <v>355</v>
      </c>
      <c r="C17" s="327" t="n">
        <v>2026</v>
      </c>
      <c r="D17" s="327" t="n">
        <v>2167</v>
      </c>
      <c r="E17" s="327" t="n">
        <v>2030</v>
      </c>
      <c r="F17" s="327" t="n">
        <v>1820</v>
      </c>
      <c r="G17" s="327" t="n">
        <v>1796</v>
      </c>
      <c r="H17" s="327" t="n">
        <v>1743</v>
      </c>
      <c r="I17" s="327" t="n">
        <v>1885.100083</v>
      </c>
      <c r="J17" s="327" t="n">
        <v>2037</v>
      </c>
      <c r="K17" s="328" t="n">
        <v>2112</v>
      </c>
      <c r="L17" s="329" t="n">
        <v>2087</v>
      </c>
      <c r="M17" s="329" t="n">
        <v>2234.100103</v>
      </c>
      <c r="N17" s="329" t="n">
        <v>2205.822947</v>
      </c>
      <c r="O17" s="329" t="n">
        <v>1981.859331</v>
      </c>
      <c r="P17" s="329" t="n">
        <v>1296.404541</v>
      </c>
      <c r="Q17" s="329" t="n">
        <v>1837.399165</v>
      </c>
      <c r="S17" s="303"/>
    </row>
    <row r="18" customFormat="false" ht="12" hidden="false" customHeight="true" outlineLevel="0" collapsed="false">
      <c r="A18" s="91" t="n">
        <v>9</v>
      </c>
      <c r="B18" s="292" t="s">
        <v>356</v>
      </c>
      <c r="C18" s="327" t="n">
        <v>6162</v>
      </c>
      <c r="D18" s="327" t="n">
        <v>6485</v>
      </c>
      <c r="E18" s="327" t="n">
        <v>6883</v>
      </c>
      <c r="F18" s="327" t="n">
        <v>6831</v>
      </c>
      <c r="G18" s="327" t="n">
        <v>7072</v>
      </c>
      <c r="H18" s="327" t="n">
        <v>6867</v>
      </c>
      <c r="I18" s="327" t="n">
        <v>7050.16716</v>
      </c>
      <c r="J18" s="327" t="n">
        <v>7999</v>
      </c>
      <c r="K18" s="328" t="n">
        <v>9417</v>
      </c>
      <c r="L18" s="329" t="n">
        <v>9216</v>
      </c>
      <c r="M18" s="329" t="n">
        <v>9502.583178</v>
      </c>
      <c r="N18" s="329" t="n">
        <v>10059.32559</v>
      </c>
      <c r="O18" s="329" t="n">
        <v>9637.293479</v>
      </c>
      <c r="P18" s="329" t="n">
        <v>8560.868765</v>
      </c>
      <c r="Q18" s="329" t="n">
        <v>8963.581686</v>
      </c>
      <c r="S18" s="303"/>
    </row>
    <row r="19" customFormat="false" ht="12" hidden="false" customHeight="true" outlineLevel="0" collapsed="false">
      <c r="A19" s="91" t="n">
        <v>10</v>
      </c>
      <c r="B19" s="292" t="s">
        <v>357</v>
      </c>
      <c r="C19" s="327" t="n">
        <v>7868</v>
      </c>
      <c r="D19" s="327" t="n">
        <v>8877</v>
      </c>
      <c r="E19" s="327" t="n">
        <v>10328</v>
      </c>
      <c r="F19" s="327" t="n">
        <v>10435</v>
      </c>
      <c r="G19" s="327" t="n">
        <v>10584</v>
      </c>
      <c r="H19" s="327" t="n">
        <v>10403</v>
      </c>
      <c r="I19" s="327" t="n">
        <v>9408.922517</v>
      </c>
      <c r="J19" s="327" t="n">
        <v>9980</v>
      </c>
      <c r="K19" s="328" t="n">
        <v>10017</v>
      </c>
      <c r="L19" s="329" t="n">
        <v>10223.8</v>
      </c>
      <c r="M19" s="329" t="n">
        <v>10959.479778</v>
      </c>
      <c r="N19" s="329" t="n">
        <v>11042.508494</v>
      </c>
      <c r="O19" s="329" t="n">
        <v>10230.303512</v>
      </c>
      <c r="P19" s="329" t="n">
        <v>8299.251746</v>
      </c>
      <c r="Q19" s="329" t="n">
        <v>9095.487075</v>
      </c>
      <c r="S19" s="303"/>
    </row>
    <row r="20" customFormat="false" ht="12" hidden="false" customHeight="true" outlineLevel="0" collapsed="false">
      <c r="A20" s="91" t="n">
        <v>11</v>
      </c>
      <c r="B20" s="292" t="s">
        <v>358</v>
      </c>
      <c r="C20" s="327" t="n">
        <v>12618</v>
      </c>
      <c r="D20" s="327" t="n">
        <v>13685</v>
      </c>
      <c r="E20" s="327" t="n">
        <v>12993</v>
      </c>
      <c r="F20" s="327" t="n">
        <v>12503</v>
      </c>
      <c r="G20" s="327" t="n">
        <v>13362</v>
      </c>
      <c r="H20" s="327" t="n">
        <v>13133</v>
      </c>
      <c r="I20" s="327" t="n">
        <v>13470.828864</v>
      </c>
      <c r="J20" s="327" t="n">
        <v>15920</v>
      </c>
      <c r="K20" s="328" t="n">
        <v>17336</v>
      </c>
      <c r="L20" s="329" t="n">
        <v>25063.7</v>
      </c>
      <c r="M20" s="329" t="n">
        <v>28111.415759</v>
      </c>
      <c r="N20" s="329" t="n">
        <v>33481.048815</v>
      </c>
      <c r="O20" s="329" t="n">
        <v>36479.18713</v>
      </c>
      <c r="P20" s="329" t="n">
        <v>31593.210948</v>
      </c>
      <c r="Q20" s="329" t="n">
        <v>37384.896338</v>
      </c>
      <c r="S20" s="303"/>
    </row>
    <row r="21" customFormat="false" ht="12" hidden="false" customHeight="true" outlineLevel="0" collapsed="false">
      <c r="A21" s="91" t="n">
        <v>12</v>
      </c>
      <c r="B21" s="295" t="s">
        <v>359</v>
      </c>
      <c r="C21" s="330" t="n">
        <v>70000</v>
      </c>
      <c r="D21" s="330" t="n">
        <v>73900</v>
      </c>
      <c r="E21" s="330" t="n">
        <v>74200</v>
      </c>
      <c r="F21" s="330" t="n">
        <v>71900</v>
      </c>
      <c r="G21" s="330" t="n">
        <v>77508</v>
      </c>
      <c r="H21" s="330" t="n">
        <v>76165</v>
      </c>
      <c r="I21" s="330" t="n">
        <v>76283</v>
      </c>
      <c r="J21" s="330" t="n">
        <v>79841</v>
      </c>
      <c r="K21" s="331" t="n">
        <v>86409</v>
      </c>
      <c r="L21" s="331" t="n">
        <v>95421</v>
      </c>
      <c r="M21" s="330" t="n">
        <v>107008.135676</v>
      </c>
      <c r="N21" s="332" t="n">
        <v>114614.879347</v>
      </c>
      <c r="O21" s="332" t="n">
        <v>115651.86846</v>
      </c>
      <c r="P21" s="332" t="n">
        <v>95834.46431</v>
      </c>
      <c r="Q21" s="332" t="n">
        <v>107316.958393</v>
      </c>
      <c r="S21" s="304"/>
    </row>
    <row r="22" customFormat="false" ht="11.45" hidden="false" customHeight="true" outlineLevel="0" collapsed="false">
      <c r="A22" s="91"/>
      <c r="B22" s="170"/>
      <c r="C22" s="282"/>
      <c r="D22" s="282"/>
      <c r="E22" s="282"/>
      <c r="F22" s="333" t="s">
        <v>390</v>
      </c>
      <c r="G22" s="333" t="s">
        <v>391</v>
      </c>
      <c r="H22" s="333" t="s">
        <v>392</v>
      </c>
      <c r="I22" s="333" t="s">
        <v>393</v>
      </c>
      <c r="J22" s="333" t="s">
        <v>394</v>
      </c>
      <c r="K22" s="333" t="s">
        <v>395</v>
      </c>
      <c r="L22" s="334"/>
      <c r="M22" s="335"/>
      <c r="N22" s="335"/>
      <c r="O22" s="335"/>
      <c r="P22" s="335"/>
    </row>
    <row r="23" customFormat="false" ht="11.45" hidden="false" customHeight="true" outlineLevel="0" collapsed="false">
      <c r="A23" s="91"/>
      <c r="B23" s="170"/>
      <c r="C23" s="282"/>
      <c r="D23" s="282"/>
      <c r="E23" s="282"/>
      <c r="F23" s="333"/>
      <c r="G23" s="333"/>
      <c r="H23" s="333"/>
      <c r="I23" s="333"/>
      <c r="J23" s="333"/>
      <c r="K23" s="333"/>
      <c r="L23" s="334"/>
      <c r="M23" s="335"/>
      <c r="N23" s="335"/>
      <c r="O23" s="335"/>
      <c r="P23" s="335"/>
    </row>
    <row r="24" s="143" customFormat="true" ht="12.75" hidden="false" customHeight="false" outlineLevel="0" collapsed="false">
      <c r="A24" s="94"/>
      <c r="C24" s="94"/>
      <c r="D24" s="94" t="s">
        <v>363</v>
      </c>
      <c r="E24" s="94"/>
      <c r="F24" s="94"/>
      <c r="G24" s="94"/>
      <c r="H24" s="94"/>
      <c r="I24" s="94"/>
      <c r="J24" s="94"/>
      <c r="K24" s="94"/>
      <c r="L24" s="94"/>
      <c r="M24" s="94"/>
    </row>
    <row r="25" s="143" customFormat="true" ht="6" hidden="false" customHeight="true" outlineLevel="0" collapsed="false">
      <c r="A25" s="94"/>
      <c r="C25" s="94"/>
      <c r="D25" s="94"/>
      <c r="E25" s="94"/>
      <c r="F25" s="94"/>
      <c r="G25" s="94"/>
      <c r="H25" s="94"/>
      <c r="I25" s="94"/>
      <c r="J25" s="94"/>
      <c r="K25" s="94"/>
      <c r="L25" s="94"/>
      <c r="M25" s="94"/>
    </row>
    <row r="26" customFormat="false" ht="12" hidden="false" customHeight="true" outlineLevel="0" collapsed="false">
      <c r="A26" s="91" t="n">
        <v>13</v>
      </c>
      <c r="B26" s="292" t="s">
        <v>348</v>
      </c>
      <c r="C26" s="91" t="s">
        <v>67</v>
      </c>
      <c r="D26" s="91" t="s">
        <v>67</v>
      </c>
      <c r="E26" s="91" t="s">
        <v>67</v>
      </c>
      <c r="F26" s="91" t="s">
        <v>67</v>
      </c>
      <c r="G26" s="91" t="s">
        <v>67</v>
      </c>
      <c r="H26" s="91" t="s">
        <v>67</v>
      </c>
      <c r="I26" s="91" t="s">
        <v>67</v>
      </c>
      <c r="J26" s="296" t="n">
        <v>3.4819203166293</v>
      </c>
      <c r="K26" s="286" t="n">
        <v>3.4</v>
      </c>
      <c r="L26" s="285" t="n">
        <v>4.21290910805798</v>
      </c>
      <c r="M26" s="296" t="n">
        <f aca="false">M10/$M$21*100</f>
        <v>4.77534699555193</v>
      </c>
      <c r="N26" s="296" t="n">
        <f aca="false">N10/$N$21*100</f>
        <v>5.35477711268091</v>
      </c>
      <c r="O26" s="296" t="n">
        <f aca="false">O10/$O$21*100</f>
        <v>3.93063249779856</v>
      </c>
      <c r="P26" s="296" t="n">
        <f aca="false">P10/$P$21*100</f>
        <v>4.01234378016841</v>
      </c>
      <c r="Q26" s="296" t="n">
        <f aca="false">Q10/$Q$21*100</f>
        <v>3.30426693143336</v>
      </c>
    </row>
    <row r="27" customFormat="false" ht="12" hidden="false" customHeight="true" outlineLevel="0" collapsed="false">
      <c r="A27" s="91" t="n">
        <v>14</v>
      </c>
      <c r="B27" s="292" t="s">
        <v>349</v>
      </c>
      <c r="C27" s="91" t="s">
        <v>67</v>
      </c>
      <c r="D27" s="91" t="s">
        <v>67</v>
      </c>
      <c r="E27" s="91" t="s">
        <v>67</v>
      </c>
      <c r="F27" s="91" t="s">
        <v>67</v>
      </c>
      <c r="G27" s="91" t="s">
        <v>67</v>
      </c>
      <c r="H27" s="91" t="s">
        <v>67</v>
      </c>
      <c r="I27" s="91" t="s">
        <v>67</v>
      </c>
      <c r="J27" s="296" t="n">
        <v>1.68835560676845</v>
      </c>
      <c r="K27" s="286" t="n">
        <v>1.6</v>
      </c>
      <c r="L27" s="285" t="n">
        <v>1.35085568166337</v>
      </c>
      <c r="M27" s="296" t="n">
        <f aca="false">M11/$M$21*100</f>
        <v>1.41517499901612</v>
      </c>
      <c r="N27" s="296" t="n">
        <f aca="false">N11/$N$21*100</f>
        <v>1.3970471322072</v>
      </c>
      <c r="O27" s="296" t="n">
        <f aca="false">O11/$O$21*100</f>
        <v>1.38953127900032</v>
      </c>
      <c r="P27" s="296" t="n">
        <f aca="false">P11/$P$21*100</f>
        <v>1.52937341441065</v>
      </c>
      <c r="Q27" s="296" t="n">
        <f aca="false">Q11/$Q$21*100</f>
        <v>1.24010750018313</v>
      </c>
    </row>
    <row r="28" customFormat="false" ht="12" hidden="false" customHeight="true" outlineLevel="0" collapsed="false">
      <c r="A28" s="91" t="n">
        <v>15</v>
      </c>
      <c r="B28" s="292" t="s">
        <v>350</v>
      </c>
      <c r="C28" s="91" t="s">
        <v>67</v>
      </c>
      <c r="D28" s="91" t="s">
        <v>67</v>
      </c>
      <c r="E28" s="91" t="s">
        <v>67</v>
      </c>
      <c r="F28" s="91" t="s">
        <v>67</v>
      </c>
      <c r="G28" s="91" t="s">
        <v>67</v>
      </c>
      <c r="H28" s="91" t="s">
        <v>67</v>
      </c>
      <c r="I28" s="91" t="s">
        <v>67</v>
      </c>
      <c r="J28" s="296" t="n">
        <v>9.59406821056851</v>
      </c>
      <c r="K28" s="286" t="n">
        <v>8.9</v>
      </c>
      <c r="L28" s="285" t="n">
        <v>7.46481382504899</v>
      </c>
      <c r="M28" s="296" t="n">
        <f aca="false">M12/$M$21*100</f>
        <v>7.19552170903481</v>
      </c>
      <c r="N28" s="296" t="n">
        <f aca="false">N12/$N$21*100</f>
        <v>6.76142756695476</v>
      </c>
      <c r="O28" s="296" t="n">
        <f aca="false">O12/$O$21*100</f>
        <v>7.04277481501919</v>
      </c>
      <c r="P28" s="296" t="n">
        <f aca="false">P12/$P$21*100</f>
        <v>7.03620762900887</v>
      </c>
      <c r="Q28" s="296" t="n">
        <f aca="false">Q12/$Q$21*100</f>
        <v>6.7053191310623</v>
      </c>
    </row>
    <row r="29" customFormat="false" ht="12" hidden="false" customHeight="true" outlineLevel="0" collapsed="false">
      <c r="A29" s="91" t="n">
        <v>16</v>
      </c>
      <c r="B29" s="292" t="s">
        <v>351</v>
      </c>
      <c r="C29" s="91" t="s">
        <v>67</v>
      </c>
      <c r="D29" s="91" t="s">
        <v>67</v>
      </c>
      <c r="E29" s="91" t="s">
        <v>67</v>
      </c>
      <c r="F29" s="91" t="s">
        <v>67</v>
      </c>
      <c r="G29" s="91" t="s">
        <v>67</v>
      </c>
      <c r="H29" s="91" t="s">
        <v>67</v>
      </c>
      <c r="I29" s="91" t="s">
        <v>67</v>
      </c>
      <c r="J29" s="296" t="n">
        <v>8.51191743590386</v>
      </c>
      <c r="K29" s="286" t="n">
        <v>9.9</v>
      </c>
      <c r="L29" s="285" t="n">
        <v>10.5039771119565</v>
      </c>
      <c r="M29" s="296" t="n">
        <f aca="false">M13/$M$21*100</f>
        <v>10.0144354233465</v>
      </c>
      <c r="N29" s="296" t="n">
        <f aca="false">N13/$N$21*100</f>
        <v>9.12088353934443</v>
      </c>
      <c r="O29" s="296" t="n">
        <f aca="false">O13/$O$21*100</f>
        <v>9.70731997372177</v>
      </c>
      <c r="P29" s="296" t="n">
        <f aca="false">P13/$P$21*100</f>
        <v>10.4789963707786</v>
      </c>
      <c r="Q29" s="296" t="n">
        <f aca="false">Q13/$Q$21*100</f>
        <v>9.28211899513707</v>
      </c>
    </row>
    <row r="30" customFormat="false" ht="12" hidden="false" customHeight="true" outlineLevel="0" collapsed="false">
      <c r="A30" s="91" t="n">
        <v>17</v>
      </c>
      <c r="B30" s="292" t="s">
        <v>352</v>
      </c>
      <c r="C30" s="91" t="s">
        <v>67</v>
      </c>
      <c r="D30" s="91" t="s">
        <v>67</v>
      </c>
      <c r="E30" s="91" t="s">
        <v>67</v>
      </c>
      <c r="F30" s="91" t="s">
        <v>67</v>
      </c>
      <c r="G30" s="91" t="s">
        <v>67</v>
      </c>
      <c r="H30" s="91" t="s">
        <v>67</v>
      </c>
      <c r="I30" s="91" t="s">
        <v>67</v>
      </c>
      <c r="J30" s="296" t="n">
        <v>8.1274032138876</v>
      </c>
      <c r="K30" s="286" t="n">
        <v>8.4</v>
      </c>
      <c r="L30" s="285" t="n">
        <v>7.54026891355152</v>
      </c>
      <c r="M30" s="296" t="n">
        <f aca="false">M14/$M$21*100</f>
        <v>7.75772569212404</v>
      </c>
      <c r="N30" s="296" t="n">
        <f aca="false">N14/$N$21*100</f>
        <v>7.07791105938318</v>
      </c>
      <c r="O30" s="296" t="n">
        <f aca="false">O14/$O$21*100</f>
        <v>7.02312952584009</v>
      </c>
      <c r="P30" s="296" t="n">
        <f aca="false">P14/$P$21*100</f>
        <v>5.93251858184253</v>
      </c>
      <c r="Q30" s="296" t="n">
        <f aca="false">Q14/$Q$21*100</f>
        <v>6.46990426953145</v>
      </c>
    </row>
    <row r="31" customFormat="false" ht="12" hidden="false" customHeight="true" outlineLevel="0" collapsed="false">
      <c r="A31" s="91" t="n">
        <v>18</v>
      </c>
      <c r="B31" s="292" t="s">
        <v>353</v>
      </c>
      <c r="C31" s="91" t="s">
        <v>67</v>
      </c>
      <c r="D31" s="91" t="s">
        <v>67</v>
      </c>
      <c r="E31" s="91" t="s">
        <v>67</v>
      </c>
      <c r="F31" s="91" t="s">
        <v>67</v>
      </c>
      <c r="G31" s="91" t="s">
        <v>67</v>
      </c>
      <c r="H31" s="91" t="s">
        <v>67</v>
      </c>
      <c r="I31" s="91" t="s">
        <v>67</v>
      </c>
      <c r="J31" s="296" t="n">
        <v>15.0937488257913</v>
      </c>
      <c r="K31" s="286" t="n">
        <v>14.5</v>
      </c>
      <c r="L31" s="285" t="n">
        <v>12.3568187296297</v>
      </c>
      <c r="M31" s="296" t="n">
        <f aca="false">M15/$M$21*100</f>
        <v>13.4567679139836</v>
      </c>
      <c r="N31" s="296" t="n">
        <f aca="false">N15/$N$21*100</f>
        <v>12.8577784812594</v>
      </c>
      <c r="O31" s="296" t="n">
        <f aca="false">O15/$O$21*100</f>
        <v>12.5923581883478</v>
      </c>
      <c r="P31" s="296" t="n">
        <f aca="false">P15/$P$21*100</f>
        <v>9.98348273545017</v>
      </c>
      <c r="Q31" s="296" t="n">
        <f aca="false">Q15/$Q$21*100</f>
        <v>11.5035469546118</v>
      </c>
    </row>
    <row r="32" customFormat="false" ht="12" hidden="false" customHeight="true" outlineLevel="0" collapsed="false">
      <c r="A32" s="91" t="n">
        <v>19</v>
      </c>
      <c r="B32" s="292" t="s">
        <v>354</v>
      </c>
      <c r="C32" s="91" t="s">
        <v>67</v>
      </c>
      <c r="D32" s="91" t="s">
        <v>67</v>
      </c>
      <c r="E32" s="91" t="s">
        <v>67</v>
      </c>
      <c r="F32" s="91" t="s">
        <v>67</v>
      </c>
      <c r="G32" s="91" t="s">
        <v>67</v>
      </c>
      <c r="H32" s="91" t="s">
        <v>67</v>
      </c>
      <c r="I32" s="91" t="s">
        <v>67</v>
      </c>
      <c r="J32" s="296" t="n">
        <v>8.49438258538846</v>
      </c>
      <c r="K32" s="286" t="n">
        <v>8.3</v>
      </c>
      <c r="L32" s="285" t="n">
        <v>7.74357845757223</v>
      </c>
      <c r="M32" s="296" t="n">
        <f aca="false">M16/$M$21*100</f>
        <v>7.90491886487205</v>
      </c>
      <c r="N32" s="296" t="n">
        <f aca="false">N16/$N$21*100</f>
        <v>7.88276364070219</v>
      </c>
      <c r="O32" s="296" t="n">
        <f aca="false">O16/$O$21*100</f>
        <v>7.87957918479443</v>
      </c>
      <c r="P32" s="296" t="n">
        <f aca="false">P16/$P$21*100</f>
        <v>9.11596559536297</v>
      </c>
      <c r="Q32" s="296" t="n">
        <f aca="false">Q16/$Q$21*100</f>
        <v>8.11886243094299</v>
      </c>
    </row>
    <row r="33" customFormat="false" ht="12" hidden="false" customHeight="true" outlineLevel="0" collapsed="false">
      <c r="A33" s="91" t="n">
        <v>20</v>
      </c>
      <c r="B33" s="292" t="s">
        <v>355</v>
      </c>
      <c r="C33" s="91" t="s">
        <v>67</v>
      </c>
      <c r="D33" s="91" t="s">
        <v>67</v>
      </c>
      <c r="E33" s="91" t="s">
        <v>67</v>
      </c>
      <c r="F33" s="91" t="s">
        <v>67</v>
      </c>
      <c r="G33" s="91" t="s">
        <v>67</v>
      </c>
      <c r="H33" s="91" t="s">
        <v>67</v>
      </c>
      <c r="I33" s="91" t="s">
        <v>67</v>
      </c>
      <c r="J33" s="296" t="n">
        <v>2.55132074999061</v>
      </c>
      <c r="K33" s="286" t="n">
        <v>2.4</v>
      </c>
      <c r="L33" s="285" t="n">
        <v>2.18714957923308</v>
      </c>
      <c r="M33" s="296" t="n">
        <f aca="false">M17/$M$21*100</f>
        <v>2.08778527808804</v>
      </c>
      <c r="N33" s="296" t="n">
        <f aca="false">N17/$N$21*100</f>
        <v>1.92455199496551</v>
      </c>
      <c r="O33" s="296" t="n">
        <f aca="false">O17/$O$21*100</f>
        <v>1.71364229336723</v>
      </c>
      <c r="P33" s="296" t="n">
        <f aca="false">P17/$P$21*100</f>
        <v>1.35275399130574</v>
      </c>
      <c r="Q33" s="296" t="n">
        <f aca="false">Q17/$Q$21*100</f>
        <v>1.71212378035478</v>
      </c>
    </row>
    <row r="34" customFormat="false" ht="12" hidden="false" customHeight="true" outlineLevel="0" collapsed="false">
      <c r="A34" s="91" t="n">
        <v>21</v>
      </c>
      <c r="B34" s="292" t="s">
        <v>356</v>
      </c>
      <c r="C34" s="91" t="s">
        <v>67</v>
      </c>
      <c r="D34" s="91" t="s">
        <v>67</v>
      </c>
      <c r="E34" s="91" t="s">
        <v>67</v>
      </c>
      <c r="F34" s="91" t="s">
        <v>67</v>
      </c>
      <c r="G34" s="91" t="s">
        <v>67</v>
      </c>
      <c r="H34" s="91" t="s">
        <v>67</v>
      </c>
      <c r="I34" s="91" t="s">
        <v>67</v>
      </c>
      <c r="J34" s="296" t="n">
        <v>10.0186620909057</v>
      </c>
      <c r="K34" s="286" t="n">
        <v>10.9</v>
      </c>
      <c r="L34" s="285" t="n">
        <v>9.65825132832396</v>
      </c>
      <c r="M34" s="296" t="n">
        <f aca="false">M18/$M$21*100</f>
        <v>8.88024365434418</v>
      </c>
      <c r="N34" s="296" t="n">
        <f aca="false">N18/$N$21*100</f>
        <v>8.77663148738751</v>
      </c>
      <c r="O34" s="296" t="n">
        <f aca="false">O18/$O$21*100</f>
        <v>8.33302012957379</v>
      </c>
      <c r="P34" s="296" t="n">
        <f aca="false">P18/$P$21*100</f>
        <v>8.93297502796883</v>
      </c>
      <c r="Q34" s="296" t="n">
        <f aca="false">Q18/$Q$21*100</f>
        <v>8.35243732232414</v>
      </c>
    </row>
    <row r="35" customFormat="false" ht="12" hidden="false" customHeight="true" outlineLevel="0" collapsed="false">
      <c r="A35" s="91" t="n">
        <v>22</v>
      </c>
      <c r="B35" s="292" t="s">
        <v>357</v>
      </c>
      <c r="C35" s="91" t="s">
        <v>67</v>
      </c>
      <c r="D35" s="91" t="s">
        <v>67</v>
      </c>
      <c r="E35" s="91" t="s">
        <v>67</v>
      </c>
      <c r="F35" s="91" t="s">
        <v>67</v>
      </c>
      <c r="G35" s="91" t="s">
        <v>67</v>
      </c>
      <c r="H35" s="91" t="s">
        <v>67</v>
      </c>
      <c r="I35" s="91" t="s">
        <v>67</v>
      </c>
      <c r="J35" s="296" t="n">
        <v>12.4998434388347</v>
      </c>
      <c r="K35" s="286" t="n">
        <v>11.6</v>
      </c>
      <c r="L35" s="285" t="n">
        <v>10.7144129698913</v>
      </c>
      <c r="M35" s="296" t="n">
        <f aca="false">M19/$M$21*100</f>
        <v>10.2417257424082</v>
      </c>
      <c r="N35" s="296" t="n">
        <f aca="false">N19/$N$21*100</f>
        <v>9.63444585634337</v>
      </c>
      <c r="O35" s="296" t="n">
        <f aca="false">O19/$O$21*100</f>
        <v>8.84577451988016</v>
      </c>
      <c r="P35" s="296" t="n">
        <f aca="false">P19/$P$21*100</f>
        <v>8.65998657764084</v>
      </c>
      <c r="Q35" s="296" t="n">
        <f aca="false">Q19/$Q$21*100</f>
        <v>8.47534929353092</v>
      </c>
    </row>
    <row r="36" customFormat="false" ht="12" hidden="false" customHeight="true" outlineLevel="0" collapsed="false">
      <c r="A36" s="91" t="n">
        <v>23</v>
      </c>
      <c r="B36" s="292" t="s">
        <v>358</v>
      </c>
      <c r="C36" s="91" t="s">
        <v>67</v>
      </c>
      <c r="D36" s="91" t="s">
        <v>67</v>
      </c>
      <c r="E36" s="91" t="s">
        <v>67</v>
      </c>
      <c r="F36" s="91" t="s">
        <v>67</v>
      </c>
      <c r="G36" s="91" t="s">
        <v>67</v>
      </c>
      <c r="H36" s="91" t="s">
        <v>67</v>
      </c>
      <c r="I36" s="91" t="s">
        <v>67</v>
      </c>
      <c r="J36" s="296" t="n">
        <v>19.9396300146541</v>
      </c>
      <c r="K36" s="286" t="n">
        <v>20.1</v>
      </c>
      <c r="L36" s="285" t="n">
        <v>26.2664403014012</v>
      </c>
      <c r="M36" s="296" t="n">
        <f aca="false">M20/$M$21*100</f>
        <v>26.2703537272306</v>
      </c>
      <c r="N36" s="296" t="n">
        <f aca="false">N20/$N$21*100</f>
        <v>29.2117821052144</v>
      </c>
      <c r="O36" s="296" t="n">
        <f aca="false">O20/$O$21*100</f>
        <v>31.5422375926567</v>
      </c>
      <c r="P36" s="296" t="n">
        <f aca="false">P20/$P$21*100</f>
        <v>32.9664397620088</v>
      </c>
      <c r="Q36" s="296" t="n">
        <f aca="false">Q20/$Q$21*100</f>
        <v>34.835963390888</v>
      </c>
    </row>
    <row r="37" customFormat="false" ht="12" hidden="false" customHeight="true" outlineLevel="0" collapsed="false">
      <c r="A37" s="91" t="n">
        <v>24</v>
      </c>
      <c r="B37" s="295" t="s">
        <v>359</v>
      </c>
      <c r="C37" s="282" t="n">
        <v>100</v>
      </c>
      <c r="D37" s="282" t="n">
        <v>100</v>
      </c>
      <c r="E37" s="282" t="n">
        <v>100</v>
      </c>
      <c r="F37" s="282" t="n">
        <v>100</v>
      </c>
      <c r="G37" s="282" t="n">
        <v>100</v>
      </c>
      <c r="H37" s="282" t="n">
        <v>100</v>
      </c>
      <c r="I37" s="282" t="n">
        <v>100</v>
      </c>
      <c r="J37" s="282" t="n">
        <v>100</v>
      </c>
      <c r="K37" s="336" t="n">
        <v>100</v>
      </c>
      <c r="L37" s="336" t="n">
        <v>100</v>
      </c>
      <c r="M37" s="282" t="n">
        <v>100</v>
      </c>
      <c r="N37" s="297" t="n">
        <f aca="false">N21/$N$21*100</f>
        <v>100</v>
      </c>
      <c r="O37" s="297" t="n">
        <f aca="false">O21/$O$21*100</f>
        <v>100</v>
      </c>
      <c r="P37" s="297" t="n">
        <f aca="false">P21/$P$21*100</f>
        <v>100</v>
      </c>
      <c r="Q37" s="297" t="n">
        <f aca="false">Q21/$Q$21*100</f>
        <v>100</v>
      </c>
    </row>
    <row r="38" customFormat="false" ht="12" hidden="false" customHeight="true" outlineLevel="0" collapsed="false">
      <c r="A38" s="91"/>
      <c r="B38" s="170"/>
      <c r="C38" s="282"/>
      <c r="D38" s="282"/>
      <c r="E38" s="282"/>
      <c r="F38" s="282"/>
      <c r="G38" s="282"/>
      <c r="H38" s="282"/>
      <c r="I38" s="282"/>
      <c r="J38" s="282"/>
      <c r="K38" s="336"/>
      <c r="L38" s="336"/>
      <c r="M38" s="282"/>
      <c r="N38" s="297"/>
      <c r="O38" s="297"/>
      <c r="P38" s="297"/>
      <c r="Q38" s="297"/>
    </row>
    <row r="39" s="143" customFormat="true" ht="12.75" hidden="false" customHeight="false" outlineLevel="0" collapsed="false">
      <c r="A39" s="94"/>
      <c r="C39" s="94"/>
      <c r="D39" s="94" t="s">
        <v>364</v>
      </c>
      <c r="E39" s="94"/>
      <c r="F39" s="94"/>
      <c r="G39" s="94"/>
      <c r="H39" s="94"/>
      <c r="I39" s="94"/>
      <c r="J39" s="94"/>
      <c r="K39" s="94"/>
      <c r="L39" s="94"/>
      <c r="M39" s="94"/>
    </row>
    <row r="40" s="143" customFormat="true" ht="6" hidden="false" customHeight="true" outlineLevel="0" collapsed="false">
      <c r="A40" s="94"/>
      <c r="B40" s="337"/>
      <c r="C40" s="337"/>
      <c r="D40" s="337"/>
      <c r="E40" s="337"/>
      <c r="F40" s="337"/>
      <c r="G40" s="337"/>
      <c r="H40" s="337"/>
      <c r="I40" s="337"/>
      <c r="J40" s="337"/>
      <c r="K40" s="337"/>
      <c r="L40" s="337"/>
      <c r="M40" s="337"/>
    </row>
    <row r="41" customFormat="false" ht="12" hidden="false" customHeight="true" outlineLevel="0" collapsed="false">
      <c r="A41" s="91" t="n">
        <v>25</v>
      </c>
      <c r="B41" s="292" t="s">
        <v>348</v>
      </c>
      <c r="C41" s="91" t="s">
        <v>67</v>
      </c>
      <c r="D41" s="91" t="s">
        <v>67</v>
      </c>
      <c r="E41" s="91" t="s">
        <v>67</v>
      </c>
      <c r="F41" s="91" t="s">
        <v>67</v>
      </c>
      <c r="G41" s="91" t="s">
        <v>67</v>
      </c>
      <c r="H41" s="91" t="s">
        <v>67</v>
      </c>
      <c r="I41" s="91" t="s">
        <v>67</v>
      </c>
      <c r="J41" s="91" t="n">
        <v>10.9</v>
      </c>
      <c r="K41" s="286" t="n">
        <v>5.6</v>
      </c>
      <c r="L41" s="286" t="s">
        <v>268</v>
      </c>
      <c r="M41" s="296" t="n">
        <f aca="false">M10/L10*100-100</f>
        <v>27.1146714427861</v>
      </c>
      <c r="N41" s="296" t="n">
        <f aca="false">N10/M10*100-100</f>
        <v>20.1048838812088</v>
      </c>
      <c r="O41" s="296" t="n">
        <f aca="false">O10/N10*100-100</f>
        <v>-25.9316459148961</v>
      </c>
      <c r="P41" s="296" t="n">
        <f aca="false">P10/O10*100-100</f>
        <v>-15.4127780152327</v>
      </c>
      <c r="Q41" s="296" t="n">
        <f aca="false">Q10/P10*100-100</f>
        <v>-7.78031739580972</v>
      </c>
      <c r="R41" s="91"/>
      <c r="S41" s="91"/>
      <c r="T41" s="91"/>
    </row>
    <row r="42" customFormat="false" ht="12" hidden="false" customHeight="true" outlineLevel="0" collapsed="false">
      <c r="A42" s="91" t="n">
        <v>26</v>
      </c>
      <c r="B42" s="292" t="s">
        <v>349</v>
      </c>
      <c r="C42" s="91" t="s">
        <v>67</v>
      </c>
      <c r="D42" s="91" t="s">
        <v>67</v>
      </c>
      <c r="E42" s="91" t="s">
        <v>67</v>
      </c>
      <c r="F42" s="91" t="s">
        <v>67</v>
      </c>
      <c r="G42" s="91" t="s">
        <v>67</v>
      </c>
      <c r="H42" s="91" t="s">
        <v>67</v>
      </c>
      <c r="I42" s="91" t="s">
        <v>67</v>
      </c>
      <c r="J42" s="91" t="n">
        <v>14.5</v>
      </c>
      <c r="K42" s="286" t="n">
        <v>0.6</v>
      </c>
      <c r="L42" s="286" t="s">
        <v>268</v>
      </c>
      <c r="M42" s="296" t="n">
        <f aca="false">M11/L11*100-100</f>
        <v>17.4827294802172</v>
      </c>
      <c r="N42" s="296" t="n">
        <f aca="false">N11/M11*100-100</f>
        <v>5.73654474184562</v>
      </c>
      <c r="O42" s="296" t="n">
        <f aca="false">O11/N11*100-100</f>
        <v>0.361910789258531</v>
      </c>
      <c r="P42" s="296" t="n">
        <f aca="false">P11/O11*100-100</f>
        <v>-8.79591827721936</v>
      </c>
      <c r="Q42" s="296" t="n">
        <f aca="false">Q11/P11*100-100</f>
        <v>-9.19862326500549</v>
      </c>
      <c r="R42" s="91"/>
      <c r="S42" s="91"/>
      <c r="T42" s="91"/>
    </row>
    <row r="43" customFormat="false" ht="12" hidden="false" customHeight="true" outlineLevel="0" collapsed="false">
      <c r="A43" s="91" t="n">
        <v>27</v>
      </c>
      <c r="B43" s="292" t="s">
        <v>350</v>
      </c>
      <c r="C43" s="91" t="s">
        <v>67</v>
      </c>
      <c r="D43" s="91" t="s">
        <v>67</v>
      </c>
      <c r="E43" s="91" t="s">
        <v>67</v>
      </c>
      <c r="F43" s="91" t="s">
        <v>67</v>
      </c>
      <c r="G43" s="91" t="s">
        <v>67</v>
      </c>
      <c r="H43" s="91" t="s">
        <v>67</v>
      </c>
      <c r="I43" s="91" t="s">
        <v>67</v>
      </c>
      <c r="J43" s="91" t="n">
        <v>21.8</v>
      </c>
      <c r="K43" s="286" t="n">
        <v>0.2</v>
      </c>
      <c r="L43" s="286" t="s">
        <v>268</v>
      </c>
      <c r="M43" s="296" t="n">
        <f aca="false">M12/L12*100-100</f>
        <v>8.09762225186017</v>
      </c>
      <c r="N43" s="296" t="n">
        <f aca="false">N12/M12*100-100</f>
        <v>0.646879869436106</v>
      </c>
      <c r="O43" s="296" t="n">
        <f aca="false">O12/N12*100-100</f>
        <v>5.10347001756135</v>
      </c>
      <c r="P43" s="296" t="n">
        <f aca="false">P12/O12*100-100</f>
        <v>-17.2126635834525</v>
      </c>
      <c r="Q43" s="296" t="n">
        <f aca="false">Q12/P12*100-100</f>
        <v>6.7154847858702</v>
      </c>
      <c r="R43" s="91"/>
      <c r="S43" s="91"/>
      <c r="T43" s="91"/>
    </row>
    <row r="44" customFormat="false" ht="12" hidden="false" customHeight="true" outlineLevel="0" collapsed="false">
      <c r="A44" s="91" t="n">
        <v>28</v>
      </c>
      <c r="B44" s="292" t="s">
        <v>351</v>
      </c>
      <c r="C44" s="91" t="s">
        <v>67</v>
      </c>
      <c r="D44" s="91" t="s">
        <v>67</v>
      </c>
      <c r="E44" s="91" t="s">
        <v>67</v>
      </c>
      <c r="F44" s="91" t="s">
        <v>67</v>
      </c>
      <c r="G44" s="91" t="s">
        <v>67</v>
      </c>
      <c r="H44" s="91" t="s">
        <v>67</v>
      </c>
      <c r="I44" s="91" t="s">
        <v>67</v>
      </c>
      <c r="J44" s="91" t="n">
        <v>28.7</v>
      </c>
      <c r="K44" s="285" t="n">
        <v>26</v>
      </c>
      <c r="L44" s="286" t="s">
        <v>268</v>
      </c>
      <c r="M44" s="296" t="n">
        <f aca="false">M13/L13*100-100</f>
        <v>6.91669804449766</v>
      </c>
      <c r="N44" s="296" t="n">
        <f aca="false">N13/M13*100-100</f>
        <v>-2.44834452699149</v>
      </c>
      <c r="O44" s="296" t="n">
        <f aca="false">O13/N13*100-100</f>
        <v>7.39253318945303</v>
      </c>
      <c r="P44" s="296" t="n">
        <f aca="false">P13/O13*100-100</f>
        <v>-10.5481327027899</v>
      </c>
      <c r="Q44" s="296" t="n">
        <f aca="false">Q13/P13*100-100</f>
        <v>-0.808586881349356</v>
      </c>
      <c r="R44" s="91"/>
      <c r="S44" s="91"/>
      <c r="T44" s="91"/>
    </row>
    <row r="45" customFormat="false" ht="12" hidden="false" customHeight="true" outlineLevel="0" collapsed="false">
      <c r="A45" s="91" t="n">
        <v>29</v>
      </c>
      <c r="B45" s="292" t="s">
        <v>352</v>
      </c>
      <c r="C45" s="91" t="s">
        <v>67</v>
      </c>
      <c r="D45" s="91" t="s">
        <v>67</v>
      </c>
      <c r="E45" s="91" t="s">
        <v>67</v>
      </c>
      <c r="F45" s="91" t="s">
        <v>67</v>
      </c>
      <c r="G45" s="91" t="s">
        <v>67</v>
      </c>
      <c r="H45" s="91" t="s">
        <v>67</v>
      </c>
      <c r="I45" s="91" t="s">
        <v>67</v>
      </c>
      <c r="J45" s="296" t="n">
        <v>1</v>
      </c>
      <c r="K45" s="286" t="n">
        <v>12.2</v>
      </c>
      <c r="L45" s="286" t="s">
        <v>268</v>
      </c>
      <c r="M45" s="296" t="n">
        <f aca="false">M14/L14*100-100</f>
        <v>15.3773124947881</v>
      </c>
      <c r="N45" s="296" t="n">
        <f aca="false">N14/M14*100-100</f>
        <v>-2.27742870942207</v>
      </c>
      <c r="O45" s="296" t="n">
        <f aca="false">O14/N14*100-100</f>
        <v>0.123778107971702</v>
      </c>
      <c r="P45" s="296" t="n">
        <f aca="false">P14/O14*100-100</f>
        <v>-30.0033113654218</v>
      </c>
      <c r="Q45" s="296" t="n">
        <f aca="false">Q14/P14*100-100</f>
        <v>22.1252268018458</v>
      </c>
      <c r="R45" s="91"/>
      <c r="S45" s="91"/>
      <c r="T45" s="91"/>
    </row>
    <row r="46" customFormat="false" ht="12" hidden="false" customHeight="true" outlineLevel="0" collapsed="false">
      <c r="A46" s="91" t="n">
        <v>30</v>
      </c>
      <c r="B46" s="292" t="s">
        <v>353</v>
      </c>
      <c r="C46" s="91" t="s">
        <v>67</v>
      </c>
      <c r="D46" s="91" t="s">
        <v>67</v>
      </c>
      <c r="E46" s="91" t="s">
        <v>67</v>
      </c>
      <c r="F46" s="91" t="s">
        <v>67</v>
      </c>
      <c r="G46" s="91" t="s">
        <v>67</v>
      </c>
      <c r="H46" s="91" t="s">
        <v>67</v>
      </c>
      <c r="I46" s="91" t="s">
        <v>67</v>
      </c>
      <c r="J46" s="91" t="n">
        <v>1.7</v>
      </c>
      <c r="K46" s="286" t="n">
        <v>3.9</v>
      </c>
      <c r="L46" s="286" t="s">
        <v>268</v>
      </c>
      <c r="M46" s="296" t="n">
        <f aca="false">M15/L15*100-100</f>
        <v>22.1256591213638</v>
      </c>
      <c r="N46" s="296" t="n">
        <f aca="false">N15/M15*100-100</f>
        <v>2.3409350986208</v>
      </c>
      <c r="O46" s="296" t="n">
        <f aca="false">O15/N15*100-100</f>
        <v>-1.17819516611496</v>
      </c>
      <c r="P46" s="296" t="n">
        <f aca="false">P15/O15*100-100</f>
        <v>-34.3032223258166</v>
      </c>
      <c r="Q46" s="296" t="n">
        <f aca="false">Q15/P15*100-100</f>
        <v>29.0316746816576</v>
      </c>
      <c r="R46" s="91"/>
      <c r="S46" s="91"/>
      <c r="T46" s="91"/>
    </row>
    <row r="47" customFormat="false" ht="12" hidden="false" customHeight="true" outlineLevel="0" collapsed="false">
      <c r="A47" s="91" t="n">
        <v>31</v>
      </c>
      <c r="B47" s="292" t="s">
        <v>354</v>
      </c>
      <c r="C47" s="91" t="s">
        <v>67</v>
      </c>
      <c r="D47" s="91" t="s">
        <v>67</v>
      </c>
      <c r="E47" s="91" t="s">
        <v>67</v>
      </c>
      <c r="F47" s="91" t="s">
        <v>67</v>
      </c>
      <c r="G47" s="91" t="s">
        <v>67</v>
      </c>
      <c r="H47" s="91" t="s">
        <v>67</v>
      </c>
      <c r="I47" s="91" t="s">
        <v>67</v>
      </c>
      <c r="J47" s="91" t="n">
        <v>9.3</v>
      </c>
      <c r="K47" s="286" t="n">
        <v>6.1</v>
      </c>
      <c r="L47" s="286" t="s">
        <v>268</v>
      </c>
      <c r="M47" s="296" t="n">
        <f aca="false">M16/L16*100-100</f>
        <v>14.4797172012451</v>
      </c>
      <c r="N47" s="296" t="n">
        <f aca="false">N16/M16*100-100</f>
        <v>6.80837109790026</v>
      </c>
      <c r="O47" s="296" t="n">
        <f aca="false">O16/N16*100-100</f>
        <v>0.863996379440451</v>
      </c>
      <c r="P47" s="296" t="n">
        <f aca="false">P16/O16*100-100</f>
        <v>-4.13309223980419</v>
      </c>
      <c r="Q47" s="296" t="n">
        <f aca="false">Q16/P16*100-100</f>
        <v>-0.266940772637341</v>
      </c>
      <c r="R47" s="91"/>
      <c r="S47" s="91"/>
      <c r="T47" s="91"/>
    </row>
    <row r="48" customFormat="false" ht="12" hidden="false" customHeight="true" outlineLevel="0" collapsed="false">
      <c r="A48" s="91" t="n">
        <v>32</v>
      </c>
      <c r="B48" s="292" t="s">
        <v>355</v>
      </c>
      <c r="C48" s="91" t="s">
        <v>67</v>
      </c>
      <c r="D48" s="91" t="s">
        <v>67</v>
      </c>
      <c r="E48" s="91" t="s">
        <v>67</v>
      </c>
      <c r="F48" s="91" t="s">
        <v>67</v>
      </c>
      <c r="G48" s="91" t="s">
        <v>67</v>
      </c>
      <c r="H48" s="91" t="s">
        <v>67</v>
      </c>
      <c r="I48" s="91" t="s">
        <v>67</v>
      </c>
      <c r="J48" s="91" t="n">
        <v>9.3</v>
      </c>
      <c r="K48" s="286" t="n">
        <v>3.7</v>
      </c>
      <c r="L48" s="286" t="s">
        <v>268</v>
      </c>
      <c r="M48" s="296" t="n">
        <f aca="false">M17/L17*100-100</f>
        <v>7.04839976042166</v>
      </c>
      <c r="N48" s="296" t="n">
        <f aca="false">N17/M17*100-100</f>
        <v>-1.2657067587092</v>
      </c>
      <c r="O48" s="296" t="n">
        <f aca="false">O17/N17*100-100</f>
        <v>-10.1532906938247</v>
      </c>
      <c r="P48" s="296" t="n">
        <f aca="false">P17/O17*100-100</f>
        <v>-34.5864501722297</v>
      </c>
      <c r="Q48" s="296" t="n">
        <f aca="false">Q17/P17*100-100</f>
        <v>41.7303863794473</v>
      </c>
      <c r="R48" s="91"/>
      <c r="S48" s="91"/>
      <c r="T48" s="91"/>
    </row>
    <row r="49" customFormat="false" ht="12" hidden="false" customHeight="true" outlineLevel="0" collapsed="false">
      <c r="A49" s="91" t="n">
        <v>33</v>
      </c>
      <c r="B49" s="292" t="s">
        <v>356</v>
      </c>
      <c r="C49" s="91" t="s">
        <v>67</v>
      </c>
      <c r="D49" s="91" t="s">
        <v>67</v>
      </c>
      <c r="E49" s="91" t="s">
        <v>67</v>
      </c>
      <c r="F49" s="91" t="s">
        <v>67</v>
      </c>
      <c r="G49" s="91" t="s">
        <v>67</v>
      </c>
      <c r="H49" s="91" t="s">
        <v>67</v>
      </c>
      <c r="I49" s="91" t="s">
        <v>67</v>
      </c>
      <c r="J49" s="91" t="n">
        <v>13.3</v>
      </c>
      <c r="K49" s="286" t="n">
        <v>17.7</v>
      </c>
      <c r="L49" s="286" t="s">
        <v>268</v>
      </c>
      <c r="M49" s="296" t="n">
        <f aca="false">M18/L18*100-100</f>
        <v>3.10962649739584</v>
      </c>
      <c r="N49" s="296" t="n">
        <f aca="false">N18/M18*100-100</f>
        <v>5.85885334094152</v>
      </c>
      <c r="O49" s="296" t="n">
        <f aca="false">O18/N18*100-100</f>
        <v>-4.19543146530165</v>
      </c>
      <c r="P49" s="296" t="n">
        <f aca="false">P18/O18*100-100</f>
        <v>-11.1693673783575</v>
      </c>
      <c r="Q49" s="296" t="n">
        <f aca="false">Q18/P18*100-100</f>
        <v>4.70411277236768</v>
      </c>
      <c r="R49" s="91"/>
      <c r="S49" s="91"/>
      <c r="T49" s="91"/>
    </row>
    <row r="50" customFormat="false" ht="12" hidden="false" customHeight="true" outlineLevel="0" collapsed="false">
      <c r="A50" s="91" t="n">
        <v>34</v>
      </c>
      <c r="B50" s="292" t="s">
        <v>357</v>
      </c>
      <c r="C50" s="91" t="s">
        <v>67</v>
      </c>
      <c r="D50" s="91" t="s">
        <v>67</v>
      </c>
      <c r="E50" s="91" t="s">
        <v>67</v>
      </c>
      <c r="F50" s="91" t="s">
        <v>67</v>
      </c>
      <c r="G50" s="91" t="s">
        <v>67</v>
      </c>
      <c r="H50" s="91" t="s">
        <v>67</v>
      </c>
      <c r="I50" s="91" t="s">
        <v>67</v>
      </c>
      <c r="J50" s="91" t="n">
        <v>2.5</v>
      </c>
      <c r="K50" s="286" t="n">
        <v>0.4</v>
      </c>
      <c r="L50" s="286" t="s">
        <v>268</v>
      </c>
      <c r="M50" s="296" t="n">
        <f aca="false">M19/L19*100-100</f>
        <v>7.19575674406778</v>
      </c>
      <c r="N50" s="296" t="n">
        <f aca="false">N19/M19*100-100</f>
        <v>0.757597237112194</v>
      </c>
      <c r="O50" s="296" t="n">
        <f aca="false">O19/N19*100-100</f>
        <v>-7.35525793293539</v>
      </c>
      <c r="P50" s="296" t="n">
        <f aca="false">P19/O19*100-100</f>
        <v>-18.8758013262745</v>
      </c>
      <c r="Q50" s="296" t="n">
        <f aca="false">Q19/P19*100-100</f>
        <v>9.5940616500007</v>
      </c>
      <c r="R50" s="91"/>
      <c r="S50" s="91"/>
      <c r="T50" s="91"/>
    </row>
    <row r="51" customFormat="false" ht="12" hidden="false" customHeight="true" outlineLevel="0" collapsed="false">
      <c r="A51" s="91" t="n">
        <v>35</v>
      </c>
      <c r="B51" s="292" t="s">
        <v>358</v>
      </c>
      <c r="C51" s="91" t="s">
        <v>67</v>
      </c>
      <c r="D51" s="91" t="s">
        <v>67</v>
      </c>
      <c r="E51" s="91" t="s">
        <v>67</v>
      </c>
      <c r="F51" s="91" t="s">
        <v>67</v>
      </c>
      <c r="G51" s="91" t="s">
        <v>67</v>
      </c>
      <c r="H51" s="91" t="s">
        <v>67</v>
      </c>
      <c r="I51" s="91" t="s">
        <v>67</v>
      </c>
      <c r="J51" s="91" t="n">
        <v>16.2</v>
      </c>
      <c r="K51" s="286" t="n">
        <v>8.9</v>
      </c>
      <c r="L51" s="286" t="s">
        <v>268</v>
      </c>
      <c r="M51" s="296" t="n">
        <f aca="false">M20/L20*100-100</f>
        <v>12.1598796626196</v>
      </c>
      <c r="N51" s="296" t="n">
        <f aca="false">N20/M20*100-100</f>
        <v>19.1012544584521</v>
      </c>
      <c r="O51" s="296" t="n">
        <f aca="false">O20/N20*100-100</f>
        <v>8.954732366857</v>
      </c>
      <c r="P51" s="296" t="n">
        <f aca="false">P20/O20*100-100</f>
        <v>-13.393873510909</v>
      </c>
      <c r="Q51" s="296" t="n">
        <f aca="false">Q20/P20*100-100</f>
        <v>18.3320568445311</v>
      </c>
      <c r="R51" s="91"/>
      <c r="S51" s="91"/>
      <c r="T51" s="91"/>
    </row>
    <row r="52" customFormat="false" ht="12" hidden="false" customHeight="true" outlineLevel="0" collapsed="false">
      <c r="A52" s="91" t="n">
        <v>36</v>
      </c>
      <c r="B52" s="295" t="s">
        <v>359</v>
      </c>
      <c r="C52" s="282" t="s">
        <v>67</v>
      </c>
      <c r="D52" s="282" t="s">
        <v>67</v>
      </c>
      <c r="E52" s="282" t="s">
        <v>67</v>
      </c>
      <c r="F52" s="282" t="s">
        <v>67</v>
      </c>
      <c r="G52" s="282" t="s">
        <v>67</v>
      </c>
      <c r="H52" s="282" t="s">
        <v>67</v>
      </c>
      <c r="I52" s="282" t="s">
        <v>67</v>
      </c>
      <c r="J52" s="282" t="n">
        <v>4.7</v>
      </c>
      <c r="K52" s="336" t="n">
        <v>8.2</v>
      </c>
      <c r="L52" s="336" t="s">
        <v>268</v>
      </c>
      <c r="M52" s="299" t="n">
        <f aca="false">M21/L21*100-100</f>
        <v>12.1431714989363</v>
      </c>
      <c r="N52" s="299" t="n">
        <f aca="false">N21/M21*100-100</f>
        <v>7.10856573936746</v>
      </c>
      <c r="O52" s="299" t="n">
        <f aca="false">O21/N21*100-100</f>
        <v>0.904759590472096</v>
      </c>
      <c r="P52" s="299" t="n">
        <f aca="false">P21/O21*100-100</f>
        <v>-17.135394709904</v>
      </c>
      <c r="Q52" s="299" t="n">
        <f aca="false">Q21/P21*100-100</f>
        <v>11.9815915554733</v>
      </c>
      <c r="R52" s="91"/>
      <c r="S52" s="91"/>
      <c r="T52" s="91"/>
    </row>
    <row r="53" customFormat="false" ht="12" hidden="false" customHeight="true" outlineLevel="0" collapsed="false">
      <c r="A53" s="91"/>
      <c r="B53" s="170"/>
      <c r="C53" s="282"/>
      <c r="D53" s="282"/>
      <c r="E53" s="282"/>
      <c r="F53" s="282"/>
      <c r="G53" s="282"/>
      <c r="H53" s="282"/>
      <c r="I53" s="282"/>
      <c r="J53" s="282"/>
      <c r="K53" s="336"/>
      <c r="L53" s="336"/>
      <c r="M53" s="299"/>
      <c r="N53" s="299"/>
      <c r="O53" s="299"/>
      <c r="P53" s="299"/>
      <c r="Q53" s="299"/>
      <c r="R53" s="91"/>
      <c r="S53" s="91"/>
      <c r="T53" s="91"/>
    </row>
    <row r="54" s="143" customFormat="true" ht="14.25" hidden="false" customHeight="false" outlineLevel="0" collapsed="false">
      <c r="A54" s="94"/>
      <c r="C54" s="94"/>
      <c r="D54" s="94" t="s">
        <v>376</v>
      </c>
      <c r="E54" s="94"/>
      <c r="F54" s="94"/>
      <c r="G54" s="94"/>
      <c r="H54" s="94"/>
      <c r="I54" s="94"/>
      <c r="J54" s="94"/>
      <c r="K54" s="94"/>
      <c r="L54" s="94"/>
      <c r="M54" s="94"/>
    </row>
    <row r="55" s="143" customFormat="true" ht="6" hidden="false" customHeight="true" outlineLevel="0" collapsed="false">
      <c r="A55" s="94"/>
      <c r="B55" s="337"/>
      <c r="C55" s="337"/>
      <c r="D55" s="337"/>
      <c r="E55" s="337"/>
      <c r="F55" s="337"/>
      <c r="G55" s="337"/>
      <c r="H55" s="337"/>
      <c r="I55" s="337"/>
      <c r="J55" s="337"/>
      <c r="K55" s="337"/>
      <c r="L55" s="337"/>
      <c r="M55" s="337"/>
    </row>
    <row r="56" customFormat="false" ht="12" hidden="false" customHeight="true" outlineLevel="0" collapsed="false">
      <c r="A56" s="91" t="n">
        <v>37</v>
      </c>
      <c r="B56" s="292" t="s">
        <v>348</v>
      </c>
      <c r="C56" s="91" t="s">
        <v>67</v>
      </c>
      <c r="D56" s="91" t="s">
        <v>67</v>
      </c>
      <c r="E56" s="91" t="s">
        <v>67</v>
      </c>
      <c r="F56" s="91" t="s">
        <v>67</v>
      </c>
      <c r="G56" s="91" t="s">
        <v>67</v>
      </c>
      <c r="H56" s="91" t="s">
        <v>67</v>
      </c>
      <c r="I56" s="91" t="s">
        <v>67</v>
      </c>
      <c r="J56" s="91" t="s">
        <v>67</v>
      </c>
      <c r="K56" s="91" t="s">
        <v>67</v>
      </c>
      <c r="L56" s="286" t="n">
        <v>100</v>
      </c>
      <c r="M56" s="338" t="n">
        <f aca="false">M10/$L10*100</f>
        <v>127.114671442786</v>
      </c>
      <c r="N56" s="338" t="n">
        <f aca="false">N10/$L10*100</f>
        <v>152.670928532338</v>
      </c>
      <c r="O56" s="338" t="n">
        <f aca="false">O10/$L10*100</f>
        <v>113.080843930348</v>
      </c>
      <c r="P56" s="338" t="n">
        <f aca="false">P10/$L10*100</f>
        <v>95.6519444776119</v>
      </c>
      <c r="Q56" s="338" t="n">
        <f aca="false">Q10/$L10*100</f>
        <v>88.2099196019901</v>
      </c>
    </row>
    <row r="57" customFormat="false" ht="12" hidden="false" customHeight="true" outlineLevel="0" collapsed="false">
      <c r="A57" s="91" t="n">
        <v>38</v>
      </c>
      <c r="B57" s="292" t="s">
        <v>349</v>
      </c>
      <c r="C57" s="91" t="s">
        <v>67</v>
      </c>
      <c r="D57" s="91" t="s">
        <v>67</v>
      </c>
      <c r="E57" s="91" t="s">
        <v>67</v>
      </c>
      <c r="F57" s="91" t="s">
        <v>67</v>
      </c>
      <c r="G57" s="91" t="s">
        <v>67</v>
      </c>
      <c r="H57" s="91" t="s">
        <v>67</v>
      </c>
      <c r="I57" s="91" t="s">
        <v>67</v>
      </c>
      <c r="J57" s="91" t="s">
        <v>67</v>
      </c>
      <c r="K57" s="91" t="s">
        <v>67</v>
      </c>
      <c r="L57" s="286" t="n">
        <v>100</v>
      </c>
      <c r="M57" s="338" t="n">
        <f aca="false">M11/$L11*100</f>
        <v>117.482729480217</v>
      </c>
      <c r="N57" s="338" t="n">
        <f aca="false">N11/$L11*100</f>
        <v>124.222178820791</v>
      </c>
      <c r="O57" s="338" t="n">
        <f aca="false">O11/$L11*100</f>
        <v>124.671752288596</v>
      </c>
      <c r="P57" s="338" t="n">
        <f aca="false">P11/$L11*100</f>
        <v>113.705726842514</v>
      </c>
      <c r="Q57" s="338" t="n">
        <f aca="false">Q11/$L11*100</f>
        <v>103.246365399535</v>
      </c>
    </row>
    <row r="58" customFormat="false" ht="12" hidden="false" customHeight="true" outlineLevel="0" collapsed="false">
      <c r="A58" s="91" t="n">
        <v>39</v>
      </c>
      <c r="B58" s="292" t="s">
        <v>350</v>
      </c>
      <c r="C58" s="91" t="s">
        <v>67</v>
      </c>
      <c r="D58" s="91" t="s">
        <v>67</v>
      </c>
      <c r="E58" s="91" t="s">
        <v>67</v>
      </c>
      <c r="F58" s="91" t="s">
        <v>67</v>
      </c>
      <c r="G58" s="91" t="s">
        <v>67</v>
      </c>
      <c r="H58" s="91" t="s">
        <v>67</v>
      </c>
      <c r="I58" s="91" t="s">
        <v>67</v>
      </c>
      <c r="J58" s="91" t="s">
        <v>67</v>
      </c>
      <c r="K58" s="91" t="s">
        <v>67</v>
      </c>
      <c r="L58" s="286" t="n">
        <v>100</v>
      </c>
      <c r="M58" s="338" t="n">
        <f aca="false">M12/$L12*100</f>
        <v>108.09762225186</v>
      </c>
      <c r="N58" s="338" t="n">
        <f aca="false">N12/$L12*100</f>
        <v>108.796884009547</v>
      </c>
      <c r="O58" s="338" t="n">
        <f aca="false">O12/$L12*100</f>
        <v>114.349300365015</v>
      </c>
      <c r="P58" s="338" t="n">
        <f aca="false">P12/$L12*100</f>
        <v>94.6667399831532</v>
      </c>
      <c r="Q58" s="338" t="n">
        <f aca="false">Q12/$L12*100</f>
        <v>101.024070504001</v>
      </c>
    </row>
    <row r="59" customFormat="false" ht="12" hidden="false" customHeight="true" outlineLevel="0" collapsed="false">
      <c r="A59" s="91" t="n">
        <v>40</v>
      </c>
      <c r="B59" s="292" t="s">
        <v>351</v>
      </c>
      <c r="C59" s="91" t="s">
        <v>67</v>
      </c>
      <c r="D59" s="91" t="s">
        <v>67</v>
      </c>
      <c r="E59" s="91" t="s">
        <v>67</v>
      </c>
      <c r="F59" s="91" t="s">
        <v>67</v>
      </c>
      <c r="G59" s="91" t="s">
        <v>67</v>
      </c>
      <c r="H59" s="91" t="s">
        <v>67</v>
      </c>
      <c r="I59" s="91" t="s">
        <v>67</v>
      </c>
      <c r="J59" s="91" t="s">
        <v>67</v>
      </c>
      <c r="K59" s="91" t="s">
        <v>67</v>
      </c>
      <c r="L59" s="286" t="n">
        <v>100</v>
      </c>
      <c r="M59" s="338" t="n">
        <f aca="false">M13/$L13*100</f>
        <v>106.916698044498</v>
      </c>
      <c r="N59" s="338" t="n">
        <f aca="false">N13/$L13*100</f>
        <v>104.299008919485</v>
      </c>
      <c r="O59" s="338" t="n">
        <f aca="false">O13/$L13*100</f>
        <v>112.009347770129</v>
      </c>
      <c r="P59" s="338" t="n">
        <f aca="false">P13/$L13*100</f>
        <v>100.194453127806</v>
      </c>
      <c r="Q59" s="338" t="n">
        <f aca="false">Q13/$L13*100</f>
        <v>99.3842939239749</v>
      </c>
    </row>
    <row r="60" customFormat="false" ht="12" hidden="false" customHeight="true" outlineLevel="0" collapsed="false">
      <c r="A60" s="91" t="n">
        <v>41</v>
      </c>
      <c r="B60" s="292" t="s">
        <v>352</v>
      </c>
      <c r="C60" s="91" t="s">
        <v>67</v>
      </c>
      <c r="D60" s="91" t="s">
        <v>67</v>
      </c>
      <c r="E60" s="91" t="s">
        <v>67</v>
      </c>
      <c r="F60" s="91" t="s">
        <v>67</v>
      </c>
      <c r="G60" s="91" t="s">
        <v>67</v>
      </c>
      <c r="H60" s="91" t="s">
        <v>67</v>
      </c>
      <c r="I60" s="91" t="s">
        <v>67</v>
      </c>
      <c r="J60" s="91" t="s">
        <v>67</v>
      </c>
      <c r="K60" s="91" t="s">
        <v>67</v>
      </c>
      <c r="L60" s="286" t="n">
        <v>100</v>
      </c>
      <c r="M60" s="338" t="n">
        <f aca="false">M14/$L14*100</f>
        <v>115.377312494788</v>
      </c>
      <c r="N60" s="338" t="n">
        <f aca="false">N14/$L14*100</f>
        <v>112.749676455872</v>
      </c>
      <c r="O60" s="338" t="n">
        <f aca="false">O14/$L14*100</f>
        <v>112.889235872133</v>
      </c>
      <c r="P60" s="338" t="n">
        <f aca="false">P14/$L14*100</f>
        <v>79.0187269353718</v>
      </c>
      <c r="Q60" s="338" t="n">
        <f aca="false">Q14/$L14*100</f>
        <v>96.501799485754</v>
      </c>
    </row>
    <row r="61" customFormat="false" ht="12" hidden="false" customHeight="true" outlineLevel="0" collapsed="false">
      <c r="A61" s="91" t="n">
        <v>42</v>
      </c>
      <c r="B61" s="292" t="s">
        <v>353</v>
      </c>
      <c r="C61" s="91" t="s">
        <v>67</v>
      </c>
      <c r="D61" s="91" t="s">
        <v>67</v>
      </c>
      <c r="E61" s="91" t="s">
        <v>67</v>
      </c>
      <c r="F61" s="91" t="s">
        <v>67</v>
      </c>
      <c r="G61" s="91" t="s">
        <v>67</v>
      </c>
      <c r="H61" s="91" t="s">
        <v>67</v>
      </c>
      <c r="I61" s="91" t="s">
        <v>67</v>
      </c>
      <c r="J61" s="91" t="s">
        <v>67</v>
      </c>
      <c r="K61" s="91" t="s">
        <v>67</v>
      </c>
      <c r="L61" s="286" t="n">
        <v>100</v>
      </c>
      <c r="M61" s="338" t="n">
        <f aca="false">M15/$L15*100</f>
        <v>122.125659121364</v>
      </c>
      <c r="N61" s="338" t="n">
        <f aca="false">N15/$L15*100</f>
        <v>124.984541540158</v>
      </c>
      <c r="O61" s="338" t="n">
        <f aca="false">O15/$L15*100</f>
        <v>123.511979713341</v>
      </c>
      <c r="P61" s="338" t="n">
        <f aca="false">P15/$L15*100</f>
        <v>81.1433907132559</v>
      </c>
      <c r="Q61" s="338" t="n">
        <f aca="false">Q15/$L15*100</f>
        <v>104.700675930795</v>
      </c>
    </row>
    <row r="62" customFormat="false" ht="12" hidden="false" customHeight="true" outlineLevel="0" collapsed="false">
      <c r="A62" s="91" t="n">
        <v>43</v>
      </c>
      <c r="B62" s="292" t="s">
        <v>354</v>
      </c>
      <c r="C62" s="91" t="s">
        <v>67</v>
      </c>
      <c r="D62" s="91" t="s">
        <v>67</v>
      </c>
      <c r="E62" s="91" t="s">
        <v>67</v>
      </c>
      <c r="F62" s="91" t="s">
        <v>67</v>
      </c>
      <c r="G62" s="91" t="s">
        <v>67</v>
      </c>
      <c r="H62" s="91" t="s">
        <v>67</v>
      </c>
      <c r="I62" s="91" t="s">
        <v>67</v>
      </c>
      <c r="J62" s="91" t="s">
        <v>67</v>
      </c>
      <c r="K62" s="91" t="s">
        <v>67</v>
      </c>
      <c r="L62" s="286" t="n">
        <v>100</v>
      </c>
      <c r="M62" s="338" t="n">
        <f aca="false">M16/$L16*100</f>
        <v>114.479717201245</v>
      </c>
      <c r="N62" s="338" t="n">
        <f aca="false">N16/$L16*100</f>
        <v>122.273921180133</v>
      </c>
      <c r="O62" s="338" t="n">
        <f aca="false">O16/$L16*100</f>
        <v>123.330363432129</v>
      </c>
      <c r="P62" s="338" t="n">
        <f aca="false">P16/$L16*100</f>
        <v>118.233005751793</v>
      </c>
      <c r="Q62" s="338" t="n">
        <f aca="false">Q16/$L16*100</f>
        <v>117.917393652727</v>
      </c>
    </row>
    <row r="63" customFormat="false" ht="12" hidden="false" customHeight="true" outlineLevel="0" collapsed="false">
      <c r="A63" s="91" t="n">
        <v>44</v>
      </c>
      <c r="B63" s="292" t="s">
        <v>355</v>
      </c>
      <c r="C63" s="91" t="s">
        <v>67</v>
      </c>
      <c r="D63" s="91" t="s">
        <v>67</v>
      </c>
      <c r="E63" s="91" t="s">
        <v>67</v>
      </c>
      <c r="F63" s="91" t="s">
        <v>67</v>
      </c>
      <c r="G63" s="91" t="s">
        <v>67</v>
      </c>
      <c r="H63" s="91" t="s">
        <v>67</v>
      </c>
      <c r="I63" s="91" t="s">
        <v>67</v>
      </c>
      <c r="J63" s="91" t="s">
        <v>67</v>
      </c>
      <c r="K63" s="91" t="s">
        <v>67</v>
      </c>
      <c r="L63" s="286" t="n">
        <v>100</v>
      </c>
      <c r="M63" s="338" t="n">
        <f aca="false">M17/$L17*100</f>
        <v>107.048399760422</v>
      </c>
      <c r="N63" s="338" t="n">
        <f aca="false">N17/$L17*100</f>
        <v>105.693480929564</v>
      </c>
      <c r="O63" s="338" t="n">
        <f aca="false">O17/$L17*100</f>
        <v>94.9621145663632</v>
      </c>
      <c r="P63" s="338" t="n">
        <f aca="false">P17/$L17*100</f>
        <v>62.1180901293723</v>
      </c>
      <c r="Q63" s="338" t="n">
        <f aca="false">Q17/$L17*100</f>
        <v>88.0402091518927</v>
      </c>
    </row>
    <row r="64" customFormat="false" ht="12" hidden="false" customHeight="true" outlineLevel="0" collapsed="false">
      <c r="A64" s="91" t="n">
        <v>45</v>
      </c>
      <c r="B64" s="292" t="s">
        <v>356</v>
      </c>
      <c r="C64" s="91" t="s">
        <v>67</v>
      </c>
      <c r="D64" s="91" t="s">
        <v>67</v>
      </c>
      <c r="E64" s="91" t="s">
        <v>67</v>
      </c>
      <c r="F64" s="91" t="s">
        <v>67</v>
      </c>
      <c r="G64" s="91" t="s">
        <v>67</v>
      </c>
      <c r="H64" s="91" t="s">
        <v>67</v>
      </c>
      <c r="I64" s="91" t="s">
        <v>67</v>
      </c>
      <c r="J64" s="91" t="s">
        <v>67</v>
      </c>
      <c r="K64" s="91" t="s">
        <v>67</v>
      </c>
      <c r="L64" s="286" t="n">
        <v>100</v>
      </c>
      <c r="M64" s="338" t="n">
        <f aca="false">M18/$L18*100</f>
        <v>103.109626497396</v>
      </c>
      <c r="N64" s="338" t="n">
        <f aca="false">N18/$L18*100</f>
        <v>109.150668294271</v>
      </c>
      <c r="O64" s="338" t="n">
        <f aca="false">O18/$L18*100</f>
        <v>104.571326812066</v>
      </c>
      <c r="P64" s="338" t="n">
        <f aca="false">P18/$L18*100</f>
        <v>92.8913711480035</v>
      </c>
      <c r="Q64" s="338" t="n">
        <f aca="false">Q18/$L18*100</f>
        <v>97.2610860026042</v>
      </c>
    </row>
    <row r="65" customFormat="false" ht="12" hidden="false" customHeight="true" outlineLevel="0" collapsed="false">
      <c r="A65" s="91" t="n">
        <v>46</v>
      </c>
      <c r="B65" s="292" t="s">
        <v>357</v>
      </c>
      <c r="C65" s="91" t="s">
        <v>67</v>
      </c>
      <c r="D65" s="91" t="s">
        <v>67</v>
      </c>
      <c r="E65" s="91" t="s">
        <v>67</v>
      </c>
      <c r="F65" s="91" t="s">
        <v>67</v>
      </c>
      <c r="G65" s="91" t="s">
        <v>67</v>
      </c>
      <c r="H65" s="91" t="s">
        <v>67</v>
      </c>
      <c r="I65" s="91" t="s">
        <v>67</v>
      </c>
      <c r="J65" s="91" t="s">
        <v>67</v>
      </c>
      <c r="K65" s="91" t="s">
        <v>67</v>
      </c>
      <c r="L65" s="286" t="n">
        <v>100</v>
      </c>
      <c r="M65" s="338" t="n">
        <f aca="false">M19/$L19*100</f>
        <v>107.195756744068</v>
      </c>
      <c r="N65" s="338" t="n">
        <f aca="false">N19/$L19*100</f>
        <v>108.007868835462</v>
      </c>
      <c r="O65" s="338" t="n">
        <f aca="false">O19/$L19*100</f>
        <v>100.063611494748</v>
      </c>
      <c r="P65" s="338" t="n">
        <f aca="false">P19/$L19*100</f>
        <v>81.1758029891039</v>
      </c>
      <c r="Q65" s="338" t="n">
        <f aca="false">Q19/$L19*100</f>
        <v>88.9638595727616</v>
      </c>
    </row>
    <row r="66" customFormat="false" ht="12" hidden="false" customHeight="true" outlineLevel="0" collapsed="false">
      <c r="A66" s="91" t="n">
        <v>47</v>
      </c>
      <c r="B66" s="292" t="s">
        <v>358</v>
      </c>
      <c r="C66" s="91" t="s">
        <v>67</v>
      </c>
      <c r="D66" s="91" t="s">
        <v>67</v>
      </c>
      <c r="E66" s="91" t="s">
        <v>67</v>
      </c>
      <c r="F66" s="91" t="s">
        <v>67</v>
      </c>
      <c r="G66" s="91" t="s">
        <v>67</v>
      </c>
      <c r="H66" s="91" t="s">
        <v>67</v>
      </c>
      <c r="I66" s="91" t="s">
        <v>67</v>
      </c>
      <c r="J66" s="91" t="s">
        <v>67</v>
      </c>
      <c r="K66" s="91" t="s">
        <v>67</v>
      </c>
      <c r="L66" s="286" t="n">
        <v>100</v>
      </c>
      <c r="M66" s="338" t="n">
        <f aca="false">M20/$L20*100</f>
        <v>112.15987966262</v>
      </c>
      <c r="N66" s="338" t="n">
        <f aca="false">N20/$L20*100</f>
        <v>133.58382367727</v>
      </c>
      <c r="O66" s="338" t="n">
        <f aca="false">O20/$L20*100</f>
        <v>145.545897572984</v>
      </c>
      <c r="P66" s="338" t="n">
        <f aca="false">P20/$L20*100</f>
        <v>126.051664151741</v>
      </c>
      <c r="Q66" s="338" t="n">
        <f aca="false">Q20/$L20*100</f>
        <v>149.159526877516</v>
      </c>
    </row>
    <row r="67" customFormat="false" ht="12" hidden="false" customHeight="true" outlineLevel="0" collapsed="false">
      <c r="A67" s="91" t="n">
        <v>48</v>
      </c>
      <c r="B67" s="295" t="s">
        <v>359</v>
      </c>
      <c r="C67" s="282" t="s">
        <v>67</v>
      </c>
      <c r="D67" s="282" t="s">
        <v>67</v>
      </c>
      <c r="E67" s="282" t="s">
        <v>67</v>
      </c>
      <c r="F67" s="282" t="s">
        <v>67</v>
      </c>
      <c r="G67" s="282" t="s">
        <v>67</v>
      </c>
      <c r="H67" s="282" t="s">
        <v>67</v>
      </c>
      <c r="I67" s="282" t="s">
        <v>67</v>
      </c>
      <c r="J67" s="282" t="s">
        <v>67</v>
      </c>
      <c r="K67" s="282" t="s">
        <v>67</v>
      </c>
      <c r="L67" s="336" t="n">
        <v>100</v>
      </c>
      <c r="M67" s="339" t="n">
        <f aca="false">M21/$L21*100</f>
        <v>112.143171498936</v>
      </c>
      <c r="N67" s="339" t="n">
        <f aca="false">N21/$L21*100</f>
        <v>120.11494256715</v>
      </c>
      <c r="O67" s="339" t="n">
        <f aca="false">O21/$L21*100</f>
        <v>121.201694029616</v>
      </c>
      <c r="P67" s="339" t="n">
        <f aca="false">P21/$L21*100</f>
        <v>100.433305362551</v>
      </c>
      <c r="Q67" s="339" t="n">
        <f aca="false">Q21/$L21*100</f>
        <v>112.466813796753</v>
      </c>
    </row>
    <row r="68" customFormat="false" ht="12.75" hidden="false" customHeight="false" outlineLevel="0" collapsed="false">
      <c r="A68" s="20" t="s">
        <v>233</v>
      </c>
    </row>
    <row r="69" customFormat="false" ht="10.5" hidden="false" customHeight="true" outlineLevel="0" collapsed="false">
      <c r="A69" s="77" t="s">
        <v>366</v>
      </c>
      <c r="B69" s="77"/>
      <c r="C69" s="77"/>
      <c r="D69" s="77"/>
      <c r="E69" s="77"/>
      <c r="F69" s="77"/>
      <c r="G69" s="77"/>
      <c r="H69" s="77"/>
    </row>
    <row r="70" customFormat="false" ht="10.5" hidden="false" customHeight="true" outlineLevel="0" collapsed="false">
      <c r="A70" s="77" t="s">
        <v>367</v>
      </c>
      <c r="B70" s="77"/>
      <c r="C70" s="77"/>
      <c r="D70" s="77"/>
      <c r="E70" s="77"/>
      <c r="F70" s="77"/>
      <c r="G70" s="77"/>
      <c r="H70" s="77"/>
      <c r="I70" s="77"/>
      <c r="J70" s="77"/>
      <c r="K70" s="77"/>
    </row>
    <row r="71" customFormat="false" ht="12" hidden="false" customHeight="true" outlineLevel="0" collapsed="false">
      <c r="A71" s="77" t="s">
        <v>396</v>
      </c>
      <c r="B71" s="77"/>
      <c r="C71" s="79"/>
      <c r="D71" s="79"/>
      <c r="E71" s="79"/>
      <c r="F71" s="79"/>
      <c r="G71" s="79"/>
      <c r="H71" s="79"/>
      <c r="I71" s="79"/>
      <c r="J71" s="79"/>
      <c r="K71" s="79"/>
      <c r="L71" s="79"/>
      <c r="M71" s="79"/>
    </row>
    <row r="75" customFormat="false" ht="12.75" hidden="false" customHeight="true" outlineLevel="0" collapsed="false">
      <c r="A75" s="142" t="s">
        <v>118</v>
      </c>
      <c r="B75" s="142"/>
      <c r="C75" s="142"/>
      <c r="D75" s="142"/>
      <c r="E75" s="142"/>
      <c r="F75" s="142"/>
    </row>
  </sheetData>
  <mergeCells count="10">
    <mergeCell ref="A1:P1"/>
    <mergeCell ref="A2:P2"/>
    <mergeCell ref="A3:F3"/>
    <mergeCell ref="A5:A6"/>
    <mergeCell ref="B5:B6"/>
    <mergeCell ref="C5:Q5"/>
    <mergeCell ref="A69:H69"/>
    <mergeCell ref="A70:K70"/>
    <mergeCell ref="A71:B71"/>
    <mergeCell ref="A75:F75"/>
  </mergeCells>
  <hyperlinks>
    <hyperlink ref="A1" location="Inhalt!A1" display="1  Zusammenfassende Übersichten"/>
  </hyperlinks>
  <printOptions headings="false" gridLines="false" gridLinesSet="true" horizontalCentered="true" verticalCentered="false"/>
  <pageMargins left="0" right="0"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55.56"/>
    <col collapsed="false" customWidth="true" hidden="false" outlineLevel="0" max="10" min="3" style="143" width="10.71"/>
    <col collapsed="false" customWidth="true" hidden="false" outlineLevel="0" max="11" min="11"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89</v>
      </c>
      <c r="B3" s="288"/>
      <c r="C3" s="288"/>
      <c r="D3" s="288"/>
      <c r="E3" s="288"/>
      <c r="F3" s="288"/>
      <c r="G3" s="118"/>
      <c r="H3" s="316"/>
      <c r="I3" s="316"/>
      <c r="J3" s="316"/>
    </row>
    <row r="4" customFormat="false" ht="12.75" hidden="false" customHeight="true" outlineLevel="0" collapsed="false">
      <c r="A4" s="317" t="s">
        <v>371</v>
      </c>
      <c r="B4" s="318" t="s">
        <v>377</v>
      </c>
      <c r="C4" s="105" t="s">
        <v>213</v>
      </c>
      <c r="D4" s="105"/>
      <c r="E4" s="105"/>
      <c r="F4" s="105"/>
      <c r="G4" s="88"/>
      <c r="H4" s="88"/>
      <c r="I4" s="88"/>
      <c r="J4" s="88"/>
      <c r="K4" s="88"/>
      <c r="L4" s="88"/>
    </row>
    <row r="5" customFormat="false" ht="12.75" hidden="false" customHeight="false" outlineLevel="0" collapsed="false">
      <c r="A5" s="317"/>
      <c r="B5" s="318"/>
      <c r="C5" s="105" t="n">
        <v>2011</v>
      </c>
      <c r="D5" s="105"/>
      <c r="E5" s="105"/>
      <c r="F5" s="105"/>
      <c r="G5" s="88"/>
      <c r="H5" s="88"/>
      <c r="I5" s="88"/>
      <c r="J5" s="88"/>
      <c r="K5" s="183"/>
      <c r="L5" s="183"/>
    </row>
    <row r="6" customFormat="false" ht="12.75" hidden="false" customHeight="false" outlineLevel="0" collapsed="false">
      <c r="A6" s="317"/>
      <c r="B6" s="318"/>
      <c r="C6" s="105"/>
      <c r="D6" s="105"/>
      <c r="E6" s="105"/>
      <c r="F6" s="105"/>
      <c r="G6" s="88"/>
      <c r="H6" s="88"/>
      <c r="I6" s="88"/>
      <c r="J6" s="88"/>
      <c r="K6" s="149"/>
    </row>
    <row r="7" s="143" customFormat="true" ht="12.75" hidden="false" customHeight="false" outlineLevel="0" collapsed="false">
      <c r="A7" s="317"/>
      <c r="B7" s="318"/>
      <c r="C7" s="105"/>
      <c r="D7" s="105"/>
      <c r="E7" s="105"/>
      <c r="F7" s="105"/>
      <c r="G7" s="88"/>
      <c r="H7" s="88"/>
      <c r="I7" s="88"/>
      <c r="J7" s="88"/>
    </row>
    <row r="8" s="143" customFormat="true" ht="12.75" hidden="false" customHeight="false" outlineLevel="0" collapsed="false">
      <c r="B8" s="319"/>
      <c r="C8" s="155"/>
      <c r="D8" s="155"/>
      <c r="G8" s="155"/>
    </row>
    <row r="9" s="143" customFormat="true" ht="12.75" hidden="false" customHeight="false" outlineLevel="0" collapsed="false">
      <c r="B9" s="319"/>
      <c r="C9" s="98" t="s">
        <v>313</v>
      </c>
      <c r="D9" s="98"/>
      <c r="G9" s="155"/>
    </row>
    <row r="10" customFormat="false" ht="12" hidden="false" customHeight="true" outlineLevel="0" collapsed="false">
      <c r="A10" s="91" t="n">
        <v>1</v>
      </c>
      <c r="B10" s="320" t="s">
        <v>378</v>
      </c>
      <c r="C10" s="293" t="n">
        <v>2189.402137</v>
      </c>
      <c r="D10" s="293"/>
      <c r="F10" s="302"/>
      <c r="G10" s="293"/>
      <c r="H10" s="293"/>
      <c r="I10" s="293"/>
      <c r="J10" s="293"/>
      <c r="K10" s="293"/>
      <c r="M10" s="303"/>
    </row>
    <row r="11" customFormat="false" ht="12" hidden="false" customHeight="true" outlineLevel="0" collapsed="false">
      <c r="A11" s="91" t="n">
        <v>2</v>
      </c>
      <c r="B11" s="320" t="s">
        <v>379</v>
      </c>
      <c r="C11" s="293" t="n">
        <v>6284.991089</v>
      </c>
      <c r="D11" s="293"/>
      <c r="F11" s="293"/>
      <c r="G11" s="293"/>
      <c r="H11" s="293"/>
      <c r="I11" s="293"/>
      <c r="J11" s="293"/>
      <c r="K11" s="293"/>
      <c r="M11" s="303"/>
    </row>
    <row r="12" customFormat="false" ht="12" hidden="false" customHeight="true" outlineLevel="0" collapsed="false">
      <c r="A12" s="91" t="n">
        <v>3</v>
      </c>
      <c r="B12" s="320" t="s">
        <v>380</v>
      </c>
      <c r="C12" s="293" t="n">
        <v>13080.122292</v>
      </c>
      <c r="D12" s="293"/>
      <c r="F12" s="293"/>
      <c r="G12" s="293"/>
      <c r="H12" s="293"/>
      <c r="I12" s="293"/>
      <c r="J12" s="293"/>
      <c r="K12" s="293"/>
      <c r="M12" s="303"/>
    </row>
    <row r="13" customFormat="false" ht="12" hidden="false" customHeight="true" outlineLevel="0" collapsed="false">
      <c r="A13" s="91" t="n">
        <v>4</v>
      </c>
      <c r="B13" s="320" t="s">
        <v>381</v>
      </c>
      <c r="C13" s="293" t="n">
        <v>6568.767111</v>
      </c>
      <c r="D13" s="293"/>
      <c r="F13" s="293"/>
      <c r="G13" s="293"/>
      <c r="H13" s="293"/>
      <c r="I13" s="293"/>
      <c r="J13" s="293"/>
      <c r="K13" s="293"/>
      <c r="M13" s="303"/>
    </row>
    <row r="14" customFormat="false" ht="12" hidden="false" customHeight="true" outlineLevel="0" collapsed="false">
      <c r="A14" s="91" t="n">
        <v>5</v>
      </c>
      <c r="B14" s="320" t="s">
        <v>382</v>
      </c>
      <c r="C14" s="293" t="n">
        <v>11092.211863</v>
      </c>
      <c r="D14" s="293"/>
      <c r="F14" s="293"/>
      <c r="G14" s="293"/>
      <c r="H14" s="293"/>
      <c r="I14" s="293"/>
      <c r="J14" s="293"/>
      <c r="K14" s="293"/>
      <c r="M14" s="303"/>
    </row>
    <row r="15" customFormat="false" ht="12" hidden="false" customHeight="true" outlineLevel="0" collapsed="false">
      <c r="A15" s="91" t="n">
        <v>6</v>
      </c>
      <c r="B15" s="320" t="s">
        <v>383</v>
      </c>
      <c r="C15" s="293" t="n">
        <v>12070.687275</v>
      </c>
      <c r="D15" s="293"/>
      <c r="F15" s="293"/>
      <c r="G15" s="293"/>
      <c r="H15" s="293"/>
      <c r="I15" s="293"/>
      <c r="J15" s="293"/>
      <c r="K15" s="293"/>
      <c r="M15" s="303"/>
    </row>
    <row r="16" customFormat="false" ht="12" hidden="false" customHeight="true" outlineLevel="0" collapsed="false">
      <c r="A16" s="91" t="n">
        <v>7</v>
      </c>
      <c r="B16" s="320" t="s">
        <v>384</v>
      </c>
      <c r="C16" s="293" t="n">
        <v>14362.481835</v>
      </c>
      <c r="D16" s="293"/>
      <c r="F16" s="293"/>
      <c r="G16" s="293"/>
      <c r="H16" s="293"/>
      <c r="I16" s="293"/>
      <c r="J16" s="293"/>
      <c r="K16" s="293"/>
      <c r="M16" s="303"/>
    </row>
    <row r="17" customFormat="false" ht="12" hidden="false" customHeight="true" outlineLevel="0" collapsed="false">
      <c r="A17" s="91" t="n">
        <v>8</v>
      </c>
      <c r="B17" s="320" t="s">
        <v>385</v>
      </c>
      <c r="C17" s="293" t="n">
        <v>5068.211056</v>
      </c>
      <c r="D17" s="293"/>
      <c r="F17" s="293"/>
      <c r="G17" s="293"/>
      <c r="H17" s="293"/>
      <c r="I17" s="293"/>
      <c r="J17" s="293"/>
      <c r="K17" s="293"/>
      <c r="M17" s="304"/>
    </row>
    <row r="18" customFormat="false" ht="12" hidden="false" customHeight="true" outlineLevel="0" collapsed="false">
      <c r="A18" s="91" t="n">
        <v>9</v>
      </c>
      <c r="B18" s="320" t="s">
        <v>386</v>
      </c>
      <c r="C18" s="293" t="n">
        <v>2911.969702</v>
      </c>
      <c r="D18" s="293"/>
      <c r="F18" s="293"/>
      <c r="G18" s="293"/>
      <c r="H18" s="293"/>
      <c r="I18" s="293"/>
      <c r="J18" s="293"/>
      <c r="K18" s="293"/>
    </row>
    <row r="19" customFormat="false" ht="12" hidden="false" customHeight="true" outlineLevel="0" collapsed="false">
      <c r="A19" s="91" t="n">
        <v>10</v>
      </c>
      <c r="B19" s="320" t="s">
        <v>387</v>
      </c>
      <c r="C19" s="293" t="n">
        <v>39688.554321</v>
      </c>
      <c r="D19" s="293"/>
      <c r="F19" s="293"/>
      <c r="G19" s="293"/>
      <c r="H19" s="293"/>
      <c r="I19" s="293"/>
      <c r="J19" s="293"/>
      <c r="K19" s="293"/>
    </row>
    <row r="20" s="143" customFormat="true" ht="32.25" hidden="false" customHeight="true" outlineLevel="0" collapsed="false">
      <c r="A20" s="91" t="n">
        <v>12</v>
      </c>
      <c r="B20" s="295" t="s">
        <v>359</v>
      </c>
      <c r="C20" s="294" t="n">
        <v>113317.398681</v>
      </c>
      <c r="D20" s="294"/>
      <c r="E20" s="294"/>
      <c r="F20" s="294"/>
      <c r="G20" s="294"/>
      <c r="H20" s="294"/>
      <c r="I20" s="294"/>
      <c r="J20" s="294"/>
      <c r="K20" s="294"/>
    </row>
    <row r="21" s="143" customFormat="true" ht="12.75" hidden="false" customHeight="false" outlineLevel="0" collapsed="false">
      <c r="B21" s="94"/>
      <c r="C21" s="98" t="s">
        <v>363</v>
      </c>
      <c r="D21" s="98"/>
      <c r="E21" s="98"/>
      <c r="F21" s="98"/>
    </row>
    <row r="22" customFormat="false" ht="12" hidden="false" customHeight="true" outlineLevel="0" collapsed="false">
      <c r="A22" s="91" t="n">
        <v>13</v>
      </c>
      <c r="B22" s="320" t="s">
        <v>378</v>
      </c>
      <c r="C22" s="296" t="n">
        <f aca="false">C10/$C$20*100</f>
        <v>1.93209706760335</v>
      </c>
      <c r="D22" s="296"/>
      <c r="E22" s="296"/>
      <c r="F22" s="305"/>
      <c r="G22" s="296"/>
      <c r="H22" s="296"/>
      <c r="I22" s="296"/>
      <c r="J22" s="296"/>
      <c r="K22" s="296"/>
    </row>
    <row r="23" customFormat="false" ht="12" hidden="false" customHeight="true" outlineLevel="0" collapsed="false">
      <c r="A23" s="91" t="n">
        <v>14</v>
      </c>
      <c r="B23" s="320" t="s">
        <v>379</v>
      </c>
      <c r="C23" s="296" t="n">
        <f aca="false">C11/$C$20*100</f>
        <v>5.54636019018835</v>
      </c>
      <c r="D23" s="296"/>
      <c r="E23" s="296"/>
      <c r="F23" s="305"/>
      <c r="G23" s="296"/>
      <c r="H23" s="296"/>
      <c r="I23" s="296"/>
      <c r="J23" s="296"/>
      <c r="K23" s="296"/>
    </row>
    <row r="24" customFormat="false" ht="12" hidden="false" customHeight="true" outlineLevel="0" collapsed="false">
      <c r="A24" s="91" t="n">
        <v>15</v>
      </c>
      <c r="B24" s="320" t="s">
        <v>380</v>
      </c>
      <c r="C24" s="296" t="n">
        <f aca="false">C12/$C$20*100</f>
        <v>11.5429073066016</v>
      </c>
      <c r="D24" s="296"/>
      <c r="E24" s="296"/>
      <c r="F24" s="305"/>
      <c r="G24" s="296"/>
      <c r="H24" s="296"/>
      <c r="I24" s="296"/>
      <c r="J24" s="296"/>
      <c r="K24" s="296"/>
    </row>
    <row r="25" customFormat="false" ht="12" hidden="false" customHeight="true" outlineLevel="0" collapsed="false">
      <c r="A25" s="91" t="n">
        <v>16</v>
      </c>
      <c r="B25" s="320" t="s">
        <v>381</v>
      </c>
      <c r="C25" s="296" t="n">
        <f aca="false">C13/$C$20*100</f>
        <v>5.79678600767367</v>
      </c>
      <c r="D25" s="296"/>
      <c r="E25" s="296"/>
      <c r="F25" s="305"/>
      <c r="G25" s="296"/>
      <c r="H25" s="296"/>
      <c r="I25" s="296"/>
      <c r="J25" s="296"/>
      <c r="K25" s="296"/>
    </row>
    <row r="26" customFormat="false" ht="12" hidden="false" customHeight="true" outlineLevel="0" collapsed="false">
      <c r="A26" s="91" t="n">
        <v>17</v>
      </c>
      <c r="B26" s="320" t="s">
        <v>382</v>
      </c>
      <c r="C26" s="296" t="n">
        <f aca="false">C14/$C$20*100</f>
        <v>9.78862204049151</v>
      </c>
      <c r="D26" s="296"/>
      <c r="E26" s="296"/>
      <c r="F26" s="305"/>
      <c r="G26" s="296"/>
      <c r="H26" s="296"/>
      <c r="I26" s="296"/>
      <c r="J26" s="296"/>
      <c r="K26" s="296"/>
    </row>
    <row r="27" customFormat="false" ht="12" hidden="false" customHeight="true" outlineLevel="0" collapsed="false">
      <c r="A27" s="91" t="n">
        <v>18</v>
      </c>
      <c r="B27" s="320" t="s">
        <v>383</v>
      </c>
      <c r="C27" s="296" t="n">
        <f aca="false">C15/$C$20*100</f>
        <v>10.6521041036074</v>
      </c>
      <c r="D27" s="296"/>
      <c r="E27" s="296"/>
      <c r="F27" s="305"/>
      <c r="G27" s="296"/>
      <c r="H27" s="296"/>
      <c r="I27" s="296"/>
      <c r="J27" s="296"/>
      <c r="K27" s="296"/>
    </row>
    <row r="28" customFormat="false" ht="12" hidden="false" customHeight="true" outlineLevel="0" collapsed="false">
      <c r="A28" s="91" t="n">
        <v>19</v>
      </c>
      <c r="B28" s="320" t="s">
        <v>384</v>
      </c>
      <c r="C28" s="296" t="n">
        <f aca="false">C16/$C$20*100</f>
        <v>12.6745601312574</v>
      </c>
      <c r="D28" s="296"/>
      <c r="E28" s="296"/>
      <c r="F28" s="305"/>
      <c r="G28" s="296"/>
      <c r="H28" s="296"/>
      <c r="I28" s="296"/>
      <c r="J28" s="296"/>
      <c r="K28" s="296"/>
    </row>
    <row r="29" customFormat="false" ht="12" hidden="false" customHeight="true" outlineLevel="0" collapsed="false">
      <c r="A29" s="91" t="n">
        <v>20</v>
      </c>
      <c r="B29" s="320" t="s">
        <v>385</v>
      </c>
      <c r="C29" s="296" t="n">
        <f aca="false">C17/$C$20*100</f>
        <v>4.47257977591555</v>
      </c>
      <c r="D29" s="296"/>
      <c r="E29" s="296"/>
      <c r="F29" s="305"/>
      <c r="G29" s="296"/>
      <c r="H29" s="296"/>
      <c r="I29" s="296"/>
      <c r="J29" s="296"/>
      <c r="K29" s="296"/>
    </row>
    <row r="30" customFormat="false" ht="12" hidden="false" customHeight="true" outlineLevel="0" collapsed="false">
      <c r="A30" s="91" t="n">
        <v>21</v>
      </c>
      <c r="B30" s="320" t="s">
        <v>386</v>
      </c>
      <c r="C30" s="296" t="n">
        <f aca="false">C18/$C$20*100</f>
        <v>2.56974633718648</v>
      </c>
      <c r="D30" s="296"/>
      <c r="E30" s="296"/>
      <c r="F30" s="305"/>
      <c r="G30" s="296"/>
      <c r="H30" s="296"/>
      <c r="I30" s="296"/>
      <c r="J30" s="296"/>
      <c r="K30" s="296"/>
    </row>
    <row r="31" customFormat="false" ht="12" hidden="false" customHeight="true" outlineLevel="0" collapsed="false">
      <c r="A31" s="91" t="n">
        <v>22</v>
      </c>
      <c r="B31" s="320" t="s">
        <v>387</v>
      </c>
      <c r="C31" s="296" t="n">
        <f aca="false">C19/$C$20*100</f>
        <v>35.0242370394747</v>
      </c>
      <c r="D31" s="296"/>
      <c r="E31" s="296"/>
      <c r="F31" s="305"/>
      <c r="G31" s="296"/>
      <c r="H31" s="296"/>
      <c r="I31" s="296"/>
      <c r="J31" s="296"/>
      <c r="K31" s="296"/>
    </row>
    <row r="32" customFormat="false" ht="12" hidden="false" customHeight="true" outlineLevel="0" collapsed="false">
      <c r="A32" s="91" t="n">
        <v>24</v>
      </c>
      <c r="B32" s="295" t="s">
        <v>359</v>
      </c>
      <c r="C32" s="297" t="n">
        <v>100</v>
      </c>
      <c r="D32" s="282"/>
      <c r="E32" s="282"/>
      <c r="F32" s="306"/>
      <c r="G32" s="282"/>
      <c r="H32" s="297"/>
      <c r="I32" s="297"/>
      <c r="J32" s="297"/>
      <c r="K32" s="297"/>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320" t="s">
        <v>378</v>
      </c>
      <c r="C34" s="296" t="s">
        <v>67</v>
      </c>
      <c r="D34" s="307"/>
      <c r="E34" s="308"/>
      <c r="F34" s="309"/>
      <c r="G34" s="310"/>
      <c r="H34" s="310"/>
      <c r="I34" s="310"/>
      <c r="J34" s="310"/>
      <c r="K34" s="310"/>
      <c r="L34" s="91"/>
      <c r="M34" s="91"/>
      <c r="N34" s="91"/>
      <c r="O34" s="91"/>
      <c r="P34" s="298"/>
      <c r="Q34" s="91"/>
      <c r="R34" s="91"/>
    </row>
    <row r="35" customFormat="false" ht="12" hidden="false" customHeight="true" outlineLevel="0" collapsed="false">
      <c r="A35" s="91" t="n">
        <v>26</v>
      </c>
      <c r="B35" s="320" t="s">
        <v>379</v>
      </c>
      <c r="C35" s="296" t="s">
        <v>67</v>
      </c>
      <c r="D35" s="311"/>
      <c r="E35" s="312"/>
      <c r="F35" s="309"/>
      <c r="G35" s="310"/>
      <c r="H35" s="310"/>
      <c r="I35" s="310"/>
      <c r="J35" s="310"/>
      <c r="K35" s="310"/>
      <c r="L35" s="91"/>
      <c r="M35" s="91"/>
      <c r="N35" s="91"/>
      <c r="O35" s="91"/>
      <c r="P35" s="91"/>
      <c r="Q35" s="91"/>
      <c r="R35" s="91"/>
    </row>
    <row r="36" customFormat="false" ht="12" hidden="false" customHeight="true" outlineLevel="0" collapsed="false">
      <c r="A36" s="91" t="n">
        <v>27</v>
      </c>
      <c r="B36" s="320" t="s">
        <v>380</v>
      </c>
      <c r="C36" s="296" t="s">
        <v>67</v>
      </c>
      <c r="D36" s="311"/>
      <c r="E36" s="312"/>
      <c r="F36" s="309"/>
      <c r="G36" s="310"/>
      <c r="H36" s="310"/>
      <c r="I36" s="310"/>
      <c r="J36" s="310"/>
      <c r="K36" s="310"/>
      <c r="L36" s="91"/>
      <c r="M36" s="91"/>
      <c r="N36" s="91"/>
      <c r="O36" s="91"/>
      <c r="P36" s="91"/>
      <c r="Q36" s="91"/>
      <c r="R36" s="91"/>
    </row>
    <row r="37" customFormat="false" ht="12" hidden="false" customHeight="true" outlineLevel="0" collapsed="false">
      <c r="A37" s="91" t="n">
        <v>28</v>
      </c>
      <c r="B37" s="320" t="s">
        <v>381</v>
      </c>
      <c r="C37" s="296" t="s">
        <v>67</v>
      </c>
      <c r="D37" s="311"/>
      <c r="E37" s="310"/>
      <c r="F37" s="309"/>
      <c r="G37" s="310"/>
      <c r="H37" s="310"/>
      <c r="I37" s="310"/>
      <c r="J37" s="310"/>
      <c r="K37" s="310"/>
      <c r="L37" s="91"/>
      <c r="M37" s="91"/>
      <c r="N37" s="91"/>
      <c r="O37" s="91"/>
      <c r="P37" s="91"/>
      <c r="Q37" s="91"/>
      <c r="R37" s="91"/>
    </row>
    <row r="38" customFormat="false" ht="12" hidden="false" customHeight="true" outlineLevel="0" collapsed="false">
      <c r="A38" s="91" t="n">
        <v>29</v>
      </c>
      <c r="B38" s="320" t="s">
        <v>382</v>
      </c>
      <c r="C38" s="296" t="s">
        <v>67</v>
      </c>
      <c r="D38" s="311"/>
      <c r="E38" s="308"/>
      <c r="F38" s="309"/>
      <c r="G38" s="310"/>
      <c r="H38" s="310"/>
      <c r="I38" s="310"/>
      <c r="J38" s="310"/>
      <c r="K38" s="310"/>
      <c r="L38" s="91"/>
      <c r="M38" s="91"/>
      <c r="N38" s="91"/>
      <c r="O38" s="91"/>
      <c r="P38" s="91"/>
      <c r="Q38" s="91"/>
      <c r="R38" s="91"/>
    </row>
    <row r="39" customFormat="false" ht="12" hidden="false" customHeight="true" outlineLevel="0" collapsed="false">
      <c r="A39" s="91" t="n">
        <v>30</v>
      </c>
      <c r="B39" s="320" t="s">
        <v>383</v>
      </c>
      <c r="C39" s="296" t="s">
        <v>67</v>
      </c>
      <c r="D39" s="311"/>
      <c r="E39" s="308"/>
      <c r="F39" s="309"/>
      <c r="G39" s="310"/>
      <c r="H39" s="310"/>
      <c r="I39" s="310"/>
      <c r="J39" s="310"/>
      <c r="K39" s="310"/>
      <c r="L39" s="91"/>
      <c r="M39" s="91"/>
      <c r="N39" s="91"/>
      <c r="O39" s="91"/>
      <c r="P39" s="91"/>
      <c r="Q39" s="91"/>
      <c r="R39" s="91"/>
    </row>
    <row r="40" customFormat="false" ht="12" hidden="false" customHeight="true" outlineLevel="0" collapsed="false">
      <c r="A40" s="91" t="n">
        <v>31</v>
      </c>
      <c r="B40" s="320" t="s">
        <v>384</v>
      </c>
      <c r="C40" s="296" t="s">
        <v>67</v>
      </c>
      <c r="D40" s="311"/>
      <c r="E40" s="308"/>
      <c r="F40" s="309"/>
      <c r="G40" s="310"/>
      <c r="H40" s="310"/>
      <c r="I40" s="310"/>
      <c r="J40" s="310"/>
      <c r="K40" s="310"/>
      <c r="L40" s="91"/>
      <c r="M40" s="91"/>
      <c r="N40" s="91"/>
      <c r="O40" s="91"/>
      <c r="P40" s="91"/>
      <c r="Q40" s="91"/>
      <c r="R40" s="91"/>
    </row>
    <row r="41" customFormat="false" ht="12" hidden="false" customHeight="true" outlineLevel="0" collapsed="false">
      <c r="A41" s="91" t="n">
        <v>32</v>
      </c>
      <c r="B41" s="320" t="s">
        <v>385</v>
      </c>
      <c r="C41" s="296" t="s">
        <v>67</v>
      </c>
      <c r="D41" s="311"/>
      <c r="E41" s="312"/>
      <c r="F41" s="309"/>
      <c r="G41" s="310"/>
      <c r="H41" s="310"/>
      <c r="I41" s="310"/>
      <c r="J41" s="310"/>
      <c r="K41" s="310"/>
      <c r="L41" s="91"/>
      <c r="M41" s="91"/>
      <c r="N41" s="91"/>
      <c r="O41" s="91"/>
      <c r="P41" s="91"/>
      <c r="Q41" s="91"/>
      <c r="R41" s="91"/>
    </row>
    <row r="42" customFormat="false" ht="12" hidden="false" customHeight="true" outlineLevel="0" collapsed="false">
      <c r="A42" s="91" t="n">
        <v>33</v>
      </c>
      <c r="B42" s="320" t="s">
        <v>386</v>
      </c>
      <c r="C42" s="296" t="s">
        <v>67</v>
      </c>
      <c r="D42" s="311"/>
      <c r="E42" s="310"/>
      <c r="F42" s="309"/>
      <c r="G42" s="310"/>
      <c r="H42" s="310"/>
      <c r="I42" s="310"/>
      <c r="J42" s="310"/>
      <c r="K42" s="310"/>
      <c r="L42" s="91"/>
      <c r="M42" s="91"/>
      <c r="N42" s="91"/>
      <c r="O42" s="91"/>
      <c r="P42" s="91"/>
      <c r="Q42" s="91"/>
      <c r="R42" s="91"/>
    </row>
    <row r="43" customFormat="false" ht="12" hidden="false" customHeight="true" outlineLevel="0" collapsed="false">
      <c r="A43" s="91" t="n">
        <v>34</v>
      </c>
      <c r="B43" s="320" t="s">
        <v>387</v>
      </c>
      <c r="C43" s="296" t="s">
        <v>67</v>
      </c>
      <c r="D43" s="311"/>
      <c r="E43" s="312"/>
      <c r="F43" s="309"/>
      <c r="G43" s="310"/>
      <c r="H43" s="310"/>
      <c r="I43" s="310"/>
      <c r="J43" s="310"/>
      <c r="K43" s="310"/>
      <c r="L43" s="91"/>
      <c r="M43" s="91"/>
      <c r="N43" s="91"/>
      <c r="O43" s="91"/>
      <c r="P43" s="91"/>
      <c r="Q43" s="91"/>
      <c r="R43" s="91"/>
    </row>
    <row r="44" customFormat="false" ht="12" hidden="false" customHeight="true" outlineLevel="0" collapsed="false">
      <c r="A44" s="91" t="n">
        <v>36</v>
      </c>
      <c r="B44" s="295" t="s">
        <v>359</v>
      </c>
      <c r="C44" s="313"/>
      <c r="D44" s="300"/>
      <c r="E44" s="314"/>
      <c r="F44" s="309"/>
      <c r="G44" s="309"/>
      <c r="H44" s="309"/>
      <c r="I44" s="309"/>
      <c r="J44" s="309"/>
      <c r="K44" s="309"/>
      <c r="L44" s="91"/>
      <c r="M44" s="91"/>
      <c r="N44" s="91"/>
      <c r="O44" s="91"/>
      <c r="P44" s="91"/>
      <c r="Q44" s="91"/>
      <c r="R44" s="91"/>
    </row>
    <row r="45" s="143" customFormat="true" ht="12.75" hidden="false" customHeight="false" outlineLevel="0" collapsed="false">
      <c r="B45" s="94"/>
      <c r="C45" s="94" t="s">
        <v>388</v>
      </c>
      <c r="D45" s="94"/>
      <c r="E45" s="94"/>
      <c r="F45" s="155"/>
    </row>
    <row r="46" customFormat="false" ht="12" hidden="false" customHeight="true" outlineLevel="0" collapsed="false">
      <c r="A46" s="91" t="n">
        <v>37</v>
      </c>
      <c r="B46" s="320" t="s">
        <v>378</v>
      </c>
      <c r="C46" s="296" t="s">
        <v>67</v>
      </c>
      <c r="D46" s="296"/>
      <c r="E46" s="91"/>
      <c r="F46" s="91"/>
      <c r="G46" s="315"/>
      <c r="H46" s="315"/>
      <c r="I46" s="315"/>
      <c r="J46" s="315"/>
      <c r="K46" s="315"/>
    </row>
    <row r="47" customFormat="false" ht="12" hidden="false" customHeight="true" outlineLevel="0" collapsed="false">
      <c r="A47" s="91" t="n">
        <v>38</v>
      </c>
      <c r="B47" s="320" t="s">
        <v>379</v>
      </c>
      <c r="C47" s="296" t="s">
        <v>67</v>
      </c>
      <c r="D47" s="296"/>
      <c r="E47" s="91"/>
      <c r="F47" s="91"/>
      <c r="G47" s="315"/>
      <c r="H47" s="315"/>
      <c r="I47" s="315"/>
      <c r="J47" s="315"/>
      <c r="K47" s="315"/>
    </row>
    <row r="48" customFormat="false" ht="12" hidden="false" customHeight="true" outlineLevel="0" collapsed="false">
      <c r="A48" s="91" t="n">
        <v>39</v>
      </c>
      <c r="B48" s="320" t="s">
        <v>380</v>
      </c>
      <c r="C48" s="296" t="s">
        <v>67</v>
      </c>
      <c r="D48" s="296"/>
      <c r="E48" s="91"/>
      <c r="F48" s="91"/>
      <c r="G48" s="315"/>
      <c r="H48" s="315"/>
      <c r="I48" s="315"/>
      <c r="J48" s="315"/>
      <c r="K48" s="315"/>
    </row>
    <row r="49" customFormat="false" ht="12" hidden="false" customHeight="true" outlineLevel="0" collapsed="false">
      <c r="A49" s="91" t="n">
        <v>40</v>
      </c>
      <c r="B49" s="320" t="s">
        <v>381</v>
      </c>
      <c r="C49" s="296" t="s">
        <v>67</v>
      </c>
      <c r="D49" s="296"/>
      <c r="E49" s="91"/>
      <c r="F49" s="91"/>
      <c r="G49" s="315"/>
      <c r="H49" s="315"/>
      <c r="I49" s="315"/>
      <c r="J49" s="315"/>
      <c r="K49" s="315"/>
    </row>
    <row r="50" customFormat="false" ht="12" hidden="false" customHeight="true" outlineLevel="0" collapsed="false">
      <c r="A50" s="91" t="n">
        <v>41</v>
      </c>
      <c r="B50" s="320" t="s">
        <v>382</v>
      </c>
      <c r="C50" s="296" t="s">
        <v>67</v>
      </c>
      <c r="D50" s="296"/>
      <c r="E50" s="91"/>
      <c r="F50" s="91"/>
      <c r="G50" s="315"/>
      <c r="H50" s="315"/>
      <c r="I50" s="315"/>
      <c r="J50" s="315"/>
      <c r="K50" s="315"/>
    </row>
    <row r="51" customFormat="false" ht="12" hidden="false" customHeight="true" outlineLevel="0" collapsed="false">
      <c r="A51" s="91" t="n">
        <v>42</v>
      </c>
      <c r="B51" s="320" t="s">
        <v>383</v>
      </c>
      <c r="C51" s="296" t="s">
        <v>67</v>
      </c>
      <c r="D51" s="296"/>
      <c r="E51" s="91"/>
      <c r="F51" s="91"/>
      <c r="G51" s="315"/>
      <c r="H51" s="315"/>
      <c r="I51" s="315"/>
      <c r="J51" s="315"/>
      <c r="K51" s="315"/>
    </row>
    <row r="52" customFormat="false" ht="12" hidden="false" customHeight="true" outlineLevel="0" collapsed="false">
      <c r="A52" s="91" t="n">
        <v>43</v>
      </c>
      <c r="B52" s="320" t="s">
        <v>384</v>
      </c>
      <c r="C52" s="296" t="s">
        <v>67</v>
      </c>
      <c r="D52" s="296"/>
      <c r="E52" s="91"/>
      <c r="F52" s="91"/>
      <c r="G52" s="315"/>
      <c r="H52" s="315"/>
      <c r="I52" s="315"/>
      <c r="J52" s="315"/>
      <c r="K52" s="315"/>
    </row>
    <row r="53" customFormat="false" ht="12" hidden="false" customHeight="true" outlineLevel="0" collapsed="false">
      <c r="A53" s="91" t="n">
        <v>44</v>
      </c>
      <c r="B53" s="320" t="s">
        <v>385</v>
      </c>
      <c r="C53" s="296" t="s">
        <v>67</v>
      </c>
      <c r="D53" s="296"/>
      <c r="E53" s="91"/>
      <c r="F53" s="91"/>
      <c r="G53" s="315"/>
      <c r="H53" s="315"/>
      <c r="I53" s="315"/>
      <c r="J53" s="315"/>
      <c r="K53" s="315"/>
    </row>
    <row r="54" customFormat="false" ht="12" hidden="false" customHeight="true" outlineLevel="0" collapsed="false">
      <c r="A54" s="91" t="n">
        <v>45</v>
      </c>
      <c r="B54" s="320" t="s">
        <v>386</v>
      </c>
      <c r="C54" s="296" t="s">
        <v>67</v>
      </c>
      <c r="D54" s="296"/>
      <c r="E54" s="91"/>
      <c r="F54" s="91"/>
      <c r="G54" s="315"/>
      <c r="H54" s="315"/>
      <c r="I54" s="315"/>
      <c r="J54" s="315"/>
      <c r="K54" s="315"/>
    </row>
    <row r="55" customFormat="false" ht="12" hidden="false" customHeight="true" outlineLevel="0" collapsed="false">
      <c r="A55" s="91" t="n">
        <v>46</v>
      </c>
      <c r="B55" s="320" t="s">
        <v>387</v>
      </c>
      <c r="C55" s="296" t="s">
        <v>67</v>
      </c>
      <c r="D55" s="296"/>
      <c r="E55" s="91"/>
      <c r="F55" s="91"/>
      <c r="G55" s="315"/>
      <c r="H55" s="315"/>
      <c r="I55" s="315"/>
      <c r="J55" s="315"/>
      <c r="K55" s="315"/>
    </row>
    <row r="56" customFormat="false" ht="12" hidden="false" customHeight="true" outlineLevel="0" collapsed="false">
      <c r="A56" s="91" t="n">
        <v>48</v>
      </c>
      <c r="B56" s="295" t="s">
        <v>359</v>
      </c>
      <c r="C56" s="282" t="s">
        <v>67</v>
      </c>
      <c r="D56" s="282"/>
      <c r="E56" s="282"/>
      <c r="F56" s="282"/>
      <c r="G56" s="297"/>
      <c r="H56" s="297"/>
      <c r="I56" s="297"/>
      <c r="J56" s="297"/>
      <c r="K56" s="297"/>
    </row>
    <row r="57" customFormat="false" ht="12" hidden="false" customHeight="true" outlineLevel="0" collapsed="false">
      <c r="A57" s="77"/>
      <c r="B57" s="77"/>
      <c r="C57" s="77"/>
      <c r="D57" s="77"/>
      <c r="E57" s="77"/>
      <c r="F57" s="77"/>
      <c r="G57" s="77"/>
      <c r="I57" s="301"/>
    </row>
    <row r="58" customFormat="false" ht="12" hidden="false" customHeight="true" outlineLevel="0" collapsed="false">
      <c r="A58" s="77"/>
      <c r="B58" s="77"/>
      <c r="C58" s="77"/>
      <c r="D58" s="77"/>
      <c r="E58" s="77"/>
      <c r="F58" s="77"/>
      <c r="G58" s="77"/>
      <c r="H58" s="77"/>
      <c r="I58" s="301"/>
    </row>
    <row r="59" customFormat="false" ht="12.75" hidden="false" customHeight="true" outlineLevel="0" collapsed="false">
      <c r="A59" s="75"/>
      <c r="B59" s="75"/>
      <c r="E59" s="164"/>
      <c r="F59" s="164"/>
    </row>
    <row r="60" customFormat="false" ht="12" hidden="false" customHeight="true" outlineLevel="0" collapsed="false">
      <c r="A60" s="77"/>
      <c r="B60" s="77"/>
    </row>
    <row r="62" customFormat="false" ht="13.15" hidden="false" customHeight="true" outlineLevel="0" collapsed="false"/>
    <row r="64" customFormat="false" ht="12.75" hidden="false" customHeight="true" outlineLevel="0" collapsed="false">
      <c r="A64" s="142" t="s">
        <v>118</v>
      </c>
      <c r="B64" s="142"/>
      <c r="C64" s="142"/>
      <c r="D64" s="142"/>
      <c r="E64" s="142"/>
      <c r="F64" s="142"/>
      <c r="G64" s="77"/>
      <c r="H64" s="77"/>
      <c r="I64" s="77"/>
      <c r="J64" s="77"/>
      <c r="K64" s="77"/>
    </row>
  </sheetData>
  <mergeCells count="15">
    <mergeCell ref="A1:F1"/>
    <mergeCell ref="A2:F2"/>
    <mergeCell ref="A3:F3"/>
    <mergeCell ref="A4:A7"/>
    <mergeCell ref="B4:B7"/>
    <mergeCell ref="C4:F4"/>
    <mergeCell ref="C5:F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6" min="2" style="0" width="16.7"/>
    <col collapsed="false" customWidth="true" hidden="false" outlineLevel="0" max="8" min="8" style="0" width="8.85"/>
  </cols>
  <sheetData>
    <row r="1" s="341" customFormat="true" ht="11.25" hidden="false" customHeight="true" outlineLevel="0" collapsed="false">
      <c r="A1" s="321" t="s">
        <v>397</v>
      </c>
      <c r="B1" s="321"/>
      <c r="C1" s="321"/>
      <c r="D1" s="321"/>
      <c r="E1" s="321"/>
      <c r="F1" s="321"/>
      <c r="G1" s="340"/>
    </row>
    <row r="2" s="343" customFormat="true" ht="12.75" hidden="false" customHeight="true" outlineLevel="0" collapsed="false">
      <c r="A2" s="342" t="s">
        <v>398</v>
      </c>
      <c r="B2" s="342"/>
      <c r="C2" s="342"/>
      <c r="D2" s="342"/>
      <c r="E2" s="342"/>
      <c r="F2" s="342"/>
    </row>
    <row r="3" s="343" customFormat="true" ht="9" hidden="false" customHeight="true" outlineLevel="0" collapsed="false">
      <c r="A3" s="344"/>
      <c r="B3" s="344"/>
      <c r="C3" s="344"/>
      <c r="D3" s="344"/>
      <c r="E3" s="344"/>
      <c r="F3" s="344"/>
    </row>
    <row r="4" customFormat="false" ht="12.75" hidden="false" customHeight="true" outlineLevel="0" collapsed="false">
      <c r="A4" s="345" t="s">
        <v>39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350"/>
    </row>
    <row r="7" customFormat="false" ht="12" hidden="false" customHeight="true" outlineLevel="0" collapsed="false">
      <c r="A7" s="351"/>
      <c r="B7" s="352" t="s">
        <v>205</v>
      </c>
      <c r="C7" s="352"/>
      <c r="D7" s="352"/>
      <c r="E7" s="352"/>
      <c r="F7" s="352"/>
    </row>
    <row r="8" customFormat="false" ht="8.25" hidden="false" customHeight="true" outlineLevel="0" collapsed="false">
      <c r="A8" s="353"/>
      <c r="B8" s="353"/>
      <c r="C8" s="353"/>
      <c r="D8" s="353"/>
      <c r="E8" s="353"/>
      <c r="F8" s="353"/>
    </row>
    <row r="9" customFormat="false" ht="12.75" hidden="false" customHeight="false" outlineLevel="0" collapsed="false">
      <c r="A9" s="354" t="s">
        <v>261</v>
      </c>
      <c r="B9" s="355" t="n">
        <v>374737.041</v>
      </c>
      <c r="C9" s="355" t="n">
        <v>257201.7</v>
      </c>
      <c r="D9" s="355" t="n">
        <v>46255.587</v>
      </c>
      <c r="E9" s="355" t="n">
        <v>56322.697</v>
      </c>
      <c r="F9" s="355" t="n">
        <v>14957.057</v>
      </c>
      <c r="G9" s="356"/>
      <c r="H9" s="303"/>
      <c r="I9" s="356"/>
    </row>
    <row r="10" customFormat="false" ht="7.5" hidden="false" customHeight="true" outlineLevel="0" collapsed="false">
      <c r="A10" s="357"/>
      <c r="B10" s="353"/>
      <c r="C10" s="353"/>
      <c r="D10" s="353"/>
      <c r="E10" s="353"/>
      <c r="F10" s="353"/>
    </row>
    <row r="11" customFormat="false" ht="12.75" hidden="false" customHeight="false" outlineLevel="0" collapsed="false">
      <c r="A11" s="358" t="s">
        <v>405</v>
      </c>
      <c r="B11" s="353"/>
      <c r="C11" s="353"/>
      <c r="D11" s="353"/>
      <c r="E11" s="353"/>
      <c r="F11" s="353"/>
      <c r="G11" s="356"/>
      <c r="H11" s="303"/>
      <c r="I11" s="356"/>
    </row>
    <row r="12" customFormat="false" ht="7.5" hidden="false" customHeight="true" outlineLevel="0" collapsed="false">
      <c r="A12" s="357"/>
      <c r="B12" s="353"/>
      <c r="C12" s="353"/>
      <c r="D12" s="353"/>
      <c r="E12" s="353"/>
      <c r="F12" s="353"/>
    </row>
    <row r="13" customFormat="false" ht="12.75" hidden="false" customHeight="true" outlineLevel="0" collapsed="false">
      <c r="A13" s="219" t="s">
        <v>406</v>
      </c>
      <c r="B13" s="353" t="n">
        <v>5518.707</v>
      </c>
      <c r="C13" s="353" t="n">
        <v>3300.624</v>
      </c>
      <c r="D13" s="353" t="n">
        <v>1073.225</v>
      </c>
      <c r="E13" s="353" t="n">
        <v>832.769</v>
      </c>
      <c r="F13" s="353" t="n">
        <v>312.089</v>
      </c>
      <c r="H13" s="356"/>
    </row>
    <row r="14" customFormat="false" ht="12.75" hidden="false" customHeight="false" outlineLevel="0" collapsed="false">
      <c r="A14" s="219" t="s">
        <v>407</v>
      </c>
      <c r="B14" s="353" t="n">
        <v>34716.139</v>
      </c>
      <c r="C14" s="353" t="n">
        <v>24711.172</v>
      </c>
      <c r="D14" s="353" t="n">
        <v>193.356</v>
      </c>
      <c r="E14" s="353" t="n">
        <v>9786.71</v>
      </c>
      <c r="F14" s="353" t="n">
        <v>24.901</v>
      </c>
    </row>
    <row r="15" customFormat="false" ht="12.75" hidden="false" customHeight="false" outlineLevel="0" collapsed="false">
      <c r="A15" s="219" t="s">
        <v>408</v>
      </c>
      <c r="B15" s="353" t="n">
        <v>57786.644</v>
      </c>
      <c r="C15" s="353" t="n">
        <v>44662.711</v>
      </c>
      <c r="D15" s="353" t="n">
        <v>4437.561</v>
      </c>
      <c r="E15" s="353" t="n">
        <v>8541.847</v>
      </c>
      <c r="F15" s="353" t="n">
        <v>144.525</v>
      </c>
    </row>
    <row r="16" customFormat="false" ht="12.75" hidden="false" customHeight="false" outlineLevel="0" collapsed="false">
      <c r="A16" s="219" t="s">
        <v>409</v>
      </c>
      <c r="B16" s="353" t="n">
        <v>2192.869</v>
      </c>
      <c r="C16" s="353" t="n">
        <v>951.889</v>
      </c>
      <c r="D16" s="353" t="n">
        <v>397.158</v>
      </c>
      <c r="E16" s="353" t="n">
        <v>627.002</v>
      </c>
      <c r="F16" s="353" t="n">
        <v>216.82</v>
      </c>
    </row>
    <row r="17" customFormat="false" ht="12.75" hidden="false" customHeight="false" outlineLevel="0" collapsed="false">
      <c r="A17" s="219" t="s">
        <v>410</v>
      </c>
      <c r="B17" s="353" t="n">
        <v>23.432</v>
      </c>
      <c r="C17" s="353" t="n">
        <v>20.562</v>
      </c>
      <c r="D17" s="359" t="n">
        <v>2.559</v>
      </c>
      <c r="E17" s="359" t="n">
        <v>0.21</v>
      </c>
      <c r="F17" s="359" t="n">
        <v>0.101</v>
      </c>
    </row>
    <row r="18" customFormat="false" ht="12.75" hidden="false" customHeight="false" outlineLevel="0" collapsed="false">
      <c r="A18" s="219" t="s">
        <v>411</v>
      </c>
      <c r="B18" s="353" t="n">
        <v>10044.583</v>
      </c>
      <c r="C18" s="353" t="n">
        <v>4750.266</v>
      </c>
      <c r="D18" s="353" t="n">
        <v>2102.356</v>
      </c>
      <c r="E18" s="353" t="n">
        <v>2321.799</v>
      </c>
      <c r="F18" s="353" t="n">
        <v>870.162</v>
      </c>
    </row>
    <row r="19" customFormat="false" ht="12.75" hidden="false" customHeight="false" outlineLevel="0" collapsed="false">
      <c r="A19" s="219" t="s">
        <v>412</v>
      </c>
      <c r="B19" s="353" t="n">
        <v>49973.604</v>
      </c>
      <c r="C19" s="353" t="n">
        <v>41951.04</v>
      </c>
      <c r="D19" s="353" t="n">
        <v>4082.499</v>
      </c>
      <c r="E19" s="353" t="n">
        <v>3422.214</v>
      </c>
      <c r="F19" s="353" t="n">
        <v>517.851</v>
      </c>
    </row>
    <row r="20" customFormat="false" ht="12.75" hidden="false" customHeight="false" outlineLevel="0" collapsed="false">
      <c r="A20" s="219" t="s">
        <v>413</v>
      </c>
      <c r="B20" s="353" t="n">
        <v>30602.725</v>
      </c>
      <c r="C20" s="353" t="n">
        <v>22317.613</v>
      </c>
      <c r="D20" s="353" t="n">
        <v>4028.187</v>
      </c>
      <c r="E20" s="353" t="n">
        <v>3335.702</v>
      </c>
      <c r="F20" s="353" t="n">
        <v>921.223</v>
      </c>
    </row>
    <row r="21" customFormat="false" ht="12.75" hidden="false" customHeight="false" outlineLevel="0" collapsed="false">
      <c r="A21" s="219" t="s">
        <v>414</v>
      </c>
      <c r="B21" s="353" t="n">
        <v>11369.555</v>
      </c>
      <c r="C21" s="353" t="n">
        <v>10183.018</v>
      </c>
      <c r="D21" s="353" t="n">
        <v>638.851</v>
      </c>
      <c r="E21" s="353" t="n">
        <v>359.667</v>
      </c>
      <c r="F21" s="353" t="n">
        <v>188.019</v>
      </c>
    </row>
    <row r="22" customFormat="false" ht="12.75" hidden="false" customHeight="false" outlineLevel="0" collapsed="false">
      <c r="A22" s="219" t="s">
        <v>415</v>
      </c>
      <c r="B22" s="353" t="n">
        <v>67692.746</v>
      </c>
      <c r="C22" s="353" t="n">
        <v>52395.897</v>
      </c>
      <c r="D22" s="353" t="n">
        <v>5181.842</v>
      </c>
      <c r="E22" s="353" t="n">
        <v>7114.233</v>
      </c>
      <c r="F22" s="353" t="n">
        <v>3000.774</v>
      </c>
    </row>
    <row r="23" customFormat="false" ht="12.75" hidden="false" customHeight="false" outlineLevel="0" collapsed="false">
      <c r="A23" s="219" t="s">
        <v>416</v>
      </c>
      <c r="B23" s="353" t="n">
        <v>872.602</v>
      </c>
      <c r="C23" s="353" t="n">
        <v>488.277</v>
      </c>
      <c r="D23" s="353" t="n">
        <v>237.77</v>
      </c>
      <c r="E23" s="353" t="n">
        <v>110.718</v>
      </c>
      <c r="F23" s="353" t="n">
        <v>35.837</v>
      </c>
    </row>
    <row r="24" customFormat="false" ht="12.75" hidden="false" customHeight="false" outlineLevel="0" collapsed="false">
      <c r="A24" s="219" t="s">
        <v>417</v>
      </c>
      <c r="B24" s="353" t="n">
        <v>10102.321</v>
      </c>
      <c r="C24" s="353" t="n">
        <v>6357.331</v>
      </c>
      <c r="D24" s="353" t="n">
        <v>1813.25</v>
      </c>
      <c r="E24" s="353" t="n">
        <v>1310.505</v>
      </c>
      <c r="F24" s="353" t="n">
        <v>621.235</v>
      </c>
    </row>
    <row r="25" customFormat="false" ht="12.75" hidden="false" customHeight="false" outlineLevel="0" collapsed="false">
      <c r="A25" s="219" t="s">
        <v>418</v>
      </c>
      <c r="B25" s="353" t="n">
        <v>37.748</v>
      </c>
      <c r="C25" s="353" t="n">
        <v>11.689</v>
      </c>
      <c r="D25" s="353" t="n">
        <v>3.358</v>
      </c>
      <c r="E25" s="353" t="n">
        <v>11.75</v>
      </c>
      <c r="F25" s="353" t="n">
        <v>10.951</v>
      </c>
    </row>
    <row r="26" customFormat="false" ht="12.75" hidden="false" customHeight="false" outlineLevel="0" collapsed="false">
      <c r="A26" s="219" t="s">
        <v>419</v>
      </c>
      <c r="B26" s="353" t="n">
        <v>16204.371</v>
      </c>
      <c r="C26" s="353" t="n">
        <v>12566.808</v>
      </c>
      <c r="D26" s="353" t="n">
        <v>2105.86</v>
      </c>
      <c r="E26" s="353" t="n">
        <v>1429.547</v>
      </c>
      <c r="F26" s="353" t="n">
        <v>102.156</v>
      </c>
    </row>
    <row r="27" customFormat="false" ht="12.75" hidden="false" customHeight="false" outlineLevel="0" collapsed="false">
      <c r="A27" s="219" t="s">
        <v>420</v>
      </c>
      <c r="B27" s="359" t="n">
        <v>0</v>
      </c>
      <c r="C27" s="359" t="n">
        <v>0</v>
      </c>
      <c r="D27" s="359" t="n">
        <v>0</v>
      </c>
      <c r="E27" s="359" t="n">
        <v>0</v>
      </c>
      <c r="F27" s="359" t="n">
        <v>0</v>
      </c>
    </row>
    <row r="28" customFormat="false" ht="12.75" hidden="false" customHeight="false" outlineLevel="0" collapsed="false">
      <c r="A28" s="219" t="s">
        <v>421</v>
      </c>
      <c r="B28" s="353" t="n">
        <v>3325.236</v>
      </c>
      <c r="C28" s="353" t="n">
        <v>2055.822</v>
      </c>
      <c r="D28" s="353" t="n">
        <v>263.099</v>
      </c>
      <c r="E28" s="353" t="n">
        <v>759.038</v>
      </c>
      <c r="F28" s="353" t="n">
        <v>247.277</v>
      </c>
    </row>
    <row r="29" customFormat="false" ht="12.75" hidden="false" customHeight="false" outlineLevel="0" collapsed="false">
      <c r="A29" s="219" t="s">
        <v>422</v>
      </c>
      <c r="B29" s="353" t="n">
        <v>33.834</v>
      </c>
      <c r="C29" s="353" t="n">
        <v>17.851</v>
      </c>
      <c r="D29" s="359" t="n">
        <v>12.71</v>
      </c>
      <c r="E29" s="359" t="n">
        <v>3.273</v>
      </c>
      <c r="F29" s="359" t="n">
        <v>0</v>
      </c>
    </row>
    <row r="30" customFormat="false" ht="12.75" hidden="false" customHeight="false" outlineLevel="0" collapsed="false">
      <c r="A30" s="219" t="s">
        <v>423</v>
      </c>
      <c r="B30" s="353" t="n">
        <v>2905.438</v>
      </c>
      <c r="C30" s="353" t="n">
        <v>1313.16</v>
      </c>
      <c r="D30" s="359" t="n">
        <v>990.03</v>
      </c>
      <c r="E30" s="359" t="n">
        <v>599.864</v>
      </c>
      <c r="F30" s="359" t="n">
        <v>2.384</v>
      </c>
    </row>
    <row r="31" customFormat="false" ht="12.75" hidden="false" customHeight="false" outlineLevel="0" collapsed="false">
      <c r="A31" s="219" t="s">
        <v>424</v>
      </c>
      <c r="B31" s="353" t="n">
        <v>69873.615</v>
      </c>
      <c r="C31" s="353" t="n">
        <v>27725.494</v>
      </c>
      <c r="D31" s="359" t="n">
        <v>18671.52</v>
      </c>
      <c r="E31" s="359" t="n">
        <v>15735.873</v>
      </c>
      <c r="F31" s="359" t="n">
        <v>7740.728</v>
      </c>
    </row>
    <row r="32" customFormat="false" ht="13.5" hidden="false" customHeight="true" outlineLevel="0" collapsed="false">
      <c r="A32" s="219" t="s">
        <v>425</v>
      </c>
      <c r="B32" s="353" t="n">
        <v>1460.872</v>
      </c>
      <c r="C32" s="353" t="n">
        <v>1420.476</v>
      </c>
      <c r="D32" s="359" t="n">
        <v>20.396</v>
      </c>
      <c r="E32" s="359" t="n">
        <v>19.976</v>
      </c>
      <c r="F32" s="359" t="n">
        <v>0.024</v>
      </c>
    </row>
    <row r="33" customFormat="false" ht="10.5" hidden="false" customHeight="true" outlineLevel="0" collapsed="false">
      <c r="A33" s="357"/>
      <c r="B33" s="353"/>
      <c r="C33" s="353"/>
      <c r="D33" s="353"/>
      <c r="E33" s="353"/>
      <c r="F33" s="353"/>
    </row>
    <row r="34" customFormat="false" ht="12.75" hidden="false" customHeight="false" outlineLevel="0" collapsed="false">
      <c r="A34" s="360" t="s">
        <v>426</v>
      </c>
      <c r="B34" s="353"/>
      <c r="C34" s="353"/>
      <c r="D34" s="353"/>
      <c r="E34" s="353"/>
      <c r="F34" s="353"/>
    </row>
    <row r="35" customFormat="false" ht="10.5" hidden="false" customHeight="true" outlineLevel="0" collapsed="false">
      <c r="A35" s="357"/>
      <c r="B35" s="353"/>
      <c r="C35" s="353"/>
      <c r="D35" s="353"/>
      <c r="E35" s="353"/>
      <c r="F35" s="353"/>
    </row>
    <row r="36" customFormat="false" ht="12.75" hidden="false" customHeight="false" outlineLevel="0" collapsed="false">
      <c r="A36" s="358" t="s">
        <v>427</v>
      </c>
      <c r="B36" s="361"/>
      <c r="C36" s="316"/>
      <c r="D36" s="143"/>
      <c r="E36" s="143"/>
      <c r="F36" s="143"/>
    </row>
    <row r="37" customFormat="false" ht="12.75" hidden="false" customHeight="false" outlineLevel="0" collapsed="false">
      <c r="A37" s="219" t="s">
        <v>428</v>
      </c>
      <c r="B37" s="359" t="n">
        <v>1869.607</v>
      </c>
      <c r="C37" s="359" t="n">
        <v>1181.654</v>
      </c>
      <c r="D37" s="359" t="n">
        <v>117.01</v>
      </c>
      <c r="E37" s="359" t="n">
        <v>502.23</v>
      </c>
      <c r="F37" s="359" t="n">
        <v>68.713</v>
      </c>
    </row>
    <row r="38" customFormat="false" ht="12.75" hidden="false" customHeight="false" outlineLevel="0" collapsed="false">
      <c r="A38" s="219" t="s">
        <v>429</v>
      </c>
      <c r="B38" s="359" t="n">
        <v>9.733</v>
      </c>
      <c r="C38" s="359" t="n">
        <v>8.39</v>
      </c>
      <c r="D38" s="359" t="n">
        <v>0.355</v>
      </c>
      <c r="E38" s="359" t="n">
        <v>0</v>
      </c>
      <c r="F38" s="359" t="n">
        <v>0.988</v>
      </c>
    </row>
    <row r="39" customFormat="false" ht="12.75" hidden="false" customHeight="false" outlineLevel="0" collapsed="false">
      <c r="A39" s="219" t="s">
        <v>430</v>
      </c>
      <c r="B39" s="359" t="n">
        <v>73.97</v>
      </c>
      <c r="C39" s="359" t="n">
        <v>49.628</v>
      </c>
      <c r="D39" s="359" t="n">
        <v>24.342</v>
      </c>
      <c r="E39" s="359" t="n">
        <v>0</v>
      </c>
      <c r="F39" s="359" t="n">
        <v>0</v>
      </c>
    </row>
    <row r="40" customFormat="false" ht="12.75" hidden="false" customHeight="false" outlineLevel="0" collapsed="false">
      <c r="A40" s="219" t="s">
        <v>431</v>
      </c>
      <c r="B40" s="359" t="n">
        <v>17.534</v>
      </c>
      <c r="C40" s="359" t="n">
        <v>0.432</v>
      </c>
      <c r="D40" s="359" t="n">
        <v>15.567</v>
      </c>
      <c r="E40" s="359" t="n">
        <v>1.535</v>
      </c>
      <c r="F40" s="359" t="n">
        <v>0</v>
      </c>
    </row>
    <row r="41" customFormat="false" ht="12.75" hidden="false" customHeight="false" outlineLevel="0" collapsed="false">
      <c r="A41" s="219" t="s">
        <v>432</v>
      </c>
      <c r="B41" s="359" t="n">
        <v>2809.67</v>
      </c>
      <c r="C41" s="359" t="n">
        <v>1480.044</v>
      </c>
      <c r="D41" s="359" t="n">
        <v>850.128</v>
      </c>
      <c r="E41" s="359" t="n">
        <v>308.29</v>
      </c>
      <c r="F41" s="359" t="n">
        <v>171.208</v>
      </c>
    </row>
    <row r="42" customFormat="false" ht="12.75" hidden="false" customHeight="false" outlineLevel="0" collapsed="false">
      <c r="A42" s="219" t="s">
        <v>433</v>
      </c>
      <c r="B42" s="359" t="n">
        <v>0.047</v>
      </c>
      <c r="C42" s="359" t="n">
        <v>0.014</v>
      </c>
      <c r="D42" s="359" t="n">
        <v>0.033</v>
      </c>
      <c r="E42" s="359" t="n">
        <v>0</v>
      </c>
      <c r="F42" s="359" t="n">
        <v>0</v>
      </c>
    </row>
    <row r="43" customFormat="false" ht="12.75" hidden="false" customHeight="false" outlineLevel="0" collapsed="false">
      <c r="A43" s="219" t="s">
        <v>434</v>
      </c>
      <c r="B43" s="359" t="n">
        <v>735.856</v>
      </c>
      <c r="C43" s="359" t="n">
        <v>578.24</v>
      </c>
      <c r="D43" s="359" t="n">
        <v>65.722</v>
      </c>
      <c r="E43" s="359" t="n">
        <v>20.714</v>
      </c>
      <c r="F43" s="359" t="n">
        <v>71.18</v>
      </c>
    </row>
    <row r="44" customFormat="false" ht="12.75" hidden="false" customHeight="false" outlineLevel="0" collapsed="false">
      <c r="A44" s="219" t="s">
        <v>435</v>
      </c>
      <c r="B44" s="359" t="n">
        <v>1.854</v>
      </c>
      <c r="C44" s="359" t="n">
        <v>1.797</v>
      </c>
      <c r="D44" s="359" t="n">
        <v>0.057</v>
      </c>
      <c r="E44" s="359" t="n">
        <v>0</v>
      </c>
      <c r="F44" s="359" t="n">
        <v>0</v>
      </c>
    </row>
    <row r="45" customFormat="false" ht="12.75" hidden="false" customHeight="false" outlineLevel="0" collapsed="false">
      <c r="A45" s="219" t="s">
        <v>436</v>
      </c>
      <c r="B45" s="359" t="n">
        <v>0</v>
      </c>
      <c r="C45" s="359" t="n">
        <v>0</v>
      </c>
      <c r="D45" s="359" t="n">
        <v>0</v>
      </c>
      <c r="E45" s="359" t="n">
        <v>0</v>
      </c>
      <c r="F45" s="359" t="n">
        <v>0</v>
      </c>
    </row>
    <row r="46" customFormat="false" ht="12.75" hidden="false" customHeight="false" outlineLevel="0" collapsed="false">
      <c r="A46" s="219" t="s">
        <v>437</v>
      </c>
      <c r="B46" s="359" t="n">
        <v>0.436</v>
      </c>
      <c r="C46" s="359" t="n">
        <v>0.425</v>
      </c>
      <c r="D46" s="359" t="n">
        <v>0.011</v>
      </c>
      <c r="E46" s="359" t="n">
        <v>0</v>
      </c>
      <c r="F46" s="359" t="n">
        <v>0</v>
      </c>
    </row>
    <row r="47" customFormat="false" ht="12.75" hidden="false" customHeight="false" outlineLevel="0" collapsed="false">
      <c r="A47" s="219" t="s">
        <v>438</v>
      </c>
      <c r="B47" s="359" t="n">
        <v>0</v>
      </c>
      <c r="C47" s="359" t="n">
        <v>0</v>
      </c>
      <c r="D47" s="359" t="n">
        <v>0</v>
      </c>
      <c r="E47" s="359" t="n">
        <v>0</v>
      </c>
      <c r="F47" s="359" t="n">
        <v>0</v>
      </c>
    </row>
    <row r="48" customFormat="false" ht="7.5" hidden="false" customHeight="true" outlineLevel="0" collapsed="false">
      <c r="A48" s="362"/>
      <c r="B48" s="353"/>
      <c r="C48" s="353"/>
      <c r="D48" s="353"/>
      <c r="E48" s="353"/>
      <c r="F48" s="353"/>
    </row>
    <row r="49" customFormat="false" ht="12.75" hidden="false" customHeight="false" outlineLevel="0" collapsed="false">
      <c r="A49" s="358" t="s">
        <v>439</v>
      </c>
      <c r="B49" s="363"/>
      <c r="C49" s="353"/>
      <c r="D49" s="353"/>
      <c r="E49" s="353"/>
      <c r="F49" s="353"/>
    </row>
    <row r="50" customFormat="false" ht="12.75" hidden="false" customHeight="false" outlineLevel="0" collapsed="false">
      <c r="A50" s="219" t="s">
        <v>440</v>
      </c>
      <c r="B50" s="359" t="n">
        <v>34220.805</v>
      </c>
      <c r="C50" s="359" t="n">
        <v>24231.548</v>
      </c>
      <c r="D50" s="359" t="n">
        <v>190.238</v>
      </c>
      <c r="E50" s="359" t="n">
        <v>9780.481</v>
      </c>
      <c r="F50" s="359" t="n">
        <v>18.538</v>
      </c>
    </row>
    <row r="51" customFormat="false" ht="12.75" hidden="false" customHeight="false" outlineLevel="0" collapsed="false">
      <c r="A51" s="219" t="s">
        <v>441</v>
      </c>
      <c r="B51" s="359" t="n">
        <v>258.886</v>
      </c>
      <c r="C51" s="359" t="n">
        <v>252.349</v>
      </c>
      <c r="D51" s="359" t="n">
        <v>0.351</v>
      </c>
      <c r="E51" s="359" t="n">
        <v>0.659</v>
      </c>
      <c r="F51" s="359" t="n">
        <v>5.527</v>
      </c>
    </row>
    <row r="52" customFormat="false" ht="12.75" hidden="false" customHeight="false" outlineLevel="0" collapsed="false">
      <c r="A52" s="219" t="s">
        <v>442</v>
      </c>
      <c r="B52" s="359" t="n">
        <v>236.448</v>
      </c>
      <c r="C52" s="359" t="n">
        <v>227.275</v>
      </c>
      <c r="D52" s="359" t="n">
        <v>2.767</v>
      </c>
      <c r="E52" s="359" t="n">
        <v>5.57</v>
      </c>
      <c r="F52" s="359" t="n">
        <v>0.836</v>
      </c>
    </row>
    <row r="53" customFormat="false" ht="7.5" hidden="false" customHeight="true" outlineLevel="0" collapsed="false">
      <c r="A53" s="362"/>
      <c r="B53" s="353"/>
      <c r="C53" s="353"/>
      <c r="D53" s="353"/>
      <c r="E53" s="353"/>
      <c r="F53" s="359"/>
    </row>
    <row r="54" customFormat="false" ht="12.75" hidden="false" customHeight="false" outlineLevel="0" collapsed="false">
      <c r="A54" s="358" t="s">
        <v>443</v>
      </c>
      <c r="B54" s="353"/>
      <c r="C54" s="353"/>
      <c r="D54" s="353"/>
      <c r="E54" s="353"/>
      <c r="F54" s="359"/>
    </row>
    <row r="55" customFormat="false" ht="12.75" hidden="false" customHeight="false" outlineLevel="0" collapsed="false">
      <c r="A55" s="219" t="s">
        <v>444</v>
      </c>
      <c r="B55" s="359" t="n">
        <v>22967.566</v>
      </c>
      <c r="C55" s="359" t="n">
        <v>15597.768</v>
      </c>
      <c r="D55" s="359" t="n">
        <v>1577.835</v>
      </c>
      <c r="E55" s="359" t="n">
        <v>5791.963</v>
      </c>
      <c r="F55" s="359" t="n">
        <v>0</v>
      </c>
    </row>
    <row r="56" customFormat="false" ht="12.75" hidden="false" customHeight="false" outlineLevel="0" collapsed="false">
      <c r="A56" s="219" t="s">
        <v>445</v>
      </c>
      <c r="B56" s="359" t="n">
        <v>23.477</v>
      </c>
      <c r="C56" s="359" t="n">
        <v>6.265</v>
      </c>
      <c r="D56" s="359" t="n">
        <v>1.702</v>
      </c>
      <c r="E56" s="359" t="n">
        <v>15.51</v>
      </c>
      <c r="F56" s="359" t="n">
        <v>0</v>
      </c>
    </row>
    <row r="57" customFormat="false" ht="12.75" hidden="false" customHeight="false" outlineLevel="0" collapsed="false">
      <c r="A57" s="219" t="s">
        <v>446</v>
      </c>
      <c r="B57" s="359" t="n">
        <v>2187.534</v>
      </c>
      <c r="C57" s="359" t="n">
        <v>1935.478</v>
      </c>
      <c r="D57" s="359" t="n">
        <v>251.269</v>
      </c>
      <c r="E57" s="359" t="n">
        <v>0.31</v>
      </c>
      <c r="F57" s="359" t="n">
        <v>0.477</v>
      </c>
    </row>
    <row r="58" customFormat="false" ht="12.75" hidden="false" customHeight="false" outlineLevel="0" collapsed="false">
      <c r="A58" s="219" t="s">
        <v>447</v>
      </c>
      <c r="B58" s="359" t="n">
        <v>1652.875</v>
      </c>
      <c r="C58" s="359" t="n">
        <v>1428.939</v>
      </c>
      <c r="D58" s="359" t="n">
        <v>207.045</v>
      </c>
      <c r="E58" s="359" t="n">
        <v>2.264</v>
      </c>
      <c r="F58" s="359" t="n">
        <v>14.627</v>
      </c>
    </row>
    <row r="59" customFormat="false" ht="12.75" hidden="false" customHeight="false" outlineLevel="0" collapsed="false">
      <c r="A59" s="219" t="s">
        <v>448</v>
      </c>
      <c r="B59" s="359" t="n">
        <v>30953.766</v>
      </c>
      <c r="C59" s="359" t="n">
        <v>25692.835</v>
      </c>
      <c r="D59" s="359" t="n">
        <v>2399.71</v>
      </c>
      <c r="E59" s="359" t="n">
        <v>2731.8</v>
      </c>
      <c r="F59" s="359" t="n">
        <v>129.421</v>
      </c>
    </row>
    <row r="60" customFormat="false" ht="12.75" hidden="false" customHeight="false" outlineLevel="0" collapsed="false">
      <c r="A60" s="219" t="s">
        <v>449</v>
      </c>
      <c r="B60" s="359" t="n">
        <v>1.426</v>
      </c>
      <c r="C60" s="359" t="n">
        <v>1.426</v>
      </c>
      <c r="D60" s="359" t="n">
        <v>0</v>
      </c>
      <c r="E60" s="359" t="n">
        <v>0</v>
      </c>
      <c r="F60" s="359" t="n">
        <v>0</v>
      </c>
    </row>
    <row r="61" customFormat="false" ht="7.5" hidden="false" customHeight="true" outlineLevel="0" collapsed="false">
      <c r="A61" s="362"/>
      <c r="B61" s="353"/>
      <c r="C61" s="353"/>
      <c r="D61" s="353"/>
      <c r="E61" s="353"/>
      <c r="F61" s="353"/>
    </row>
    <row r="62" customFormat="false" ht="12.75" hidden="false" customHeight="false" outlineLevel="0" collapsed="false">
      <c r="A62" s="358" t="s">
        <v>450</v>
      </c>
      <c r="B62" s="353"/>
      <c r="C62" s="353"/>
      <c r="D62" s="353"/>
      <c r="E62" s="353"/>
      <c r="F62" s="353"/>
    </row>
    <row r="63" customFormat="false" ht="12.75" hidden="false" customHeight="false" outlineLevel="0" collapsed="false">
      <c r="A63" s="219" t="s">
        <v>451</v>
      </c>
      <c r="B63" s="359" t="n">
        <v>4.307</v>
      </c>
      <c r="C63" s="359" t="n">
        <v>4.307</v>
      </c>
      <c r="D63" s="359" t="n">
        <v>0</v>
      </c>
      <c r="E63" s="359" t="n">
        <v>0</v>
      </c>
      <c r="F63" s="359" t="n">
        <v>0</v>
      </c>
    </row>
    <row r="64" customFormat="false" ht="12.75" hidden="false" customHeight="false" outlineLevel="0" collapsed="false">
      <c r="A64" s="219" t="s">
        <v>452</v>
      </c>
      <c r="B64" s="359" t="n">
        <v>0.071</v>
      </c>
      <c r="C64" s="359" t="n">
        <v>0.071</v>
      </c>
      <c r="D64" s="359" t="n">
        <v>0</v>
      </c>
      <c r="E64" s="359" t="n">
        <v>0</v>
      </c>
      <c r="F64" s="359" t="n">
        <v>0</v>
      </c>
    </row>
    <row r="65" customFormat="false" ht="12.75" hidden="false" customHeight="false" outlineLevel="0" collapsed="false">
      <c r="A65" s="219" t="s">
        <v>453</v>
      </c>
      <c r="B65" s="359" t="n">
        <v>48.755</v>
      </c>
      <c r="C65" s="359" t="n">
        <v>5.698</v>
      </c>
      <c r="D65" s="359" t="n">
        <v>13.819</v>
      </c>
      <c r="E65" s="359" t="n">
        <v>7.319</v>
      </c>
      <c r="F65" s="359" t="n">
        <v>21.919</v>
      </c>
    </row>
    <row r="66" customFormat="false" ht="12.75" hidden="false" customHeight="false" outlineLevel="0" collapsed="false">
      <c r="A66" s="219" t="s">
        <v>454</v>
      </c>
      <c r="B66" s="359" t="n">
        <v>440.013</v>
      </c>
      <c r="C66" s="359" t="n">
        <v>236.742</v>
      </c>
      <c r="D66" s="359" t="n">
        <v>75.481</v>
      </c>
      <c r="E66" s="359" t="n">
        <v>90.68</v>
      </c>
      <c r="F66" s="359" t="n">
        <v>37.11</v>
      </c>
    </row>
    <row r="67" customFormat="false" ht="12.75" hidden="false" customHeight="false" outlineLevel="0" collapsed="false">
      <c r="A67" s="219" t="s">
        <v>455</v>
      </c>
      <c r="B67" s="359" t="n">
        <v>45.915</v>
      </c>
      <c r="C67" s="359" t="n">
        <v>40.283</v>
      </c>
      <c r="D67" s="359" t="n">
        <v>0.057</v>
      </c>
      <c r="E67" s="359" t="n">
        <v>0.056</v>
      </c>
      <c r="F67" s="359" t="n">
        <v>5.519</v>
      </c>
    </row>
    <row r="68" customFormat="false" ht="12.75" hidden="false" customHeight="false" outlineLevel="0" collapsed="false">
      <c r="A68" s="219" t="s">
        <v>456</v>
      </c>
      <c r="B68" s="359" t="n">
        <v>226.175</v>
      </c>
      <c r="C68" s="359" t="n">
        <v>117.214</v>
      </c>
      <c r="D68" s="359" t="n">
        <v>81.859</v>
      </c>
      <c r="E68" s="359" t="n">
        <v>12.298</v>
      </c>
      <c r="F68" s="359" t="n">
        <v>14.804</v>
      </c>
    </row>
    <row r="69" customFormat="false" ht="12.75" hidden="false" customHeight="false" outlineLevel="0" collapsed="false">
      <c r="A69" s="219" t="s">
        <v>457</v>
      </c>
      <c r="B69" s="359" t="n">
        <v>1049.856</v>
      </c>
      <c r="C69" s="359" t="n">
        <v>437.085</v>
      </c>
      <c r="D69" s="359" t="n">
        <v>51.129</v>
      </c>
      <c r="E69" s="359" t="n">
        <v>478.788</v>
      </c>
      <c r="F69" s="359" t="n">
        <v>82.854</v>
      </c>
    </row>
    <row r="70" customFormat="false" ht="12.75" hidden="false" customHeight="false" outlineLevel="0" collapsed="false">
      <c r="A70" s="219" t="s">
        <v>458</v>
      </c>
      <c r="B70" s="359" t="n">
        <v>376.307</v>
      </c>
      <c r="C70" s="359" t="n">
        <v>110.489</v>
      </c>
      <c r="D70" s="359" t="n">
        <v>174.813</v>
      </c>
      <c r="E70" s="359" t="n">
        <v>37.861</v>
      </c>
      <c r="F70" s="359" t="n">
        <v>53.144</v>
      </c>
    </row>
    <row r="71" customFormat="false" ht="12.75" hidden="false" customHeight="false" outlineLevel="0" collapsed="false">
      <c r="A71" s="219" t="s">
        <v>459</v>
      </c>
      <c r="B71" s="359" t="n">
        <v>1.47</v>
      </c>
      <c r="C71" s="359" t="n">
        <v>0</v>
      </c>
      <c r="D71" s="359" t="n">
        <v>0</v>
      </c>
      <c r="E71" s="359" t="n">
        <v>0</v>
      </c>
      <c r="F71" s="359" t="n">
        <v>1.47</v>
      </c>
    </row>
    <row r="72" customFormat="false" ht="7.5" hidden="false" customHeight="true" outlineLevel="0" collapsed="false">
      <c r="A72" s="362"/>
      <c r="B72" s="359"/>
      <c r="C72" s="359"/>
      <c r="D72" s="359"/>
      <c r="E72" s="359"/>
      <c r="F72" s="359"/>
    </row>
    <row r="73" customFormat="false" ht="12.75" hidden="false" customHeight="false" outlineLevel="0" collapsed="false">
      <c r="A73" s="358" t="s">
        <v>460</v>
      </c>
      <c r="B73" s="353"/>
      <c r="C73" s="353"/>
      <c r="D73" s="353"/>
      <c r="E73" s="353"/>
      <c r="F73" s="353"/>
    </row>
    <row r="74" customFormat="false" ht="12.75" hidden="false" customHeight="false" outlineLevel="0" collapsed="false">
      <c r="A74" s="219" t="s">
        <v>461</v>
      </c>
      <c r="B74" s="359" t="n">
        <v>11.117</v>
      </c>
      <c r="C74" s="359" t="n">
        <v>8.594</v>
      </c>
      <c r="D74" s="359" t="n">
        <v>2.27</v>
      </c>
      <c r="E74" s="359" t="n">
        <v>0.18</v>
      </c>
      <c r="F74" s="359" t="n">
        <v>0.073</v>
      </c>
    </row>
    <row r="75" customFormat="false" ht="12.75" hidden="false" customHeight="false" outlineLevel="0" collapsed="false">
      <c r="A75" s="219" t="s">
        <v>462</v>
      </c>
      <c r="B75" s="359" t="n">
        <v>10.096</v>
      </c>
      <c r="C75" s="359" t="n">
        <v>9.783</v>
      </c>
      <c r="D75" s="359" t="n">
        <v>0.258</v>
      </c>
      <c r="E75" s="359" t="n">
        <v>0.03</v>
      </c>
      <c r="F75" s="359" t="n">
        <v>0.025</v>
      </c>
    </row>
    <row r="76" customFormat="false" ht="12.75" hidden="false" customHeight="false" outlineLevel="0" collapsed="false">
      <c r="A76" s="219" t="s">
        <v>463</v>
      </c>
      <c r="B76" s="359" t="n">
        <v>2.219</v>
      </c>
      <c r="C76" s="359" t="n">
        <v>2.185</v>
      </c>
      <c r="D76" s="359" t="n">
        <v>0.031</v>
      </c>
      <c r="E76" s="359" t="n">
        <v>0</v>
      </c>
      <c r="F76" s="359" t="n">
        <v>0.003</v>
      </c>
    </row>
    <row r="77" customFormat="false" ht="7.5" hidden="false" customHeight="true" outlineLevel="0" collapsed="false">
      <c r="A77" s="362"/>
      <c r="B77" s="359"/>
      <c r="C77" s="359"/>
      <c r="D77" s="359"/>
      <c r="E77" s="359"/>
      <c r="F77" s="359"/>
    </row>
    <row r="78" customFormat="false" ht="12.75" hidden="false" customHeight="false" outlineLevel="0" collapsed="false">
      <c r="A78" s="358" t="s">
        <v>464</v>
      </c>
      <c r="B78" s="359"/>
      <c r="C78" s="359"/>
      <c r="D78" s="359"/>
      <c r="E78" s="359"/>
      <c r="F78" s="359"/>
    </row>
    <row r="79" customFormat="false" ht="12.75" hidden="false" customHeight="false" outlineLevel="0" collapsed="false">
      <c r="A79" s="219" t="s">
        <v>465</v>
      </c>
      <c r="B79" s="359" t="n">
        <v>1965.063</v>
      </c>
      <c r="C79" s="359" t="n">
        <v>1041.061</v>
      </c>
      <c r="D79" s="359" t="n">
        <v>563.578</v>
      </c>
      <c r="E79" s="359" t="n">
        <v>280.01</v>
      </c>
      <c r="F79" s="359" t="n">
        <v>80.414</v>
      </c>
    </row>
    <row r="80" customFormat="false" ht="12.75" hidden="false" customHeight="false" outlineLevel="0" collapsed="false">
      <c r="A80" s="219" t="s">
        <v>466</v>
      </c>
      <c r="B80" s="359" t="n">
        <v>8077.594</v>
      </c>
      <c r="C80" s="359" t="n">
        <v>3709.003</v>
      </c>
      <c r="D80" s="359" t="n">
        <v>1538.778</v>
      </c>
      <c r="E80" s="359" t="n">
        <v>2041.789</v>
      </c>
      <c r="F80" s="359" t="n">
        <v>788.024</v>
      </c>
    </row>
    <row r="81" customFormat="false" ht="12.75" hidden="false" customHeight="false" outlineLevel="0" collapsed="false">
      <c r="A81" s="219" t="s">
        <v>467</v>
      </c>
      <c r="B81" s="359" t="n">
        <v>1.926</v>
      </c>
      <c r="C81" s="359" t="n">
        <v>0.202</v>
      </c>
      <c r="D81" s="359" t="n">
        <v>0</v>
      </c>
      <c r="E81" s="359" t="n">
        <v>0</v>
      </c>
      <c r="F81" s="359" t="n">
        <v>1.724</v>
      </c>
    </row>
    <row r="82" customFormat="false" ht="7.5" hidden="false" customHeight="true" outlineLevel="0" collapsed="false">
      <c r="A82" s="362"/>
      <c r="B82" s="359"/>
      <c r="C82" s="359"/>
      <c r="D82" s="359"/>
      <c r="E82" s="359"/>
      <c r="F82" s="359"/>
    </row>
    <row r="83" customFormat="false" ht="12.75" hidden="false" customHeight="false" outlineLevel="0" collapsed="false">
      <c r="A83" s="358" t="s">
        <v>468</v>
      </c>
      <c r="B83" s="359"/>
      <c r="C83" s="359"/>
      <c r="D83" s="359"/>
      <c r="E83" s="359"/>
      <c r="F83" s="359"/>
    </row>
    <row r="84" customFormat="false" ht="12.75" hidden="false" customHeight="false" outlineLevel="0" collapsed="false">
      <c r="A84" s="219" t="s">
        <v>469</v>
      </c>
      <c r="B84" s="359" t="n">
        <v>12262.813</v>
      </c>
      <c r="C84" s="359" t="n">
        <v>10258.271</v>
      </c>
      <c r="D84" s="359" t="n">
        <v>59.368</v>
      </c>
      <c r="E84" s="359" t="n">
        <v>1923.593</v>
      </c>
      <c r="F84" s="359" t="n">
        <v>21.581</v>
      </c>
    </row>
    <row r="85" customFormat="false" ht="12.75" hidden="false" customHeight="false" outlineLevel="0" collapsed="false">
      <c r="A85" s="219" t="s">
        <v>470</v>
      </c>
      <c r="B85" s="359" t="n">
        <v>35158.278</v>
      </c>
      <c r="C85" s="359" t="n">
        <v>30027.637</v>
      </c>
      <c r="D85" s="359" t="n">
        <v>3747.613</v>
      </c>
      <c r="E85" s="359" t="n">
        <v>931.393</v>
      </c>
      <c r="F85" s="359" t="n">
        <v>451.635</v>
      </c>
    </row>
    <row r="86" customFormat="false" ht="12.75" hidden="false" customHeight="false" outlineLevel="0" collapsed="false">
      <c r="A86" s="219" t="s">
        <v>471</v>
      </c>
      <c r="B86" s="359" t="n">
        <v>1921.817</v>
      </c>
      <c r="C86" s="359" t="n">
        <v>1205.535</v>
      </c>
      <c r="D86" s="359" t="n">
        <v>182.797</v>
      </c>
      <c r="E86" s="359" t="n">
        <v>499.555</v>
      </c>
      <c r="F86" s="359" t="n">
        <v>33.93</v>
      </c>
    </row>
    <row r="87" customFormat="false" ht="12.75" hidden="false" customHeight="false" outlineLevel="0" collapsed="false">
      <c r="A87" s="219" t="s">
        <v>472</v>
      </c>
      <c r="B87" s="359" t="n">
        <v>630.696</v>
      </c>
      <c r="C87" s="359" t="n">
        <v>459.597</v>
      </c>
      <c r="D87" s="359" t="n">
        <v>92.721</v>
      </c>
      <c r="E87" s="359" t="n">
        <v>67.673</v>
      </c>
      <c r="F87" s="359" t="n">
        <v>10.705</v>
      </c>
    </row>
    <row r="88" customFormat="false" ht="7.5" hidden="false" customHeight="true" outlineLevel="0" collapsed="false">
      <c r="A88" s="364"/>
      <c r="B88" s="359"/>
      <c r="C88" s="359"/>
      <c r="D88" s="359"/>
      <c r="E88" s="359"/>
      <c r="F88" s="359"/>
    </row>
    <row r="89" customFormat="false" ht="12.75" hidden="false" customHeight="false" outlineLevel="0" collapsed="false">
      <c r="A89" s="350"/>
      <c r="B89" s="359"/>
      <c r="C89" s="359"/>
      <c r="D89" s="359"/>
      <c r="E89" s="359"/>
      <c r="F89" s="359"/>
    </row>
    <row r="90" customFormat="false" ht="12.75" hidden="false" customHeight="false" outlineLevel="0" collapsed="false">
      <c r="B90" s="359"/>
      <c r="C90" s="359"/>
      <c r="D90" s="359"/>
      <c r="E90" s="359"/>
      <c r="F90" s="359"/>
    </row>
    <row r="91" customFormat="false" ht="12.75" hidden="false" customHeight="false" outlineLevel="0" collapsed="false">
      <c r="B91" s="359"/>
      <c r="C91" s="359"/>
      <c r="D91" s="359"/>
      <c r="E91" s="359"/>
      <c r="F91" s="359"/>
    </row>
    <row r="92" customFormat="false" ht="12.75" hidden="false" customHeight="true" outlineLevel="0" collapsed="false">
      <c r="A92" s="142" t="s">
        <v>118</v>
      </c>
      <c r="B92" s="142"/>
      <c r="C92" s="142"/>
      <c r="D92" s="142"/>
      <c r="E92" s="142"/>
      <c r="F92" s="359"/>
    </row>
    <row r="93" customFormat="false" ht="12.75" hidden="false" customHeight="false" outlineLevel="0" collapsed="false">
      <c r="B93" s="359"/>
      <c r="C93" s="359"/>
      <c r="D93" s="359"/>
      <c r="E93" s="359"/>
      <c r="F93" s="359"/>
    </row>
    <row r="94" customFormat="false" ht="12.75" hidden="false" customHeight="false" outlineLevel="0" collapsed="false">
      <c r="B94" s="359"/>
      <c r="C94" s="359"/>
      <c r="D94" s="359"/>
      <c r="E94" s="359"/>
      <c r="F94" s="359"/>
    </row>
    <row r="95" customFormat="false" ht="12.75" hidden="false" customHeight="false" outlineLevel="0" collapsed="false">
      <c r="B95" s="359"/>
      <c r="C95" s="359"/>
      <c r="D95" s="359"/>
      <c r="E95" s="359"/>
      <c r="F95" s="359"/>
    </row>
    <row r="96" customFormat="false" ht="12.75" hidden="false" customHeight="false" outlineLevel="0" collapsed="false">
      <c r="B96" s="359"/>
      <c r="C96" s="359"/>
      <c r="D96" s="359"/>
      <c r="E96" s="359"/>
      <c r="F96" s="359"/>
    </row>
    <row r="97" customFormat="false" ht="7.5" hidden="false" customHeight="true" outlineLevel="0" collapsed="false">
      <c r="A97" s="364"/>
      <c r="B97" s="359"/>
      <c r="C97" s="359"/>
      <c r="D97" s="359"/>
      <c r="E97" s="359"/>
      <c r="F97" s="359"/>
    </row>
    <row r="98" customFormat="false" ht="12.75" hidden="false" customHeight="false" outlineLevel="0" collapsed="false">
      <c r="A98" s="342"/>
      <c r="B98" s="359"/>
      <c r="C98" s="359"/>
      <c r="D98" s="359"/>
      <c r="E98" s="359"/>
      <c r="F98" s="359"/>
    </row>
    <row r="99" customFormat="false" ht="12.75" hidden="false" customHeight="false" outlineLevel="0" collapsed="false">
      <c r="A99" s="221"/>
      <c r="B99" s="359"/>
      <c r="C99" s="359"/>
      <c r="D99" s="359"/>
      <c r="E99" s="359"/>
      <c r="F99" s="359"/>
    </row>
    <row r="100" customFormat="false" ht="12.75" hidden="false" customHeight="false" outlineLevel="0" collapsed="false">
      <c r="A100" s="221"/>
      <c r="B100" s="359"/>
      <c r="C100" s="359"/>
      <c r="D100" s="359"/>
      <c r="E100" s="359"/>
      <c r="F100" s="359"/>
    </row>
    <row r="101" customFormat="false" ht="12.75" hidden="false" customHeight="false" outlineLevel="0" collapsed="false">
      <c r="F101" s="359"/>
    </row>
    <row r="102" customFormat="false" ht="7.5" hidden="false" customHeight="true" outlineLevel="0" collapsed="false">
      <c r="A102" s="364"/>
      <c r="B102" s="359"/>
      <c r="C102" s="359"/>
      <c r="D102" s="359"/>
      <c r="E102" s="359"/>
      <c r="F102" s="359"/>
    </row>
  </sheetData>
  <mergeCells count="12">
    <mergeCell ref="A1:F1"/>
    <mergeCell ref="A2:F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6" min="2" style="3" width="16.7"/>
    <col collapsed="false" customWidth="false" hidden="false" outlineLevel="0" max="257" min="7" style="3" width="11.42"/>
  </cols>
  <sheetData>
    <row r="1" s="341" customFormat="true" ht="11.25" hidden="false" customHeight="true" outlineLevel="0" collapsed="false">
      <c r="A1" s="321" t="s">
        <v>397</v>
      </c>
      <c r="B1" s="321"/>
      <c r="C1" s="321"/>
      <c r="D1" s="321"/>
      <c r="E1" s="321"/>
      <c r="F1" s="321"/>
      <c r="G1" s="340"/>
    </row>
    <row r="2" s="20" customFormat="true" ht="12.75" hidden="false" customHeight="true" outlineLevel="0" collapsed="false">
      <c r="A2" s="342" t="s">
        <v>398</v>
      </c>
      <c r="B2" s="342"/>
      <c r="C2" s="342"/>
      <c r="D2" s="342"/>
      <c r="E2" s="342"/>
      <c r="F2" s="342"/>
    </row>
    <row r="3" s="20" customFormat="true" ht="9" hidden="false" customHeight="true" outlineLevel="0" collapsed="false">
      <c r="A3" s="344"/>
      <c r="B3" s="344"/>
      <c r="C3" s="344"/>
      <c r="D3" s="344"/>
      <c r="E3" s="344"/>
      <c r="F3" s="344"/>
    </row>
    <row r="4" customFormat="false" ht="12.75" hidden="false" customHeight="true" outlineLevel="0" collapsed="false">
      <c r="A4" s="345" t="s">
        <v>39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45"/>
    </row>
    <row r="7" customFormat="false" ht="12" hidden="false" customHeight="true" outlineLevel="0" collapsed="false">
      <c r="A7" s="351"/>
      <c r="B7" s="352" t="s">
        <v>205</v>
      </c>
      <c r="C7" s="352"/>
      <c r="D7" s="352"/>
      <c r="E7" s="352"/>
      <c r="F7" s="352"/>
    </row>
    <row r="9" customFormat="false" ht="12.75" hidden="false" customHeight="false" outlineLevel="0" collapsed="false">
      <c r="A9" s="358" t="s">
        <v>473</v>
      </c>
    </row>
    <row r="10" customFormat="false" ht="12.75" hidden="false" customHeight="false" outlineLevel="0" collapsed="false">
      <c r="A10" s="219" t="s">
        <v>474</v>
      </c>
      <c r="B10" s="359" t="n">
        <v>5686.312</v>
      </c>
      <c r="C10" s="359" t="n">
        <v>4281.18</v>
      </c>
      <c r="D10" s="359" t="n">
        <v>880.869</v>
      </c>
      <c r="E10" s="359" t="n">
        <v>383.83</v>
      </c>
      <c r="F10" s="359" t="n">
        <v>140.433</v>
      </c>
    </row>
    <row r="11" customFormat="false" ht="12.75" hidden="false" customHeight="false" outlineLevel="0" collapsed="false">
      <c r="A11" s="219" t="s">
        <v>475</v>
      </c>
      <c r="B11" s="359" t="n">
        <v>10802.212</v>
      </c>
      <c r="C11" s="359" t="n">
        <v>6060.306</v>
      </c>
      <c r="D11" s="359" t="n">
        <v>1688.54</v>
      </c>
      <c r="E11" s="359" t="n">
        <v>2478.651</v>
      </c>
      <c r="F11" s="359" t="n">
        <v>574.715</v>
      </c>
    </row>
    <row r="12" customFormat="false" ht="12.75" hidden="false" customHeight="false" outlineLevel="0" collapsed="false">
      <c r="A12" s="219" t="s">
        <v>476</v>
      </c>
      <c r="B12" s="359" t="n">
        <v>8327.293</v>
      </c>
      <c r="C12" s="359" t="n">
        <v>7459.282</v>
      </c>
      <c r="D12" s="359" t="n">
        <v>695.283</v>
      </c>
      <c r="E12" s="359" t="n">
        <v>94.625</v>
      </c>
      <c r="F12" s="359" t="n">
        <v>78.103</v>
      </c>
    </row>
    <row r="13" customFormat="false" ht="12.75" hidden="false" customHeight="false" outlineLevel="0" collapsed="false">
      <c r="A13" s="219" t="s">
        <v>477</v>
      </c>
      <c r="B13" s="359" t="n">
        <v>1234.677</v>
      </c>
      <c r="C13" s="359" t="n">
        <v>746.653</v>
      </c>
      <c r="D13" s="359" t="n">
        <v>270.266</v>
      </c>
      <c r="E13" s="359" t="n">
        <v>113.561</v>
      </c>
      <c r="F13" s="359" t="n">
        <v>104.197</v>
      </c>
    </row>
    <row r="14" customFormat="false" ht="12.75" hidden="false" customHeight="false" outlineLevel="0" collapsed="false">
      <c r="A14" s="219" t="s">
        <v>478</v>
      </c>
      <c r="B14" s="359" t="n">
        <v>4366.804</v>
      </c>
      <c r="C14" s="359" t="n">
        <v>3702.481</v>
      </c>
      <c r="D14" s="359" t="n">
        <v>391.401</v>
      </c>
      <c r="E14" s="359" t="n">
        <v>251.141</v>
      </c>
      <c r="F14" s="359" t="n">
        <v>21.781</v>
      </c>
    </row>
    <row r="15" customFormat="false" ht="12.75" hidden="false" customHeight="false" outlineLevel="0" collapsed="false">
      <c r="A15" s="219" t="s">
        <v>479</v>
      </c>
      <c r="B15" s="359" t="n">
        <v>178.42</v>
      </c>
      <c r="C15" s="359" t="n">
        <v>63.906</v>
      </c>
      <c r="D15" s="359" t="n">
        <v>101.37</v>
      </c>
      <c r="E15" s="359" t="n">
        <v>11.15</v>
      </c>
      <c r="F15" s="359" t="n">
        <v>1.994</v>
      </c>
    </row>
    <row r="16" customFormat="false" ht="12.75" hidden="false" customHeight="false" outlineLevel="0" collapsed="false">
      <c r="A16" s="219" t="s">
        <v>480</v>
      </c>
      <c r="B16" s="359" t="n">
        <v>7.007</v>
      </c>
      <c r="C16" s="359" t="n">
        <v>3.805</v>
      </c>
      <c r="D16" s="359" t="n">
        <v>0.458</v>
      </c>
      <c r="E16" s="359" t="n">
        <v>2.744</v>
      </c>
      <c r="F16" s="359" t="n">
        <v>0</v>
      </c>
    </row>
    <row r="17" customFormat="false" ht="12.75" hidden="false" customHeight="false" outlineLevel="0" collapsed="false">
      <c r="A17" s="109"/>
      <c r="B17" s="359"/>
      <c r="C17" s="359"/>
      <c r="D17" s="359"/>
      <c r="E17" s="359"/>
      <c r="F17" s="359"/>
    </row>
    <row r="18" customFormat="false" ht="12.75" hidden="false" customHeight="false" outlineLevel="0" collapsed="false">
      <c r="A18" s="358" t="s">
        <v>481</v>
      </c>
      <c r="B18" s="359"/>
      <c r="C18" s="359"/>
      <c r="D18" s="359"/>
      <c r="E18" s="359"/>
      <c r="F18" s="359"/>
    </row>
    <row r="19" customFormat="false" ht="12.75" hidden="false" customHeight="false" outlineLevel="0" collapsed="false">
      <c r="A19" s="219" t="s">
        <v>482</v>
      </c>
      <c r="B19" s="359" t="n">
        <v>412.568</v>
      </c>
      <c r="C19" s="359" t="n">
        <v>67.723</v>
      </c>
      <c r="D19" s="359" t="n">
        <v>39.009</v>
      </c>
      <c r="E19" s="359" t="n">
        <v>178.518</v>
      </c>
      <c r="F19" s="359" t="n">
        <v>127.318</v>
      </c>
    </row>
    <row r="20" customFormat="false" ht="12.75" hidden="false" customHeight="false" outlineLevel="0" collapsed="false">
      <c r="A20" s="219" t="s">
        <v>483</v>
      </c>
      <c r="B20" s="359" t="n">
        <v>9230.823</v>
      </c>
      <c r="C20" s="359" t="n">
        <v>8632.687</v>
      </c>
      <c r="D20" s="359" t="n">
        <v>415.588</v>
      </c>
      <c r="E20" s="359" t="n">
        <v>168.184</v>
      </c>
      <c r="F20" s="359" t="n">
        <v>14.364</v>
      </c>
    </row>
    <row r="21" customFormat="false" ht="12.75" hidden="false" customHeight="false" outlineLevel="0" collapsed="false">
      <c r="A21" s="219" t="s">
        <v>484</v>
      </c>
      <c r="B21" s="359" t="n">
        <v>1726.164</v>
      </c>
      <c r="C21" s="359" t="n">
        <v>1482.608</v>
      </c>
      <c r="D21" s="359" t="n">
        <v>184.254</v>
      </c>
      <c r="E21" s="359" t="n">
        <v>12.965</v>
      </c>
      <c r="F21" s="359" t="n">
        <v>46.337</v>
      </c>
    </row>
    <row r="22" customFormat="false" ht="12.75" hidden="false" customHeight="false" outlineLevel="0" collapsed="false">
      <c r="A22" s="109"/>
      <c r="B22" s="359"/>
      <c r="C22" s="359"/>
      <c r="D22" s="359"/>
      <c r="E22" s="359"/>
      <c r="F22" s="359"/>
    </row>
    <row r="23" customFormat="false" ht="12.75" hidden="false" customHeight="false" outlineLevel="0" collapsed="false">
      <c r="A23" s="358" t="s">
        <v>485</v>
      </c>
      <c r="B23" s="359"/>
      <c r="C23" s="359"/>
      <c r="D23" s="359"/>
      <c r="E23" s="359"/>
      <c r="F23" s="359"/>
    </row>
    <row r="24" customFormat="false" ht="12.75" hidden="false" customHeight="false" outlineLevel="0" collapsed="false">
      <c r="A24" s="219" t="s">
        <v>486</v>
      </c>
      <c r="B24" s="359" t="n">
        <v>60990.412</v>
      </c>
      <c r="C24" s="359" t="n">
        <v>47992.938</v>
      </c>
      <c r="D24" s="359" t="n">
        <v>4399.722</v>
      </c>
      <c r="E24" s="359" t="n">
        <v>6108.433</v>
      </c>
      <c r="F24" s="359" t="n">
        <v>2489.319</v>
      </c>
    </row>
    <row r="25" customFormat="false" ht="12.75" hidden="false" customHeight="false" outlineLevel="0" collapsed="false">
      <c r="A25" s="219" t="s">
        <v>487</v>
      </c>
      <c r="B25" s="359" t="n">
        <v>2830.04</v>
      </c>
      <c r="C25" s="359" t="n">
        <v>1819.373</v>
      </c>
      <c r="D25" s="359" t="n">
        <v>104.861</v>
      </c>
      <c r="E25" s="359" t="n">
        <v>488.444</v>
      </c>
      <c r="F25" s="359" t="n">
        <v>417.362</v>
      </c>
    </row>
    <row r="26" customFormat="false" ht="12.75" hidden="false" customHeight="false" outlineLevel="0" collapsed="false">
      <c r="A26" s="219" t="s">
        <v>488</v>
      </c>
      <c r="B26" s="359" t="n">
        <v>2263.512</v>
      </c>
      <c r="C26" s="359" t="n">
        <v>1627.589</v>
      </c>
      <c r="D26" s="359" t="n">
        <v>327.615</v>
      </c>
      <c r="E26" s="359" t="n">
        <v>243.288</v>
      </c>
      <c r="F26" s="359" t="n">
        <v>65.02</v>
      </c>
    </row>
    <row r="27" customFormat="false" ht="12.75" hidden="false" customHeight="false" outlineLevel="0" collapsed="false">
      <c r="A27" s="219" t="s">
        <v>489</v>
      </c>
      <c r="B27" s="359" t="n">
        <v>251.845</v>
      </c>
      <c r="C27" s="359" t="n">
        <v>109.631</v>
      </c>
      <c r="D27" s="359" t="n">
        <v>106.093</v>
      </c>
      <c r="E27" s="359" t="n">
        <v>28.891</v>
      </c>
      <c r="F27" s="359" t="n">
        <v>7.23</v>
      </c>
    </row>
    <row r="28" customFormat="false" ht="12.75" hidden="false" customHeight="false" outlineLevel="0" collapsed="false">
      <c r="A28" s="219" t="s">
        <v>490</v>
      </c>
      <c r="B28" s="359" t="n">
        <v>1356.937</v>
      </c>
      <c r="C28" s="359" t="n">
        <v>846.366</v>
      </c>
      <c r="D28" s="359" t="n">
        <v>243.551</v>
      </c>
      <c r="E28" s="359" t="n">
        <v>245.177</v>
      </c>
      <c r="F28" s="359" t="n">
        <v>21.843</v>
      </c>
    </row>
    <row r="29" customFormat="false" ht="12.75" hidden="false" customHeight="false" outlineLevel="0" collapsed="false">
      <c r="A29" s="362"/>
      <c r="B29" s="359"/>
      <c r="C29" s="359"/>
      <c r="D29" s="359"/>
      <c r="E29" s="359"/>
      <c r="F29" s="359"/>
    </row>
    <row r="30" customFormat="false" ht="12.75" hidden="false" customHeight="false" outlineLevel="0" collapsed="false">
      <c r="A30" s="358" t="s">
        <v>491</v>
      </c>
      <c r="B30" s="359"/>
      <c r="C30" s="359"/>
      <c r="D30" s="359"/>
      <c r="E30" s="359"/>
      <c r="F30" s="359"/>
    </row>
    <row r="31" customFormat="false" ht="12.75" hidden="false" customHeight="false" outlineLevel="0" collapsed="false">
      <c r="A31" s="219" t="s">
        <v>492</v>
      </c>
      <c r="B31" s="359" t="n">
        <v>38.885</v>
      </c>
      <c r="C31" s="359" t="n">
        <v>20.442</v>
      </c>
      <c r="D31" s="359" t="n">
        <v>9.705</v>
      </c>
      <c r="E31" s="359" t="n">
        <v>8.066</v>
      </c>
      <c r="F31" s="359" t="n">
        <v>0.672</v>
      </c>
    </row>
    <row r="32" customFormat="false" ht="12.75" hidden="false" customHeight="false" outlineLevel="0" collapsed="false">
      <c r="A32" s="219" t="s">
        <v>493</v>
      </c>
      <c r="B32" s="359" t="n">
        <v>351.541</v>
      </c>
      <c r="C32" s="359" t="n">
        <v>138.128</v>
      </c>
      <c r="D32" s="359" t="n">
        <v>104.1</v>
      </c>
      <c r="E32" s="359" t="n">
        <v>78.582</v>
      </c>
      <c r="F32" s="359" t="n">
        <v>30.731</v>
      </c>
    </row>
    <row r="33" customFormat="false" ht="12.75" hidden="false" customHeight="false" outlineLevel="0" collapsed="false">
      <c r="A33" s="219" t="s">
        <v>494</v>
      </c>
      <c r="B33" s="359" t="n">
        <v>4.504</v>
      </c>
      <c r="C33" s="359" t="n">
        <v>3.74</v>
      </c>
      <c r="D33" s="359" t="n">
        <v>0.51</v>
      </c>
      <c r="E33" s="359" t="n">
        <v>0</v>
      </c>
      <c r="F33" s="359" t="n">
        <v>0.254</v>
      </c>
    </row>
    <row r="34" customFormat="false" ht="12.75" hidden="false" customHeight="false" outlineLevel="0" collapsed="false">
      <c r="A34" s="219" t="s">
        <v>495</v>
      </c>
      <c r="B34" s="359" t="n">
        <v>66.501</v>
      </c>
      <c r="C34" s="359" t="n">
        <v>46.392</v>
      </c>
      <c r="D34" s="359" t="n">
        <v>17.388</v>
      </c>
      <c r="E34" s="359" t="n">
        <v>1.827</v>
      </c>
      <c r="F34" s="359" t="n">
        <v>0.894</v>
      </c>
    </row>
    <row r="35" customFormat="false" ht="12.75" hidden="false" customHeight="false" outlineLevel="0" collapsed="false">
      <c r="A35" s="219" t="s">
        <v>496</v>
      </c>
      <c r="B35" s="359" t="n">
        <v>1.27</v>
      </c>
      <c r="C35" s="359" t="n">
        <v>1.253</v>
      </c>
      <c r="D35" s="359" t="n">
        <v>0.017</v>
      </c>
      <c r="E35" s="359" t="n">
        <v>0</v>
      </c>
      <c r="F35" s="359" t="n">
        <v>0</v>
      </c>
    </row>
    <row r="36" customFormat="false" ht="12.75" hidden="false" customHeight="false" outlineLevel="0" collapsed="false">
      <c r="A36" s="219" t="s">
        <v>497</v>
      </c>
      <c r="B36" s="359" t="n">
        <v>0.378</v>
      </c>
      <c r="C36" s="359" t="n">
        <v>0.358</v>
      </c>
      <c r="D36" s="359" t="n">
        <v>0</v>
      </c>
      <c r="E36" s="359" t="n">
        <v>0.02</v>
      </c>
      <c r="F36" s="359" t="n">
        <v>0</v>
      </c>
    </row>
    <row r="37" customFormat="false" ht="12.75" hidden="false" customHeight="false" outlineLevel="0" collapsed="false">
      <c r="A37" s="219" t="s">
        <v>498</v>
      </c>
      <c r="B37" s="359" t="n">
        <v>20.991</v>
      </c>
      <c r="C37" s="359" t="n">
        <v>20.332</v>
      </c>
      <c r="D37" s="359" t="n">
        <v>0.077</v>
      </c>
      <c r="E37" s="359" t="n">
        <v>0.004</v>
      </c>
      <c r="F37" s="359" t="n">
        <v>0.578</v>
      </c>
    </row>
    <row r="38" customFormat="false" ht="12.75" hidden="false" customHeight="false" outlineLevel="0" collapsed="false">
      <c r="A38" s="219" t="s">
        <v>499</v>
      </c>
      <c r="B38" s="359" t="n">
        <v>388.532</v>
      </c>
      <c r="C38" s="359" t="n">
        <v>257.632</v>
      </c>
      <c r="D38" s="359" t="n">
        <v>105.973</v>
      </c>
      <c r="E38" s="359" t="n">
        <v>22.219</v>
      </c>
      <c r="F38" s="359" t="n">
        <v>2.708</v>
      </c>
    </row>
    <row r="39" customFormat="false" ht="12.75" hidden="false" customHeight="false" outlineLevel="0" collapsed="false">
      <c r="A39" s="109"/>
      <c r="B39" s="359"/>
      <c r="C39" s="359"/>
      <c r="D39" s="359"/>
      <c r="E39" s="359"/>
      <c r="F39" s="359"/>
    </row>
    <row r="40" customFormat="false" ht="12.75" hidden="false" customHeight="false" outlineLevel="0" collapsed="false">
      <c r="A40" s="358" t="s">
        <v>500</v>
      </c>
      <c r="B40" s="359"/>
      <c r="C40" s="359"/>
      <c r="D40" s="359"/>
      <c r="E40" s="359"/>
      <c r="F40" s="359"/>
    </row>
    <row r="41" customFormat="false" ht="12.75" hidden="false" customHeight="false" outlineLevel="0" collapsed="false">
      <c r="A41" s="219" t="s">
        <v>501</v>
      </c>
      <c r="B41" s="359" t="n">
        <v>9305.018</v>
      </c>
      <c r="C41" s="359" t="n">
        <v>5828.785</v>
      </c>
      <c r="D41" s="359" t="n">
        <v>1693.046</v>
      </c>
      <c r="E41" s="359" t="n">
        <v>1180.534</v>
      </c>
      <c r="F41" s="359" t="n">
        <v>602.653</v>
      </c>
    </row>
    <row r="42" customFormat="false" ht="12.75" hidden="false" customHeight="false" outlineLevel="0" collapsed="false">
      <c r="A42" s="219" t="s">
        <v>502</v>
      </c>
      <c r="B42" s="359" t="n">
        <v>797.303</v>
      </c>
      <c r="C42" s="359" t="n">
        <v>528.546</v>
      </c>
      <c r="D42" s="359" t="n">
        <v>120.204</v>
      </c>
      <c r="E42" s="359" t="n">
        <v>129.971</v>
      </c>
      <c r="F42" s="359" t="n">
        <v>18.582</v>
      </c>
    </row>
    <row r="43" customFormat="false" ht="12.75" hidden="false" customHeight="false" outlineLevel="0" collapsed="false">
      <c r="A43" s="109"/>
      <c r="B43" s="359"/>
      <c r="C43" s="359"/>
      <c r="D43" s="359"/>
      <c r="E43" s="359"/>
      <c r="F43" s="359"/>
    </row>
    <row r="44" customFormat="false" ht="12.75" hidden="false" customHeight="false" outlineLevel="0" collapsed="false">
      <c r="A44" s="358" t="s">
        <v>503</v>
      </c>
      <c r="B44" s="359"/>
      <c r="C44" s="359"/>
      <c r="D44" s="359"/>
      <c r="E44" s="359"/>
      <c r="F44" s="359"/>
    </row>
    <row r="45" customFormat="false" ht="12.75" hidden="false" customHeight="false" outlineLevel="0" collapsed="false">
      <c r="A45" s="219" t="s">
        <v>504</v>
      </c>
      <c r="B45" s="359" t="n">
        <v>29.684</v>
      </c>
      <c r="C45" s="359" t="n">
        <v>5.83</v>
      </c>
      <c r="D45" s="359" t="n">
        <v>1.169</v>
      </c>
      <c r="E45" s="359" t="n">
        <v>11.734</v>
      </c>
      <c r="F45" s="359" t="n">
        <v>10.951</v>
      </c>
    </row>
    <row r="46" customFormat="false" ht="12.75" hidden="false" customHeight="false" outlineLevel="0" collapsed="false">
      <c r="A46" s="219" t="s">
        <v>505</v>
      </c>
      <c r="B46" s="359" t="n">
        <v>8.064</v>
      </c>
      <c r="C46" s="359" t="n">
        <v>5.859</v>
      </c>
      <c r="D46" s="359" t="n">
        <v>2.189</v>
      </c>
      <c r="E46" s="359" t="n">
        <v>0.016</v>
      </c>
      <c r="F46" s="359" t="n">
        <v>0</v>
      </c>
    </row>
    <row r="47" customFormat="false" ht="12.75" hidden="false" customHeight="false" outlineLevel="0" collapsed="false">
      <c r="A47" s="109"/>
      <c r="B47" s="359"/>
      <c r="C47" s="359"/>
      <c r="D47" s="359"/>
      <c r="E47" s="359"/>
      <c r="F47" s="359"/>
    </row>
    <row r="48" customFormat="false" ht="12.75" hidden="false" customHeight="false" outlineLevel="0" collapsed="false">
      <c r="A48" s="358" t="s">
        <v>506</v>
      </c>
      <c r="B48" s="359"/>
      <c r="C48" s="359"/>
      <c r="D48" s="359"/>
      <c r="E48" s="359"/>
      <c r="F48" s="359"/>
    </row>
    <row r="49" customFormat="false" ht="12.75" hidden="false" customHeight="false" outlineLevel="0" collapsed="false">
      <c r="A49" s="219" t="s">
        <v>507</v>
      </c>
      <c r="B49" s="359" t="n">
        <v>1544.81</v>
      </c>
      <c r="C49" s="359" t="n">
        <v>1509.986</v>
      </c>
      <c r="D49" s="359" t="n">
        <v>15.209</v>
      </c>
      <c r="E49" s="359" t="n">
        <v>19.578</v>
      </c>
      <c r="F49" s="359" t="n">
        <v>0.037</v>
      </c>
    </row>
    <row r="50" customFormat="false" ht="12.75" hidden="false" customHeight="false" outlineLevel="0" collapsed="false">
      <c r="A50" s="219" t="s">
        <v>508</v>
      </c>
      <c r="B50" s="359" t="n">
        <v>14659.561</v>
      </c>
      <c r="C50" s="359" t="n">
        <v>11056.822</v>
      </c>
      <c r="D50" s="359" t="n">
        <v>2090.651</v>
      </c>
      <c r="E50" s="359" t="n">
        <v>1409.969</v>
      </c>
      <c r="F50" s="359" t="n">
        <v>102.119</v>
      </c>
    </row>
    <row r="51" customFormat="false" ht="12.75" hidden="false" customHeight="false" outlineLevel="0" collapsed="false">
      <c r="A51" s="109"/>
      <c r="B51" s="359"/>
      <c r="C51" s="359"/>
      <c r="D51" s="359"/>
      <c r="E51" s="359"/>
      <c r="F51" s="359"/>
    </row>
    <row r="52" customFormat="false" ht="12.75" hidden="false" customHeight="false" outlineLevel="0" collapsed="false">
      <c r="A52" s="358" t="s">
        <v>509</v>
      </c>
      <c r="B52" s="359"/>
      <c r="C52" s="359"/>
      <c r="D52" s="359"/>
      <c r="E52" s="359"/>
      <c r="F52" s="359"/>
    </row>
    <row r="53" customFormat="false" ht="12.75" hidden="false" customHeight="false" outlineLevel="0" collapsed="false">
      <c r="A53" s="219" t="s">
        <v>510</v>
      </c>
      <c r="B53" s="359" t="n">
        <v>0</v>
      </c>
      <c r="C53" s="359" t="n">
        <v>0</v>
      </c>
      <c r="D53" s="359" t="n">
        <v>0</v>
      </c>
      <c r="E53" s="359" t="n">
        <v>0</v>
      </c>
      <c r="F53" s="359" t="n">
        <v>0</v>
      </c>
    </row>
    <row r="54" customFormat="false" ht="12.75" hidden="false" customHeight="false" outlineLevel="0" collapsed="false">
      <c r="A54" s="219" t="s">
        <v>511</v>
      </c>
      <c r="B54" s="359" t="n">
        <v>0</v>
      </c>
      <c r="C54" s="359" t="n">
        <v>0</v>
      </c>
      <c r="D54" s="359" t="n">
        <v>0</v>
      </c>
      <c r="E54" s="359" t="n">
        <v>0</v>
      </c>
      <c r="F54" s="359" t="n">
        <v>0</v>
      </c>
    </row>
    <row r="55" customFormat="false" ht="12.75" hidden="false" customHeight="false" outlineLevel="0" collapsed="false">
      <c r="A55" s="109"/>
      <c r="B55" s="359"/>
      <c r="C55" s="359"/>
      <c r="D55" s="359"/>
      <c r="E55" s="359"/>
      <c r="F55" s="359"/>
    </row>
    <row r="56" customFormat="false" ht="12.75" hidden="false" customHeight="false" outlineLevel="0" collapsed="false">
      <c r="A56" s="358" t="s">
        <v>512</v>
      </c>
      <c r="B56" s="359"/>
      <c r="C56" s="359"/>
      <c r="D56" s="359"/>
      <c r="E56" s="359"/>
      <c r="F56" s="359"/>
    </row>
    <row r="57" customFormat="false" ht="12.75" hidden="false" customHeight="false" outlineLevel="0" collapsed="false">
      <c r="A57" s="219" t="s">
        <v>513</v>
      </c>
      <c r="B57" s="359" t="n">
        <v>3325.236</v>
      </c>
      <c r="C57" s="359" t="n">
        <v>2055.822</v>
      </c>
      <c r="D57" s="359" t="n">
        <v>263.099</v>
      </c>
      <c r="E57" s="359" t="n">
        <v>759.038</v>
      </c>
      <c r="F57" s="359" t="n">
        <v>247.277</v>
      </c>
    </row>
    <row r="58" customFormat="false" ht="12.75" hidden="false" customHeight="false" outlineLevel="0" collapsed="false">
      <c r="A58" s="219" t="s">
        <v>514</v>
      </c>
      <c r="B58" s="359" t="n">
        <v>0</v>
      </c>
      <c r="C58" s="359" t="n">
        <v>0</v>
      </c>
      <c r="D58" s="359" t="n">
        <v>0</v>
      </c>
      <c r="E58" s="359" t="n">
        <v>0</v>
      </c>
      <c r="F58" s="359" t="n">
        <v>0</v>
      </c>
    </row>
    <row r="59" customFormat="false" ht="12.75" hidden="false" customHeight="false" outlineLevel="0" collapsed="false">
      <c r="A59" s="109"/>
      <c r="B59" s="359"/>
      <c r="C59" s="359"/>
      <c r="D59" s="359"/>
      <c r="E59" s="359"/>
      <c r="F59" s="359"/>
    </row>
    <row r="60" customFormat="false" ht="12.75" hidden="false" customHeight="false" outlineLevel="0" collapsed="false">
      <c r="A60" s="358" t="s">
        <v>515</v>
      </c>
      <c r="B60" s="359"/>
      <c r="C60" s="359"/>
      <c r="D60" s="359"/>
      <c r="E60" s="359"/>
      <c r="F60" s="359"/>
    </row>
    <row r="61" customFormat="false" ht="12.75" hidden="false" customHeight="false" outlineLevel="0" collapsed="false">
      <c r="A61" s="219" t="s">
        <v>516</v>
      </c>
      <c r="B61" s="359" t="n">
        <v>4.149</v>
      </c>
      <c r="C61" s="359" t="n">
        <v>3.225</v>
      </c>
      <c r="D61" s="359" t="n">
        <v>0.723</v>
      </c>
      <c r="E61" s="359" t="n">
        <v>0.201</v>
      </c>
      <c r="F61" s="359" t="n">
        <v>0</v>
      </c>
    </row>
    <row r="62" customFormat="false" ht="12.75" hidden="false" customHeight="false" outlineLevel="0" collapsed="false">
      <c r="A62" s="219" t="s">
        <v>517</v>
      </c>
      <c r="B62" s="359" t="n">
        <v>0</v>
      </c>
      <c r="C62" s="359" t="n">
        <v>0</v>
      </c>
      <c r="D62" s="359" t="n">
        <v>0</v>
      </c>
      <c r="E62" s="359" t="n">
        <v>0</v>
      </c>
      <c r="F62" s="359" t="n">
        <v>0</v>
      </c>
    </row>
    <row r="63" customFormat="false" ht="12.75" hidden="false" customHeight="false" outlineLevel="0" collapsed="false">
      <c r="A63" s="219" t="s">
        <v>518</v>
      </c>
      <c r="B63" s="359" t="n">
        <v>0</v>
      </c>
      <c r="C63" s="359" t="n">
        <v>0</v>
      </c>
      <c r="D63" s="359" t="n">
        <v>0</v>
      </c>
      <c r="E63" s="359" t="n">
        <v>0</v>
      </c>
      <c r="F63" s="359" t="n">
        <v>0</v>
      </c>
    </row>
    <row r="64" customFormat="false" ht="12.75" hidden="false" customHeight="false" outlineLevel="0" collapsed="false">
      <c r="A64" s="219" t="s">
        <v>519</v>
      </c>
      <c r="B64" s="359" t="n">
        <v>0</v>
      </c>
      <c r="C64" s="359" t="n">
        <v>0</v>
      </c>
      <c r="D64" s="359" t="n">
        <v>0</v>
      </c>
      <c r="E64" s="359" t="n">
        <v>0</v>
      </c>
      <c r="F64" s="359" t="n">
        <v>0</v>
      </c>
    </row>
    <row r="65" customFormat="false" ht="12.75" hidden="false" customHeight="false" outlineLevel="0" collapsed="false">
      <c r="A65" s="219" t="s">
        <v>520</v>
      </c>
      <c r="B65" s="359" t="n">
        <v>29.685</v>
      </c>
      <c r="C65" s="359" t="n">
        <v>14.626</v>
      </c>
      <c r="D65" s="359" t="n">
        <v>11.987</v>
      </c>
      <c r="E65" s="359" t="n">
        <v>3.072</v>
      </c>
      <c r="F65" s="359" t="n">
        <v>0</v>
      </c>
    </row>
    <row r="66" customFormat="false" ht="12.75" hidden="false" customHeight="false" outlineLevel="0" collapsed="false">
      <c r="A66" s="109"/>
      <c r="B66" s="359"/>
      <c r="C66" s="359"/>
      <c r="D66" s="359"/>
      <c r="E66" s="359"/>
      <c r="F66" s="359"/>
    </row>
    <row r="67" customFormat="false" ht="12.75" hidden="false" customHeight="false" outlineLevel="0" collapsed="false">
      <c r="A67" s="358" t="s">
        <v>521</v>
      </c>
      <c r="B67" s="359"/>
      <c r="C67" s="359"/>
      <c r="D67" s="359"/>
      <c r="E67" s="359"/>
      <c r="F67" s="359"/>
    </row>
    <row r="68" customFormat="false" ht="12.75" hidden="false" customHeight="false" outlineLevel="0" collapsed="false">
      <c r="A68" s="219" t="s">
        <v>522</v>
      </c>
      <c r="B68" s="359" t="n">
        <v>2905.438</v>
      </c>
      <c r="C68" s="359" t="n">
        <v>1313.16</v>
      </c>
      <c r="D68" s="359" t="n">
        <v>990.03</v>
      </c>
      <c r="E68" s="359" t="n">
        <v>599.864</v>
      </c>
      <c r="F68" s="359" t="n">
        <v>2.384</v>
      </c>
    </row>
    <row r="69" customFormat="false" ht="12.75" hidden="false" customHeight="false" outlineLevel="0" collapsed="false">
      <c r="A69" s="109"/>
      <c r="B69" s="359"/>
      <c r="C69" s="359"/>
      <c r="D69" s="359"/>
      <c r="E69" s="359"/>
      <c r="F69" s="359"/>
    </row>
    <row r="70" customFormat="false" ht="12.75" hidden="false" customHeight="false" outlineLevel="0" collapsed="false">
      <c r="A70" s="358" t="s">
        <v>523</v>
      </c>
      <c r="B70" s="359"/>
      <c r="C70" s="359"/>
      <c r="D70" s="359"/>
      <c r="E70" s="359"/>
      <c r="F70" s="359"/>
    </row>
    <row r="71" customFormat="false" ht="12.75" hidden="false" customHeight="false" outlineLevel="0" collapsed="false">
      <c r="A71" s="219" t="s">
        <v>524</v>
      </c>
      <c r="B71" s="359" t="n">
        <v>60718.547</v>
      </c>
      <c r="C71" s="359" t="n">
        <v>27072.834</v>
      </c>
      <c r="D71" s="359" t="n">
        <v>15367.703</v>
      </c>
      <c r="E71" s="359" t="n">
        <v>11393.285</v>
      </c>
      <c r="F71" s="359" t="n">
        <v>6884.725</v>
      </c>
    </row>
    <row r="72" customFormat="false" ht="12.75" hidden="false" customHeight="false" outlineLevel="0" collapsed="false">
      <c r="A72" s="219" t="s">
        <v>525</v>
      </c>
      <c r="B72" s="359" t="n">
        <v>9155.068</v>
      </c>
      <c r="C72" s="359" t="n">
        <v>652.66</v>
      </c>
      <c r="D72" s="359" t="n">
        <v>3303.817</v>
      </c>
      <c r="E72" s="359" t="n">
        <v>4342.588</v>
      </c>
      <c r="F72" s="359" t="n">
        <v>856.003</v>
      </c>
    </row>
    <row r="73" customFormat="false" ht="12.75" hidden="false" customHeight="false" outlineLevel="0" collapsed="false">
      <c r="A73" s="109"/>
      <c r="B73" s="359"/>
      <c r="C73" s="359"/>
      <c r="D73" s="359"/>
      <c r="E73" s="359"/>
      <c r="F73" s="359"/>
    </row>
    <row r="74" customFormat="false" ht="12.75" hidden="false" customHeight="false" outlineLevel="0" collapsed="false">
      <c r="A74" s="358" t="s">
        <v>526</v>
      </c>
      <c r="B74" s="359"/>
      <c r="C74" s="359"/>
      <c r="D74" s="359"/>
      <c r="E74" s="359"/>
      <c r="F74" s="359"/>
    </row>
    <row r="75" customFormat="false" ht="12.75" hidden="false" customHeight="false" outlineLevel="0" collapsed="false">
      <c r="A75" s="219" t="s">
        <v>527</v>
      </c>
      <c r="B75" s="359" t="n">
        <v>1460.872</v>
      </c>
      <c r="C75" s="359" t="n">
        <v>1420.476</v>
      </c>
      <c r="D75" s="359" t="n">
        <v>20.396</v>
      </c>
      <c r="E75" s="359" t="n">
        <v>19.976</v>
      </c>
      <c r="F75" s="359" t="n">
        <v>0.024</v>
      </c>
    </row>
    <row r="76" customFormat="false" ht="12.75" hidden="false" customHeight="false" outlineLevel="0" collapsed="false">
      <c r="B76" s="359"/>
      <c r="C76" s="359"/>
      <c r="D76" s="359"/>
      <c r="E76" s="359"/>
      <c r="F76" s="359"/>
    </row>
    <row r="77" customFormat="false" ht="12.75" hidden="false" customHeight="false" outlineLevel="0" collapsed="false">
      <c r="B77" s="359"/>
      <c r="C77" s="359"/>
      <c r="D77" s="359"/>
      <c r="E77" s="359"/>
      <c r="F77" s="359"/>
    </row>
    <row r="78" customFormat="false" ht="12.75" hidden="false" customHeight="false" outlineLevel="0" collapsed="false">
      <c r="B78" s="359"/>
      <c r="C78" s="359"/>
      <c r="D78" s="359"/>
      <c r="E78" s="359"/>
      <c r="F78" s="359"/>
    </row>
    <row r="79" customFormat="false" ht="12.75" hidden="false" customHeight="false" outlineLevel="0" collapsed="false">
      <c r="B79" s="359"/>
      <c r="C79" s="359"/>
      <c r="D79" s="359"/>
      <c r="E79" s="359"/>
      <c r="F79" s="359"/>
    </row>
    <row r="80" customFormat="false" ht="12.75" hidden="false" customHeight="false" outlineLevel="0" collapsed="false">
      <c r="B80" s="359"/>
      <c r="C80" s="359"/>
      <c r="D80" s="359"/>
      <c r="E80" s="359"/>
      <c r="F80" s="359"/>
    </row>
    <row r="81" customFormat="false" ht="12.75" hidden="false" customHeight="false" outlineLevel="0" collapsed="false">
      <c r="B81" s="359"/>
      <c r="C81" s="359"/>
      <c r="D81" s="359"/>
      <c r="E81" s="359"/>
      <c r="F81" s="359"/>
    </row>
    <row r="82" customFormat="false" ht="12.75" hidden="false" customHeight="false" outlineLevel="0" collapsed="false">
      <c r="B82" s="359"/>
      <c r="C82" s="359"/>
      <c r="D82" s="359"/>
      <c r="E82" s="359"/>
      <c r="F82" s="359"/>
    </row>
    <row r="83" customFormat="false" ht="12.75" hidden="false" customHeight="false" outlineLevel="0" collapsed="false">
      <c r="B83" s="359"/>
      <c r="C83" s="359"/>
      <c r="D83" s="359"/>
      <c r="E83" s="359"/>
      <c r="F83" s="359"/>
    </row>
    <row r="92" customFormat="false" ht="12.75" hidden="false" customHeight="true" outlineLevel="0" collapsed="false">
      <c r="A92" s="142" t="s">
        <v>118</v>
      </c>
      <c r="B92" s="142"/>
      <c r="C92" s="142"/>
      <c r="D92" s="142"/>
      <c r="E92" s="142"/>
    </row>
  </sheetData>
  <mergeCells count="12">
    <mergeCell ref="A1:F1"/>
    <mergeCell ref="A2:F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6" min="2" style="0" width="16.7"/>
    <col collapsed="false" customWidth="true" hidden="false" outlineLevel="0" max="8" min="8" style="0" width="8.85"/>
  </cols>
  <sheetData>
    <row r="1" s="341" customFormat="true" ht="11.25" hidden="false" customHeight="true" outlineLevel="0" collapsed="false">
      <c r="A1" s="321" t="s">
        <v>397</v>
      </c>
      <c r="B1" s="321"/>
      <c r="C1" s="321"/>
      <c r="D1" s="321"/>
      <c r="E1" s="321"/>
      <c r="F1" s="321"/>
      <c r="G1" s="340"/>
    </row>
    <row r="2" s="343" customFormat="true" ht="12.75" hidden="false" customHeight="true" outlineLevel="0" collapsed="false">
      <c r="A2" s="342" t="s">
        <v>528</v>
      </c>
      <c r="B2" s="342"/>
      <c r="C2" s="342"/>
      <c r="D2" s="342"/>
      <c r="E2" s="342"/>
      <c r="F2" s="342"/>
      <c r="G2" s="342"/>
      <c r="H2" s="342"/>
      <c r="I2" s="342"/>
    </row>
    <row r="3" s="343" customFormat="true" ht="9" hidden="false" customHeight="true" outlineLevel="0" collapsed="false">
      <c r="A3" s="344"/>
      <c r="B3" s="344"/>
      <c r="C3" s="344"/>
      <c r="D3" s="344"/>
      <c r="E3" s="344"/>
      <c r="F3" s="344"/>
    </row>
    <row r="4" customFormat="false" ht="12.75" hidden="false" customHeight="true" outlineLevel="0" collapsed="false">
      <c r="A4" s="345" t="s">
        <v>52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350"/>
    </row>
    <row r="7" customFormat="false" ht="12" hidden="false" customHeight="true" outlineLevel="0" collapsed="false">
      <c r="A7" s="351"/>
      <c r="B7" s="352" t="s">
        <v>197</v>
      </c>
      <c r="C7" s="352"/>
      <c r="D7" s="352"/>
      <c r="E7" s="352"/>
      <c r="F7" s="352"/>
    </row>
    <row r="8" customFormat="false" ht="8.25" hidden="false" customHeight="true" outlineLevel="0" collapsed="false">
      <c r="A8" s="353"/>
      <c r="B8" s="353"/>
      <c r="C8" s="353"/>
      <c r="D8" s="353"/>
      <c r="E8" s="353"/>
      <c r="F8" s="353"/>
    </row>
    <row r="9" customFormat="false" ht="12.75" hidden="false" customHeight="false" outlineLevel="0" collapsed="false">
      <c r="A9" s="354" t="s">
        <v>261</v>
      </c>
      <c r="B9" s="365" t="n">
        <v>113317.398681</v>
      </c>
      <c r="C9" s="365" t="n">
        <v>58995.584972</v>
      </c>
      <c r="D9" s="365" t="n">
        <v>20971.304978</v>
      </c>
      <c r="E9" s="365" t="n">
        <v>23015.946306</v>
      </c>
      <c r="F9" s="365" t="n">
        <v>10334.562425</v>
      </c>
      <c r="G9" s="356"/>
      <c r="H9" s="303"/>
    </row>
    <row r="10" customFormat="false" ht="7.5" hidden="false" customHeight="true" outlineLevel="0" collapsed="false">
      <c r="A10" s="357"/>
      <c r="B10" s="353"/>
      <c r="C10" s="353"/>
      <c r="D10" s="353"/>
      <c r="E10" s="353"/>
      <c r="F10" s="353"/>
    </row>
    <row r="11" customFormat="false" ht="12.75" hidden="false" customHeight="false" outlineLevel="0" collapsed="false">
      <c r="A11" s="358" t="s">
        <v>405</v>
      </c>
      <c r="B11" s="353"/>
      <c r="C11" s="353"/>
      <c r="D11" s="353"/>
      <c r="E11" s="353"/>
      <c r="F11" s="353"/>
      <c r="G11" s="356"/>
      <c r="H11" s="303"/>
    </row>
    <row r="12" customFormat="false" ht="7.5" hidden="false" customHeight="true" outlineLevel="0" collapsed="false">
      <c r="A12" s="357"/>
      <c r="B12" s="353"/>
      <c r="C12" s="353"/>
      <c r="D12" s="353"/>
      <c r="E12" s="353"/>
      <c r="F12" s="353"/>
    </row>
    <row r="13" customFormat="false" ht="12.75" hidden="false" customHeight="true" outlineLevel="0" collapsed="false">
      <c r="A13" s="219" t="s">
        <v>406</v>
      </c>
      <c r="B13" s="359" t="n">
        <v>2189.402137</v>
      </c>
      <c r="C13" s="359" t="n">
        <v>1222.86562</v>
      </c>
      <c r="D13" s="359" t="n">
        <v>458.229501</v>
      </c>
      <c r="E13" s="359" t="n">
        <v>328.256494</v>
      </c>
      <c r="F13" s="359" t="n">
        <v>180.050522</v>
      </c>
      <c r="H13" s="356"/>
    </row>
    <row r="14" customFormat="false" ht="12.75" hidden="false" customHeight="false" outlineLevel="0" collapsed="false">
      <c r="A14" s="219" t="s">
        <v>407</v>
      </c>
      <c r="B14" s="359" t="n">
        <v>6284.991089</v>
      </c>
      <c r="C14" s="359" t="n">
        <v>2997.547461</v>
      </c>
      <c r="D14" s="359" t="n">
        <v>122.98766</v>
      </c>
      <c r="E14" s="359" t="n">
        <v>3150.864352</v>
      </c>
      <c r="F14" s="359" t="n">
        <v>13.591616</v>
      </c>
    </row>
    <row r="15" customFormat="false" ht="12.75" hidden="false" customHeight="false" outlineLevel="0" collapsed="false">
      <c r="A15" s="219" t="s">
        <v>408</v>
      </c>
      <c r="B15" s="359" t="n">
        <v>13080.122292</v>
      </c>
      <c r="C15" s="359" t="n">
        <v>8329.256453</v>
      </c>
      <c r="D15" s="359" t="n">
        <v>2102.079023</v>
      </c>
      <c r="E15" s="359" t="n">
        <v>2544.011189</v>
      </c>
      <c r="F15" s="359" t="n">
        <v>104.775627</v>
      </c>
    </row>
    <row r="16" customFormat="false" ht="12.75" hidden="false" customHeight="false" outlineLevel="0" collapsed="false">
      <c r="A16" s="219" t="s">
        <v>409</v>
      </c>
      <c r="B16" s="359" t="n">
        <v>1131.172775</v>
      </c>
      <c r="C16" s="359" t="n">
        <v>386.821566</v>
      </c>
      <c r="D16" s="359" t="n">
        <v>178.94903</v>
      </c>
      <c r="E16" s="359" t="n">
        <v>444.778057</v>
      </c>
      <c r="F16" s="359" t="n">
        <v>120.624122</v>
      </c>
    </row>
    <row r="17" customFormat="false" ht="12.75" hidden="false" customHeight="false" outlineLevel="0" collapsed="false">
      <c r="A17" s="219" t="s">
        <v>410</v>
      </c>
      <c r="B17" s="359" t="n">
        <v>12.507545</v>
      </c>
      <c r="C17" s="359" t="n">
        <v>10.583167</v>
      </c>
      <c r="D17" s="359" t="n">
        <v>1.729118</v>
      </c>
      <c r="E17" s="359" t="n">
        <v>0.172394</v>
      </c>
      <c r="F17" s="359" t="n">
        <v>0.022866</v>
      </c>
    </row>
    <row r="18" customFormat="false" ht="12.75" hidden="false" customHeight="false" outlineLevel="0" collapsed="false">
      <c r="A18" s="219" t="s">
        <v>411</v>
      </c>
      <c r="B18" s="359" t="n">
        <v>5425.086791</v>
      </c>
      <c r="C18" s="359" t="n">
        <v>2379.004997</v>
      </c>
      <c r="D18" s="359" t="n">
        <v>1301.581614</v>
      </c>
      <c r="E18" s="359" t="n">
        <v>1139.692245</v>
      </c>
      <c r="F18" s="359" t="n">
        <v>604.807935</v>
      </c>
    </row>
    <row r="19" customFormat="false" ht="12.75" hidden="false" customHeight="false" outlineLevel="0" collapsed="false">
      <c r="A19" s="219" t="s">
        <v>412</v>
      </c>
      <c r="B19" s="359" t="n">
        <v>11092.211863</v>
      </c>
      <c r="C19" s="359" t="n">
        <v>8174.331727</v>
      </c>
      <c r="D19" s="359" t="n">
        <v>1269.352551</v>
      </c>
      <c r="E19" s="359" t="n">
        <v>1336.412203</v>
      </c>
      <c r="F19" s="359" t="n">
        <v>312.115382</v>
      </c>
    </row>
    <row r="20" customFormat="false" ht="12.75" hidden="false" customHeight="false" outlineLevel="0" collapsed="false">
      <c r="A20" s="219" t="s">
        <v>413</v>
      </c>
      <c r="B20" s="359" t="n">
        <v>9654.88163</v>
      </c>
      <c r="C20" s="359" t="n">
        <v>6278.689462</v>
      </c>
      <c r="D20" s="359" t="n">
        <v>1529.763857</v>
      </c>
      <c r="E20" s="359" t="n">
        <v>1231.671647</v>
      </c>
      <c r="F20" s="359" t="n">
        <v>614.756664</v>
      </c>
    </row>
    <row r="21" customFormat="false" ht="12.75" hidden="false" customHeight="false" outlineLevel="0" collapsed="false">
      <c r="A21" s="219" t="s">
        <v>414</v>
      </c>
      <c r="B21" s="359" t="n">
        <v>2415.805645</v>
      </c>
      <c r="C21" s="359" t="n">
        <v>2045.943385</v>
      </c>
      <c r="D21" s="359" t="n">
        <v>124.08195</v>
      </c>
      <c r="E21" s="359" t="n">
        <v>115.24998</v>
      </c>
      <c r="F21" s="359" t="n">
        <v>130.53033</v>
      </c>
    </row>
    <row r="22" customFormat="false" ht="12.75" hidden="false" customHeight="false" outlineLevel="0" collapsed="false">
      <c r="A22" s="219" t="s">
        <v>415</v>
      </c>
      <c r="B22" s="359" t="n">
        <v>14362.481835</v>
      </c>
      <c r="C22" s="359" t="n">
        <v>6768.837112</v>
      </c>
      <c r="D22" s="359" t="n">
        <v>2353.345753</v>
      </c>
      <c r="E22" s="359" t="n">
        <v>3030.825817</v>
      </c>
      <c r="F22" s="359" t="n">
        <v>2209.473153</v>
      </c>
    </row>
    <row r="23" customFormat="false" ht="12.75" hidden="false" customHeight="false" outlineLevel="0" collapsed="false">
      <c r="A23" s="219" t="s">
        <v>416</v>
      </c>
      <c r="B23" s="359" t="n">
        <v>392.330533</v>
      </c>
      <c r="C23" s="359" t="n">
        <v>181.378262</v>
      </c>
      <c r="D23" s="359" t="n">
        <v>131.176213</v>
      </c>
      <c r="E23" s="359" t="n">
        <v>53.599592</v>
      </c>
      <c r="F23" s="359" t="n">
        <v>26.176466</v>
      </c>
    </row>
    <row r="24" customFormat="false" ht="12.75" hidden="false" customHeight="false" outlineLevel="0" collapsed="false">
      <c r="A24" s="219" t="s">
        <v>417</v>
      </c>
      <c r="B24" s="359" t="n">
        <v>4653.713705</v>
      </c>
      <c r="C24" s="359" t="n">
        <v>2959.311257</v>
      </c>
      <c r="D24" s="359" t="n">
        <v>758.480535</v>
      </c>
      <c r="E24" s="359" t="n">
        <v>516.963934</v>
      </c>
      <c r="F24" s="359" t="n">
        <v>418.957979</v>
      </c>
    </row>
    <row r="25" customFormat="false" ht="12.75" hidden="false" customHeight="false" outlineLevel="0" collapsed="false">
      <c r="A25" s="219" t="s">
        <v>418</v>
      </c>
      <c r="B25" s="359" t="n">
        <v>22.166818</v>
      </c>
      <c r="C25" s="359" t="n">
        <v>6.786554</v>
      </c>
      <c r="D25" s="359" t="n">
        <v>1.601873</v>
      </c>
      <c r="E25" s="359" t="n">
        <v>6.493474</v>
      </c>
      <c r="F25" s="359" t="n">
        <v>7.284917</v>
      </c>
    </row>
    <row r="26" customFormat="false" ht="12.75" hidden="false" customHeight="false" outlineLevel="0" collapsed="false">
      <c r="A26" s="219" t="s">
        <v>419</v>
      </c>
      <c r="B26" s="359" t="n">
        <v>2911.969702</v>
      </c>
      <c r="C26" s="359" t="n">
        <v>1686.141035</v>
      </c>
      <c r="D26" s="359" t="n">
        <v>657.437714</v>
      </c>
      <c r="E26" s="359" t="n">
        <v>508.230343</v>
      </c>
      <c r="F26" s="359" t="n">
        <v>60.16061</v>
      </c>
    </row>
    <row r="27" customFormat="false" ht="12.75" hidden="false" customHeight="false" outlineLevel="0" collapsed="false">
      <c r="A27" s="219" t="s">
        <v>420</v>
      </c>
      <c r="B27" s="359" t="n">
        <v>0</v>
      </c>
      <c r="C27" s="359" t="n">
        <v>0</v>
      </c>
      <c r="D27" s="359" t="n">
        <v>0</v>
      </c>
      <c r="E27" s="359" t="n">
        <v>0</v>
      </c>
      <c r="F27" s="359" t="n">
        <v>0</v>
      </c>
    </row>
    <row r="28" customFormat="false" ht="12.75" hidden="false" customHeight="false" outlineLevel="0" collapsed="false">
      <c r="A28" s="219" t="s">
        <v>421</v>
      </c>
      <c r="B28" s="359" t="n">
        <v>1396.269521</v>
      </c>
      <c r="C28" s="359" t="n">
        <v>799.68902</v>
      </c>
      <c r="D28" s="359" t="n">
        <v>108.988462</v>
      </c>
      <c r="E28" s="359" t="n">
        <v>340.6771</v>
      </c>
      <c r="F28" s="359" t="n">
        <v>146.914939</v>
      </c>
    </row>
    <row r="29" customFormat="false" ht="12.75" hidden="false" customHeight="false" outlineLevel="0" collapsed="false">
      <c r="A29" s="219" t="s">
        <v>422</v>
      </c>
      <c r="B29" s="359" t="n">
        <v>15.380788</v>
      </c>
      <c r="C29" s="359" t="n">
        <v>6.923298</v>
      </c>
      <c r="D29" s="359" t="n">
        <v>6.751721</v>
      </c>
      <c r="E29" s="359" t="n">
        <v>1.705769</v>
      </c>
      <c r="F29" s="359" t="n">
        <v>0</v>
      </c>
    </row>
    <row r="30" customFormat="false" ht="12.75" hidden="false" customHeight="false" outlineLevel="0" collapsed="false">
      <c r="A30" s="219" t="s">
        <v>423</v>
      </c>
      <c r="B30" s="359" t="n">
        <v>1558.225835</v>
      </c>
      <c r="C30" s="359" t="n">
        <v>747.383293</v>
      </c>
      <c r="D30" s="359" t="n">
        <v>630.975249</v>
      </c>
      <c r="E30" s="359" t="n">
        <v>178.105985</v>
      </c>
      <c r="F30" s="359" t="n">
        <v>1.761308</v>
      </c>
    </row>
    <row r="31" customFormat="false" ht="12.75" hidden="false" customHeight="false" outlineLevel="0" collapsed="false">
      <c r="A31" s="219" t="s">
        <v>424</v>
      </c>
      <c r="B31" s="359" t="n">
        <v>36327.981884</v>
      </c>
      <c r="C31" s="359" t="n">
        <v>13638.555238</v>
      </c>
      <c r="D31" s="359" t="n">
        <v>9223.419392</v>
      </c>
      <c r="E31" s="359" t="n">
        <v>8083.463065</v>
      </c>
      <c r="F31" s="359" t="n">
        <v>5382.544189</v>
      </c>
    </row>
    <row r="32" customFormat="false" ht="13.5" hidden="false" customHeight="true" outlineLevel="0" collapsed="false">
      <c r="A32" s="219" t="s">
        <v>425</v>
      </c>
      <c r="B32" s="359" t="n">
        <v>390.696293</v>
      </c>
      <c r="C32" s="359" t="n">
        <v>375.536065</v>
      </c>
      <c r="D32" s="359" t="n">
        <v>10.373762</v>
      </c>
      <c r="E32" s="359" t="n">
        <v>4.772666</v>
      </c>
      <c r="F32" s="359" t="n">
        <v>0.0138</v>
      </c>
    </row>
    <row r="33" customFormat="false" ht="10.5" hidden="false" customHeight="true" outlineLevel="0" collapsed="false">
      <c r="A33" s="357"/>
      <c r="B33" s="353"/>
      <c r="C33" s="353"/>
      <c r="D33" s="353"/>
      <c r="E33" s="353"/>
      <c r="F33" s="353"/>
    </row>
    <row r="34" customFormat="false" ht="12.75" hidden="false" customHeight="false" outlineLevel="0" collapsed="false">
      <c r="A34" s="360" t="s">
        <v>426</v>
      </c>
      <c r="B34" s="353"/>
      <c r="C34" s="353"/>
      <c r="D34" s="353"/>
      <c r="E34" s="353"/>
      <c r="F34" s="353"/>
    </row>
    <row r="35" customFormat="false" ht="10.5" hidden="false" customHeight="true" outlineLevel="0" collapsed="false">
      <c r="A35" s="357"/>
      <c r="B35" s="353"/>
      <c r="C35" s="353"/>
      <c r="D35" s="353"/>
      <c r="E35" s="353"/>
      <c r="F35" s="353"/>
    </row>
    <row r="36" customFormat="false" ht="12.75" hidden="false" customHeight="false" outlineLevel="0" collapsed="false">
      <c r="A36" s="358" t="s">
        <v>427</v>
      </c>
      <c r="B36" s="361"/>
      <c r="C36" s="316"/>
      <c r="D36" s="143"/>
      <c r="E36" s="143"/>
      <c r="F36" s="143"/>
    </row>
    <row r="37" customFormat="false" ht="12.75" hidden="false" customHeight="false" outlineLevel="0" collapsed="false">
      <c r="A37" s="219" t="s">
        <v>428</v>
      </c>
      <c r="B37" s="359" t="n">
        <v>751.82451</v>
      </c>
      <c r="C37" s="359" t="n">
        <v>408.913257</v>
      </c>
      <c r="D37" s="359" t="n">
        <v>50.270059</v>
      </c>
      <c r="E37" s="359" t="n">
        <v>242.245395</v>
      </c>
      <c r="F37" s="359" t="n">
        <v>50.395799</v>
      </c>
    </row>
    <row r="38" customFormat="false" ht="12.75" hidden="false" customHeight="false" outlineLevel="0" collapsed="false">
      <c r="A38" s="219" t="s">
        <v>429</v>
      </c>
      <c r="B38" s="359" t="n">
        <v>1.894975</v>
      </c>
      <c r="C38" s="359" t="n">
        <v>1.148925</v>
      </c>
      <c r="D38" s="359" t="n">
        <v>0.000357</v>
      </c>
      <c r="E38" s="359" t="n">
        <v>0</v>
      </c>
      <c r="F38" s="359" t="n">
        <v>0.745693</v>
      </c>
    </row>
    <row r="39" customFormat="false" ht="12.75" hidden="false" customHeight="false" outlineLevel="0" collapsed="false">
      <c r="A39" s="219" t="s">
        <v>430</v>
      </c>
      <c r="B39" s="359" t="n">
        <v>26.58534</v>
      </c>
      <c r="C39" s="359" t="n">
        <v>17.342517</v>
      </c>
      <c r="D39" s="359" t="n">
        <v>9.242823</v>
      </c>
      <c r="E39" s="359" t="n">
        <v>0</v>
      </c>
      <c r="F39" s="359" t="n">
        <v>0</v>
      </c>
    </row>
    <row r="40" customFormat="false" ht="12.75" hidden="false" customHeight="false" outlineLevel="0" collapsed="false">
      <c r="A40" s="219" t="s">
        <v>431</v>
      </c>
      <c r="B40" s="359" t="n">
        <v>14.645408</v>
      </c>
      <c r="C40" s="359" t="n">
        <v>0.225288</v>
      </c>
      <c r="D40" s="359" t="n">
        <v>13.185445</v>
      </c>
      <c r="E40" s="359" t="n">
        <v>1.234675</v>
      </c>
      <c r="F40" s="359" t="n">
        <v>0</v>
      </c>
    </row>
    <row r="41" customFormat="false" ht="12.75" hidden="false" customHeight="false" outlineLevel="0" collapsed="false">
      <c r="A41" s="219" t="s">
        <v>432</v>
      </c>
      <c r="B41" s="359" t="n">
        <v>1072.726671</v>
      </c>
      <c r="C41" s="359" t="n">
        <v>560.036083</v>
      </c>
      <c r="D41" s="359" t="n">
        <v>353.116032</v>
      </c>
      <c r="E41" s="359" t="n">
        <v>72.039498</v>
      </c>
      <c r="F41" s="359" t="n">
        <v>87.535058</v>
      </c>
    </row>
    <row r="42" customFormat="false" ht="12.75" hidden="false" customHeight="false" outlineLevel="0" collapsed="false">
      <c r="A42" s="219" t="s">
        <v>433</v>
      </c>
      <c r="B42" s="359" t="n">
        <v>0.02405</v>
      </c>
      <c r="C42" s="359" t="n">
        <v>0.004983</v>
      </c>
      <c r="D42" s="359" t="n">
        <v>0.019067</v>
      </c>
      <c r="E42" s="359" t="n">
        <v>0</v>
      </c>
      <c r="F42" s="359" t="n">
        <v>0</v>
      </c>
    </row>
    <row r="43" customFormat="false" ht="12.75" hidden="false" customHeight="false" outlineLevel="0" collapsed="false">
      <c r="A43" s="219" t="s">
        <v>434</v>
      </c>
      <c r="B43" s="359" t="n">
        <v>320.419995</v>
      </c>
      <c r="C43" s="359" t="n">
        <v>233.928624</v>
      </c>
      <c r="D43" s="359" t="n">
        <v>32.380473</v>
      </c>
      <c r="E43" s="359" t="n">
        <v>12.736926</v>
      </c>
      <c r="F43" s="359" t="n">
        <v>41.373972</v>
      </c>
    </row>
    <row r="44" customFormat="false" ht="12.75" hidden="false" customHeight="false" outlineLevel="0" collapsed="false">
      <c r="A44" s="219" t="s">
        <v>435</v>
      </c>
      <c r="B44" s="359" t="n">
        <v>0.9819</v>
      </c>
      <c r="C44" s="359" t="n">
        <v>0.975518</v>
      </c>
      <c r="D44" s="359" t="n">
        <v>0.006382</v>
      </c>
      <c r="E44" s="359" t="n">
        <v>0</v>
      </c>
      <c r="F44" s="359" t="n">
        <v>0</v>
      </c>
    </row>
    <row r="45" customFormat="false" ht="12.75" hidden="false" customHeight="false" outlineLevel="0" collapsed="false">
      <c r="A45" s="219" t="s">
        <v>436</v>
      </c>
      <c r="B45" s="359" t="n">
        <v>0</v>
      </c>
      <c r="C45" s="359" t="n">
        <v>0</v>
      </c>
      <c r="D45" s="359" t="n">
        <v>0</v>
      </c>
      <c r="E45" s="359" t="n">
        <v>0</v>
      </c>
      <c r="F45" s="359" t="n">
        <v>0</v>
      </c>
    </row>
    <row r="46" customFormat="false" ht="12.75" hidden="false" customHeight="false" outlineLevel="0" collapsed="false">
      <c r="A46" s="219" t="s">
        <v>437</v>
      </c>
      <c r="B46" s="359" t="n">
        <v>0.299288</v>
      </c>
      <c r="C46" s="359" t="n">
        <v>0.290425</v>
      </c>
      <c r="D46" s="359" t="n">
        <v>0.008863</v>
      </c>
      <c r="E46" s="359" t="n">
        <v>0</v>
      </c>
      <c r="F46" s="359" t="n">
        <v>0</v>
      </c>
    </row>
    <row r="47" customFormat="false" ht="12.75" hidden="false" customHeight="false" outlineLevel="0" collapsed="false">
      <c r="A47" s="219" t="s">
        <v>438</v>
      </c>
      <c r="B47" s="359" t="n">
        <v>0</v>
      </c>
      <c r="C47" s="359" t="n">
        <v>0</v>
      </c>
      <c r="D47" s="359" t="n">
        <v>0</v>
      </c>
      <c r="E47" s="359" t="n">
        <v>0</v>
      </c>
      <c r="F47" s="359" t="n">
        <v>0</v>
      </c>
    </row>
    <row r="48" customFormat="false" ht="7.5" hidden="false" customHeight="true" outlineLevel="0" collapsed="false">
      <c r="A48" s="362"/>
      <c r="B48" s="353"/>
      <c r="C48" s="353"/>
      <c r="D48" s="353"/>
      <c r="E48" s="353"/>
      <c r="F48" s="353"/>
    </row>
    <row r="49" customFormat="false" ht="12.75" hidden="false" customHeight="false" outlineLevel="0" collapsed="false">
      <c r="A49" s="358" t="s">
        <v>439</v>
      </c>
      <c r="B49" s="363"/>
      <c r="C49" s="353"/>
      <c r="D49" s="353"/>
      <c r="E49" s="353"/>
      <c r="F49" s="353"/>
    </row>
    <row r="50" customFormat="false" ht="12.75" hidden="false" customHeight="false" outlineLevel="0" collapsed="false">
      <c r="A50" s="219" t="s">
        <v>440</v>
      </c>
      <c r="B50" s="359" t="n">
        <v>6204.347495</v>
      </c>
      <c r="C50" s="359" t="n">
        <v>2925.52324</v>
      </c>
      <c r="D50" s="359" t="n">
        <v>121.791573</v>
      </c>
      <c r="E50" s="359" t="n">
        <v>3148.168582</v>
      </c>
      <c r="F50" s="359" t="n">
        <v>8.8641</v>
      </c>
    </row>
    <row r="51" customFormat="false" ht="12.75" hidden="false" customHeight="false" outlineLevel="0" collapsed="false">
      <c r="A51" s="219" t="s">
        <v>441</v>
      </c>
      <c r="B51" s="359" t="n">
        <v>66.141784</v>
      </c>
      <c r="C51" s="359" t="n">
        <v>61.564357</v>
      </c>
      <c r="D51" s="359" t="n">
        <v>0.00035</v>
      </c>
      <c r="E51" s="359" t="n">
        <v>0.454135</v>
      </c>
      <c r="F51" s="359" t="n">
        <v>4.122942</v>
      </c>
    </row>
    <row r="52" customFormat="false" ht="12.75" hidden="false" customHeight="false" outlineLevel="0" collapsed="false">
      <c r="A52" s="219" t="s">
        <v>442</v>
      </c>
      <c r="B52" s="359" t="n">
        <v>14.50181</v>
      </c>
      <c r="C52" s="359" t="n">
        <v>10.459864</v>
      </c>
      <c r="D52" s="359" t="n">
        <v>1.195737</v>
      </c>
      <c r="E52" s="359" t="n">
        <v>2.241635</v>
      </c>
      <c r="F52" s="359" t="n">
        <v>0.604574</v>
      </c>
    </row>
    <row r="53" customFormat="false" ht="7.5" hidden="false" customHeight="true" outlineLevel="0" collapsed="false">
      <c r="A53" s="362"/>
      <c r="B53" s="353"/>
      <c r="C53" s="353"/>
      <c r="D53" s="353"/>
      <c r="E53" s="353"/>
      <c r="F53" s="359"/>
    </row>
    <row r="54" customFormat="false" ht="12.75" hidden="false" customHeight="false" outlineLevel="0" collapsed="false">
      <c r="A54" s="358" t="s">
        <v>443</v>
      </c>
      <c r="B54" s="353"/>
      <c r="C54" s="353"/>
      <c r="D54" s="359"/>
      <c r="E54" s="353"/>
      <c r="F54" s="359"/>
    </row>
    <row r="55" customFormat="false" ht="12.75" hidden="false" customHeight="false" outlineLevel="0" collapsed="false">
      <c r="A55" s="219" t="s">
        <v>444</v>
      </c>
      <c r="B55" s="359" t="n">
        <v>5610.404633</v>
      </c>
      <c r="C55" s="359" t="n">
        <v>2350.362403</v>
      </c>
      <c r="D55" s="359" t="n">
        <v>1137.271784</v>
      </c>
      <c r="E55" s="359" t="n">
        <v>2122.770446</v>
      </c>
      <c r="F55" s="359" t="n">
        <v>0</v>
      </c>
    </row>
    <row r="56" customFormat="false" ht="12.75" hidden="false" customHeight="false" outlineLevel="0" collapsed="false">
      <c r="A56" s="219" t="s">
        <v>445</v>
      </c>
      <c r="B56" s="359" t="n">
        <v>12.5848</v>
      </c>
      <c r="C56" s="359" t="n">
        <v>2.164745</v>
      </c>
      <c r="D56" s="359" t="n">
        <v>1.098302</v>
      </c>
      <c r="E56" s="359" t="n">
        <v>9.321753</v>
      </c>
      <c r="F56" s="359" t="n">
        <v>0</v>
      </c>
    </row>
    <row r="57" customFormat="false" ht="12.75" hidden="false" customHeight="false" outlineLevel="0" collapsed="false">
      <c r="A57" s="219" t="s">
        <v>446</v>
      </c>
      <c r="B57" s="359" t="n">
        <v>591.212885</v>
      </c>
      <c r="C57" s="359" t="n">
        <v>498.747841</v>
      </c>
      <c r="D57" s="359" t="n">
        <v>92.010875</v>
      </c>
      <c r="E57" s="359" t="n">
        <v>0.146322</v>
      </c>
      <c r="F57" s="359" t="n">
        <v>0.307847</v>
      </c>
    </row>
    <row r="58" customFormat="false" ht="12.75" hidden="false" customHeight="false" outlineLevel="0" collapsed="false">
      <c r="A58" s="219" t="s">
        <v>447</v>
      </c>
      <c r="B58" s="359" t="n">
        <v>496.420992</v>
      </c>
      <c r="C58" s="359" t="n">
        <v>428.376902</v>
      </c>
      <c r="D58" s="359" t="n">
        <v>60.515213</v>
      </c>
      <c r="E58" s="359" t="n">
        <v>0.550427</v>
      </c>
      <c r="F58" s="359" t="n">
        <v>6.97845</v>
      </c>
    </row>
    <row r="59" customFormat="false" ht="12.75" hidden="false" customHeight="false" outlineLevel="0" collapsed="false">
      <c r="A59" s="219" t="s">
        <v>448</v>
      </c>
      <c r="B59" s="359" t="n">
        <v>6369.133926</v>
      </c>
      <c r="C59" s="359" t="n">
        <v>5049.239506</v>
      </c>
      <c r="D59" s="359" t="n">
        <v>811.182849</v>
      </c>
      <c r="E59" s="359" t="n">
        <v>411.222241</v>
      </c>
      <c r="F59" s="359" t="n">
        <v>97.48933</v>
      </c>
    </row>
    <row r="60" customFormat="false" ht="12.75" hidden="false" customHeight="false" outlineLevel="0" collapsed="false">
      <c r="A60" s="219" t="s">
        <v>449</v>
      </c>
      <c r="B60" s="359" t="n">
        <v>0.365056</v>
      </c>
      <c r="C60" s="359" t="n">
        <v>0.365056</v>
      </c>
      <c r="D60" s="359" t="n">
        <v>0</v>
      </c>
      <c r="E60" s="359" t="n">
        <v>0</v>
      </c>
      <c r="F60" s="359" t="n">
        <v>0</v>
      </c>
    </row>
    <row r="61" customFormat="false" ht="7.5" hidden="false" customHeight="true" outlineLevel="0" collapsed="false">
      <c r="A61" s="362"/>
      <c r="B61" s="353"/>
      <c r="C61" s="353"/>
      <c r="D61" s="353"/>
      <c r="E61" s="353"/>
      <c r="F61" s="353"/>
    </row>
    <row r="62" customFormat="false" ht="12.75" hidden="false" customHeight="false" outlineLevel="0" collapsed="false">
      <c r="A62" s="358" t="s">
        <v>450</v>
      </c>
      <c r="B62" s="353"/>
      <c r="C62" s="353"/>
      <c r="D62" s="353"/>
      <c r="E62" s="353"/>
      <c r="F62" s="353"/>
    </row>
    <row r="63" customFormat="false" ht="12.75" hidden="false" customHeight="false" outlineLevel="0" collapsed="false">
      <c r="A63" s="219" t="s">
        <v>530</v>
      </c>
      <c r="B63" s="359" t="n">
        <v>2.893494</v>
      </c>
      <c r="C63" s="359" t="n">
        <v>2.893494</v>
      </c>
      <c r="D63" s="359" t="n">
        <v>0</v>
      </c>
      <c r="E63" s="359" t="n">
        <v>0</v>
      </c>
      <c r="F63" s="359" t="n">
        <v>0</v>
      </c>
    </row>
    <row r="64" customFormat="false" ht="12.75" hidden="false" customHeight="false" outlineLevel="0" collapsed="false">
      <c r="A64" s="219" t="s">
        <v>452</v>
      </c>
      <c r="B64" s="359" t="n">
        <v>0.039498</v>
      </c>
      <c r="C64" s="359" t="n">
        <v>0.039498</v>
      </c>
      <c r="D64" s="359" t="n">
        <v>0</v>
      </c>
      <c r="E64" s="359" t="n">
        <v>0</v>
      </c>
      <c r="F64" s="359" t="n">
        <v>0</v>
      </c>
    </row>
    <row r="65" customFormat="false" ht="12.75" hidden="false" customHeight="false" outlineLevel="0" collapsed="false">
      <c r="A65" s="219" t="s">
        <v>453</v>
      </c>
      <c r="B65" s="359" t="n">
        <v>16.317609</v>
      </c>
      <c r="C65" s="359" t="n">
        <v>3.683818</v>
      </c>
      <c r="D65" s="359" t="n">
        <v>7.058684</v>
      </c>
      <c r="E65" s="359" t="n">
        <v>2.677183</v>
      </c>
      <c r="F65" s="359" t="n">
        <v>2.897924</v>
      </c>
    </row>
    <row r="66" customFormat="false" ht="12.75" hidden="false" customHeight="false" outlineLevel="0" collapsed="false">
      <c r="A66" s="219" t="s">
        <v>454</v>
      </c>
      <c r="B66" s="359" t="n">
        <v>224.346775</v>
      </c>
      <c r="C66" s="359" t="n">
        <v>129.136377</v>
      </c>
      <c r="D66" s="359" t="n">
        <v>25.560546</v>
      </c>
      <c r="E66" s="359" t="n">
        <v>41.128416</v>
      </c>
      <c r="F66" s="359" t="n">
        <v>28.521436</v>
      </c>
    </row>
    <row r="67" customFormat="false" ht="12.75" hidden="false" customHeight="false" outlineLevel="0" collapsed="false">
      <c r="A67" s="219" t="s">
        <v>455</v>
      </c>
      <c r="B67" s="359" t="n">
        <v>20.349278</v>
      </c>
      <c r="C67" s="359" t="n">
        <v>19.635606</v>
      </c>
      <c r="D67" s="359" t="n">
        <v>0.044432</v>
      </c>
      <c r="E67" s="359" t="n">
        <v>0.046696</v>
      </c>
      <c r="F67" s="359" t="n">
        <v>0.622544</v>
      </c>
    </row>
    <row r="68" customFormat="false" ht="12.75" hidden="false" customHeight="false" outlineLevel="0" collapsed="false">
      <c r="A68" s="219" t="s">
        <v>531</v>
      </c>
      <c r="B68" s="359" t="n">
        <v>110.664586</v>
      </c>
      <c r="C68" s="359" t="n">
        <v>53.851029</v>
      </c>
      <c r="D68" s="359" t="n">
        <v>44.772293</v>
      </c>
      <c r="E68" s="359" t="n">
        <v>7.065715</v>
      </c>
      <c r="F68" s="359" t="n">
        <v>4.975549</v>
      </c>
    </row>
    <row r="69" customFormat="false" ht="12.75" hidden="false" customHeight="false" outlineLevel="0" collapsed="false">
      <c r="A69" s="219" t="s">
        <v>457</v>
      </c>
      <c r="B69" s="359" t="n">
        <v>561.882663</v>
      </c>
      <c r="C69" s="359" t="n">
        <v>115.148205</v>
      </c>
      <c r="D69" s="359" t="n">
        <v>25.197526</v>
      </c>
      <c r="E69" s="359" t="n">
        <v>370.113138</v>
      </c>
      <c r="F69" s="359" t="n">
        <v>51.423794</v>
      </c>
    </row>
    <row r="70" customFormat="false" ht="12.75" hidden="false" customHeight="false" outlineLevel="0" collapsed="false">
      <c r="A70" s="219" t="s">
        <v>458</v>
      </c>
      <c r="B70" s="359" t="n">
        <v>193.591312</v>
      </c>
      <c r="C70" s="359" t="n">
        <v>62.433539</v>
      </c>
      <c r="D70" s="359" t="n">
        <v>76.315549</v>
      </c>
      <c r="E70" s="359" t="n">
        <v>23.746909</v>
      </c>
      <c r="F70" s="359" t="n">
        <v>31.095315</v>
      </c>
    </row>
    <row r="71" customFormat="false" ht="12.75" hidden="false" customHeight="false" outlineLevel="0" collapsed="false">
      <c r="A71" s="219" t="s">
        <v>459</v>
      </c>
      <c r="B71" s="359" t="n">
        <v>1.08756</v>
      </c>
      <c r="C71" s="359" t="n">
        <v>0</v>
      </c>
      <c r="D71" s="359" t="n">
        <v>0</v>
      </c>
      <c r="E71" s="359" t="n">
        <v>0</v>
      </c>
      <c r="F71" s="359" t="n">
        <v>1.08756</v>
      </c>
    </row>
    <row r="72" customFormat="false" ht="7.5" hidden="false" customHeight="true" outlineLevel="0" collapsed="false">
      <c r="A72" s="362"/>
      <c r="B72" s="359"/>
      <c r="C72" s="359"/>
      <c r="D72" s="359"/>
      <c r="E72" s="359"/>
      <c r="F72" s="359"/>
    </row>
    <row r="73" customFormat="false" ht="12.75" hidden="false" customHeight="false" outlineLevel="0" collapsed="false">
      <c r="A73" s="358" t="s">
        <v>460</v>
      </c>
      <c r="B73" s="353"/>
      <c r="C73" s="353"/>
      <c r="D73" s="353"/>
      <c r="E73" s="353"/>
      <c r="F73" s="353"/>
    </row>
    <row r="74" customFormat="false" ht="12.75" hidden="false" customHeight="false" outlineLevel="0" collapsed="false">
      <c r="A74" s="219" t="s">
        <v>461</v>
      </c>
      <c r="B74" s="359" t="n">
        <v>6.752292</v>
      </c>
      <c r="C74" s="359" t="n">
        <v>5.012355</v>
      </c>
      <c r="D74" s="359" t="n">
        <v>1.574779</v>
      </c>
      <c r="E74" s="359" t="n">
        <v>0.14746</v>
      </c>
      <c r="F74" s="359" t="n">
        <v>0.017698</v>
      </c>
    </row>
    <row r="75" customFormat="false" ht="12.75" hidden="false" customHeight="false" outlineLevel="0" collapsed="false">
      <c r="A75" s="219" t="s">
        <v>462</v>
      </c>
      <c r="B75" s="359" t="n">
        <v>4.221469</v>
      </c>
      <c r="C75" s="359" t="n">
        <v>4.061086</v>
      </c>
      <c r="D75" s="359" t="n">
        <v>0.132629</v>
      </c>
      <c r="E75" s="359" t="n">
        <v>0.024934</v>
      </c>
      <c r="F75" s="359" t="n">
        <v>0.00282</v>
      </c>
    </row>
    <row r="76" customFormat="false" ht="12.75" hidden="false" customHeight="false" outlineLevel="0" collapsed="false">
      <c r="A76" s="219" t="s">
        <v>463</v>
      </c>
      <c r="B76" s="359" t="n">
        <v>1.533784</v>
      </c>
      <c r="C76" s="359" t="n">
        <v>1.509726</v>
      </c>
      <c r="D76" s="359" t="n">
        <v>0.02171</v>
      </c>
      <c r="E76" s="359" t="n">
        <v>0</v>
      </c>
      <c r="F76" s="359" t="n">
        <v>0.002348</v>
      </c>
    </row>
    <row r="77" customFormat="false" ht="7.5" hidden="false" customHeight="true" outlineLevel="0" collapsed="false">
      <c r="A77" s="362"/>
      <c r="B77" s="359"/>
      <c r="C77" s="359"/>
      <c r="D77" s="359"/>
      <c r="E77" s="359"/>
      <c r="F77" s="359"/>
    </row>
    <row r="78" customFormat="false" ht="12.75" hidden="false" customHeight="false" outlineLevel="0" collapsed="false">
      <c r="A78" s="358" t="s">
        <v>464</v>
      </c>
      <c r="B78" s="359"/>
      <c r="C78" s="359"/>
      <c r="D78" s="359"/>
      <c r="E78" s="359"/>
      <c r="F78" s="359"/>
    </row>
    <row r="79" customFormat="false" ht="12.75" hidden="false" customHeight="false" outlineLevel="0" collapsed="false">
      <c r="A79" s="219" t="s">
        <v>532</v>
      </c>
      <c r="B79" s="359" t="n">
        <v>775.604072</v>
      </c>
      <c r="C79" s="359" t="n">
        <v>306.651108</v>
      </c>
      <c r="D79" s="359" t="n">
        <v>323.324793</v>
      </c>
      <c r="E79" s="359" t="n">
        <v>110.473454</v>
      </c>
      <c r="F79" s="359" t="n">
        <v>35.154717</v>
      </c>
    </row>
    <row r="80" customFormat="false" ht="12.75" hidden="false" customHeight="false" outlineLevel="0" collapsed="false">
      <c r="A80" s="219" t="s">
        <v>533</v>
      </c>
      <c r="B80" s="359" t="n">
        <v>4648.476988</v>
      </c>
      <c r="C80" s="359" t="n">
        <v>2072.23741</v>
      </c>
      <c r="D80" s="359" t="n">
        <v>978.256821</v>
      </c>
      <c r="E80" s="359" t="n">
        <v>1029.218791</v>
      </c>
      <c r="F80" s="359" t="n">
        <v>568.763966</v>
      </c>
    </row>
    <row r="81" customFormat="false" ht="12.75" hidden="false" customHeight="false" outlineLevel="0" collapsed="false">
      <c r="A81" s="219" t="s">
        <v>467</v>
      </c>
      <c r="B81" s="359" t="n">
        <v>1.005731</v>
      </c>
      <c r="C81" s="359" t="n">
        <v>0.116479</v>
      </c>
      <c r="D81" s="359" t="n">
        <v>0</v>
      </c>
      <c r="E81" s="359" t="n">
        <v>0</v>
      </c>
      <c r="F81" s="359" t="n">
        <v>0.889252</v>
      </c>
    </row>
    <row r="82" customFormat="false" ht="7.5" hidden="false" customHeight="true" outlineLevel="0" collapsed="false">
      <c r="A82" s="362"/>
      <c r="B82" s="359"/>
      <c r="C82" s="359"/>
      <c r="D82" s="359"/>
      <c r="E82" s="359"/>
      <c r="F82" s="359"/>
    </row>
    <row r="83" customFormat="false" ht="12.75" hidden="false" customHeight="false" outlineLevel="0" collapsed="false">
      <c r="A83" s="358" t="s">
        <v>468</v>
      </c>
      <c r="B83" s="359"/>
      <c r="C83" s="359"/>
      <c r="D83" s="359"/>
      <c r="E83" s="359"/>
      <c r="F83" s="359"/>
    </row>
    <row r="84" customFormat="false" ht="12.75" hidden="false" customHeight="false" outlineLevel="0" collapsed="false">
      <c r="A84" s="219" t="s">
        <v>469</v>
      </c>
      <c r="B84" s="359" t="n">
        <v>1557.486662</v>
      </c>
      <c r="C84" s="359" t="n">
        <v>817.721962</v>
      </c>
      <c r="D84" s="359" t="n">
        <v>19.677008</v>
      </c>
      <c r="E84" s="359" t="n">
        <v>703.543785</v>
      </c>
      <c r="F84" s="359" t="n">
        <v>16.543907</v>
      </c>
    </row>
    <row r="85" customFormat="false" ht="12.75" hidden="false" customHeight="false" outlineLevel="0" collapsed="false">
      <c r="A85" s="219" t="s">
        <v>470</v>
      </c>
      <c r="B85" s="359" t="n">
        <v>8619.688914</v>
      </c>
      <c r="C85" s="359" t="n">
        <v>6811.699219</v>
      </c>
      <c r="D85" s="359" t="n">
        <v>1155.824043</v>
      </c>
      <c r="E85" s="359" t="n">
        <v>385.871362</v>
      </c>
      <c r="F85" s="359" t="n">
        <v>266.29429</v>
      </c>
    </row>
    <row r="86" customFormat="false" ht="12.75" hidden="false" customHeight="false" outlineLevel="0" collapsed="false">
      <c r="A86" s="219" t="s">
        <v>471</v>
      </c>
      <c r="B86" s="359" t="n">
        <v>686.759954</v>
      </c>
      <c r="C86" s="359" t="n">
        <v>396.820744</v>
      </c>
      <c r="D86" s="359" t="n">
        <v>66.8367</v>
      </c>
      <c r="E86" s="359" t="n">
        <v>200.806601</v>
      </c>
      <c r="F86" s="359" t="n">
        <v>22.295909</v>
      </c>
    </row>
    <row r="87" customFormat="false" ht="12.75" hidden="false" customHeight="false" outlineLevel="0" collapsed="false">
      <c r="A87" s="219" t="s">
        <v>472</v>
      </c>
      <c r="B87" s="359" t="n">
        <v>228.276333</v>
      </c>
      <c r="C87" s="359" t="n">
        <v>148.089802</v>
      </c>
      <c r="D87" s="359" t="n">
        <v>27.0148</v>
      </c>
      <c r="E87" s="359" t="n">
        <v>46.190455</v>
      </c>
      <c r="F87" s="359" t="n">
        <v>6.981276</v>
      </c>
    </row>
    <row r="88" customFormat="false" ht="7.5" hidden="false" customHeight="true" outlineLevel="0" collapsed="false">
      <c r="A88" s="364"/>
      <c r="B88" s="359"/>
      <c r="C88" s="359"/>
      <c r="D88" s="359"/>
      <c r="E88" s="359"/>
      <c r="F88" s="359"/>
    </row>
    <row r="89" customFormat="false" ht="12.75" hidden="false" customHeight="false" outlineLevel="0" collapsed="false">
      <c r="A89" s="350"/>
      <c r="B89" s="359"/>
      <c r="C89" s="359"/>
      <c r="D89" s="359"/>
      <c r="E89" s="359"/>
      <c r="F89" s="359"/>
    </row>
    <row r="90" customFormat="false" ht="12.75" hidden="false" customHeight="false" outlineLevel="0" collapsed="false">
      <c r="B90" s="359"/>
      <c r="C90" s="359"/>
      <c r="D90" s="359"/>
      <c r="E90" s="359"/>
      <c r="F90" s="359"/>
    </row>
    <row r="91" customFormat="false" ht="12.75" hidden="false" customHeight="false" outlineLevel="0" collapsed="false">
      <c r="B91" s="359"/>
      <c r="C91" s="359"/>
      <c r="D91" s="359"/>
      <c r="E91" s="359"/>
      <c r="F91" s="359"/>
    </row>
    <row r="92" customFormat="false" ht="12.75" hidden="false" customHeight="true" outlineLevel="0" collapsed="false">
      <c r="A92" s="142" t="s">
        <v>118</v>
      </c>
      <c r="B92" s="142"/>
      <c r="C92" s="142"/>
      <c r="D92" s="142"/>
      <c r="E92" s="142"/>
      <c r="F92" s="359"/>
    </row>
    <row r="93" customFormat="false" ht="12.75" hidden="false" customHeight="false" outlineLevel="0" collapsed="false">
      <c r="B93" s="359"/>
      <c r="C93" s="359"/>
      <c r="D93" s="359"/>
      <c r="E93" s="359"/>
      <c r="F93" s="359"/>
    </row>
    <row r="94" customFormat="false" ht="12.75" hidden="false" customHeight="false" outlineLevel="0" collapsed="false">
      <c r="B94" s="359"/>
      <c r="C94" s="359"/>
      <c r="D94" s="359"/>
      <c r="E94" s="359"/>
      <c r="F94" s="359"/>
    </row>
    <row r="95" customFormat="false" ht="12.75" hidden="false" customHeight="false" outlineLevel="0" collapsed="false">
      <c r="B95" s="359"/>
      <c r="C95" s="359"/>
      <c r="D95" s="359"/>
      <c r="E95" s="359"/>
      <c r="F95" s="359"/>
    </row>
    <row r="96" customFormat="false" ht="12.75" hidden="false" customHeight="false" outlineLevel="0" collapsed="false">
      <c r="B96" s="359"/>
      <c r="C96" s="359"/>
      <c r="D96" s="359"/>
      <c r="E96" s="359"/>
      <c r="F96" s="359"/>
    </row>
    <row r="97" customFormat="false" ht="7.5" hidden="false" customHeight="true" outlineLevel="0" collapsed="false">
      <c r="A97" s="364"/>
      <c r="B97" s="359"/>
      <c r="C97" s="359"/>
      <c r="D97" s="359"/>
      <c r="E97" s="359"/>
      <c r="F97" s="359"/>
    </row>
    <row r="98" customFormat="false" ht="12.75" hidden="false" customHeight="false" outlineLevel="0" collapsed="false">
      <c r="A98" s="342"/>
      <c r="B98" s="359"/>
      <c r="C98" s="359"/>
      <c r="D98" s="359"/>
      <c r="E98" s="359"/>
      <c r="F98" s="359"/>
    </row>
    <row r="99" customFormat="false" ht="12.75" hidden="false" customHeight="false" outlineLevel="0" collapsed="false">
      <c r="A99" s="221"/>
      <c r="B99" s="359"/>
      <c r="C99" s="359"/>
      <c r="D99" s="359"/>
      <c r="E99" s="359"/>
      <c r="F99" s="359"/>
    </row>
    <row r="100" customFormat="false" ht="12.75" hidden="false" customHeight="false" outlineLevel="0" collapsed="false">
      <c r="A100" s="221"/>
      <c r="B100" s="359"/>
      <c r="C100" s="359"/>
      <c r="D100" s="359"/>
      <c r="E100" s="359"/>
      <c r="F100" s="359"/>
    </row>
    <row r="101" customFormat="false" ht="12.75" hidden="false" customHeight="false" outlineLevel="0" collapsed="false">
      <c r="F101" s="359"/>
    </row>
    <row r="102" customFormat="false" ht="7.5" hidden="false" customHeight="true" outlineLevel="0" collapsed="false">
      <c r="A102" s="364"/>
      <c r="B102" s="359"/>
      <c r="C102" s="359"/>
      <c r="D102" s="359"/>
      <c r="E102" s="359"/>
      <c r="F102" s="359"/>
    </row>
  </sheetData>
  <mergeCells count="12">
    <mergeCell ref="A1:F1"/>
    <mergeCell ref="A2:I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false" verticalCentered="false"/>
  <pageMargins left="0.7875" right="0.7875" top="0.354166666666667" bottom="0"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6" min="2" style="3" width="16.7"/>
    <col collapsed="false" customWidth="false" hidden="false" outlineLevel="0" max="257" min="7" style="3" width="11.42"/>
  </cols>
  <sheetData>
    <row r="1" s="341" customFormat="true" ht="11.25" hidden="false" customHeight="true" outlineLevel="0" collapsed="false">
      <c r="A1" s="321" t="s">
        <v>397</v>
      </c>
      <c r="B1" s="321"/>
      <c r="C1" s="321"/>
      <c r="D1" s="321"/>
      <c r="E1" s="321"/>
      <c r="F1" s="321"/>
      <c r="G1" s="340"/>
    </row>
    <row r="2" s="20" customFormat="true" ht="12.75" hidden="false" customHeight="true" outlineLevel="0" collapsed="false">
      <c r="A2" s="342" t="s">
        <v>528</v>
      </c>
      <c r="B2" s="342"/>
      <c r="C2" s="342"/>
      <c r="D2" s="342"/>
      <c r="E2" s="342"/>
      <c r="F2" s="342"/>
      <c r="G2" s="342"/>
      <c r="H2" s="342"/>
      <c r="I2" s="342"/>
    </row>
    <row r="3" s="20" customFormat="true" ht="9" hidden="false" customHeight="true" outlineLevel="0" collapsed="false">
      <c r="A3" s="344"/>
      <c r="B3" s="344"/>
      <c r="C3" s="344"/>
      <c r="D3" s="344"/>
      <c r="E3" s="344"/>
      <c r="F3" s="344"/>
    </row>
    <row r="4" customFormat="false" ht="12.75" hidden="false" customHeight="true" outlineLevel="0" collapsed="false">
      <c r="A4" s="345" t="s">
        <v>52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45"/>
    </row>
    <row r="7" customFormat="false" ht="12" hidden="false" customHeight="true" outlineLevel="0" collapsed="false">
      <c r="A7" s="351"/>
      <c r="B7" s="352" t="s">
        <v>197</v>
      </c>
      <c r="C7" s="352"/>
      <c r="D7" s="352"/>
      <c r="E7" s="352"/>
      <c r="F7" s="352"/>
    </row>
    <row r="9" customFormat="false" ht="12.75" hidden="false" customHeight="false" outlineLevel="0" collapsed="false">
      <c r="A9" s="358" t="s">
        <v>473</v>
      </c>
    </row>
    <row r="10" customFormat="false" ht="12.75" hidden="false" customHeight="false" outlineLevel="0" collapsed="false">
      <c r="A10" s="219" t="s">
        <v>474</v>
      </c>
      <c r="B10" s="359" t="n">
        <v>1548.819433</v>
      </c>
      <c r="C10" s="359" t="n">
        <v>998.453912</v>
      </c>
      <c r="D10" s="359" t="n">
        <v>313.462509</v>
      </c>
      <c r="E10" s="359" t="n">
        <v>135.202169</v>
      </c>
      <c r="F10" s="359" t="n">
        <v>101.700843</v>
      </c>
    </row>
    <row r="11" customFormat="false" ht="12.75" hidden="false" customHeight="false" outlineLevel="0" collapsed="false">
      <c r="A11" s="219" t="s">
        <v>475</v>
      </c>
      <c r="B11" s="359" t="n">
        <v>3741.609768</v>
      </c>
      <c r="C11" s="359" t="n">
        <v>1781.537128</v>
      </c>
      <c r="D11" s="359" t="n">
        <v>622.756056</v>
      </c>
      <c r="E11" s="359" t="n">
        <v>958.179185</v>
      </c>
      <c r="F11" s="359" t="n">
        <v>379.137399</v>
      </c>
    </row>
    <row r="12" customFormat="false" ht="12.75" hidden="false" customHeight="false" outlineLevel="0" collapsed="false">
      <c r="A12" s="219" t="s">
        <v>476</v>
      </c>
      <c r="B12" s="359" t="n">
        <v>2218.576617</v>
      </c>
      <c r="C12" s="359" t="n">
        <v>1901.657994</v>
      </c>
      <c r="D12" s="359" t="n">
        <v>260.566153</v>
      </c>
      <c r="E12" s="359" t="n">
        <v>15.302592</v>
      </c>
      <c r="F12" s="359" t="n">
        <v>41.049878</v>
      </c>
    </row>
    <row r="13" customFormat="false" ht="12.75" hidden="false" customHeight="false" outlineLevel="0" collapsed="false">
      <c r="A13" s="219" t="s">
        <v>477</v>
      </c>
      <c r="B13" s="359" t="n">
        <v>609.798956</v>
      </c>
      <c r="C13" s="359" t="n">
        <v>397.147358</v>
      </c>
      <c r="D13" s="359" t="n">
        <v>98.933981</v>
      </c>
      <c r="E13" s="359" t="n">
        <v>32.773057</v>
      </c>
      <c r="F13" s="359" t="n">
        <v>80.94456</v>
      </c>
    </row>
    <row r="14" customFormat="false" ht="12.75" hidden="false" customHeight="false" outlineLevel="0" collapsed="false">
      <c r="A14" s="219" t="s">
        <v>478</v>
      </c>
      <c r="B14" s="359" t="n">
        <v>1454.266044</v>
      </c>
      <c r="C14" s="359" t="n">
        <v>1171.875271</v>
      </c>
      <c r="D14" s="359" t="n">
        <v>191.583837</v>
      </c>
      <c r="E14" s="359" t="n">
        <v>79.979965</v>
      </c>
      <c r="F14" s="359" t="n">
        <v>10.826971</v>
      </c>
    </row>
    <row r="15" customFormat="false" ht="12.75" hidden="false" customHeight="false" outlineLevel="0" collapsed="false">
      <c r="A15" s="219" t="s">
        <v>479</v>
      </c>
      <c r="B15" s="359" t="n">
        <v>78.892213</v>
      </c>
      <c r="C15" s="359" t="n">
        <v>26.838159</v>
      </c>
      <c r="D15" s="359" t="n">
        <v>42.128827</v>
      </c>
      <c r="E15" s="359" t="n">
        <v>8.828214</v>
      </c>
      <c r="F15" s="359" t="n">
        <v>1.097013</v>
      </c>
    </row>
    <row r="16" customFormat="false" ht="12.75" hidden="false" customHeight="false" outlineLevel="0" collapsed="false">
      <c r="A16" s="219" t="s">
        <v>480</v>
      </c>
      <c r="B16" s="359" t="n">
        <v>2.918599</v>
      </c>
      <c r="C16" s="359" t="n">
        <v>1.17964</v>
      </c>
      <c r="D16" s="359" t="n">
        <v>0.332494</v>
      </c>
      <c r="E16" s="359" t="n">
        <v>1.406465</v>
      </c>
      <c r="F16" s="359" t="n">
        <v>0</v>
      </c>
    </row>
    <row r="17" customFormat="false" ht="12.75" hidden="false" customHeight="false" outlineLevel="0" collapsed="false">
      <c r="A17" s="109"/>
      <c r="B17" s="359"/>
      <c r="C17" s="359"/>
      <c r="D17" s="359"/>
      <c r="E17" s="359"/>
      <c r="F17" s="359"/>
    </row>
    <row r="18" customFormat="false" ht="12.75" hidden="false" customHeight="false" outlineLevel="0" collapsed="false">
      <c r="A18" s="358" t="s">
        <v>481</v>
      </c>
      <c r="B18" s="359"/>
      <c r="C18" s="359"/>
      <c r="D18" s="359"/>
      <c r="E18" s="359"/>
      <c r="F18" s="359"/>
    </row>
    <row r="19" customFormat="false" ht="12.75" hidden="false" customHeight="false" outlineLevel="0" collapsed="false">
      <c r="A19" s="219" t="s">
        <v>534</v>
      </c>
      <c r="B19" s="359" t="n">
        <v>238.527545</v>
      </c>
      <c r="C19" s="359" t="n">
        <v>34.281612</v>
      </c>
      <c r="D19" s="359" t="n">
        <v>18.460782</v>
      </c>
      <c r="E19" s="359" t="n">
        <v>84.660665</v>
      </c>
      <c r="F19" s="359" t="n">
        <v>101.124486</v>
      </c>
    </row>
    <row r="20" customFormat="false" ht="12.75" hidden="false" customHeight="false" outlineLevel="0" collapsed="false">
      <c r="A20" s="219" t="s">
        <v>535</v>
      </c>
      <c r="B20" s="359" t="n">
        <v>1761.549964</v>
      </c>
      <c r="C20" s="359" t="n">
        <v>1664.261875</v>
      </c>
      <c r="D20" s="359" t="n">
        <v>68.318705</v>
      </c>
      <c r="E20" s="359" t="n">
        <v>22.959284</v>
      </c>
      <c r="F20" s="359" t="n">
        <v>6.0101</v>
      </c>
    </row>
    <row r="21" customFormat="false" ht="12.75" hidden="false" customHeight="false" outlineLevel="0" collapsed="false">
      <c r="A21" s="219" t="s">
        <v>484</v>
      </c>
      <c r="B21" s="359" t="n">
        <v>415.728136</v>
      </c>
      <c r="C21" s="359" t="n">
        <v>347.399898</v>
      </c>
      <c r="D21" s="359" t="n">
        <v>37.302463</v>
      </c>
      <c r="E21" s="359" t="n">
        <v>7.630031</v>
      </c>
      <c r="F21" s="359" t="n">
        <v>23.395744</v>
      </c>
    </row>
    <row r="22" customFormat="false" ht="12.75" hidden="false" customHeight="false" outlineLevel="0" collapsed="false">
      <c r="A22" s="109"/>
      <c r="B22" s="359"/>
      <c r="C22" s="359"/>
      <c r="D22" s="359"/>
      <c r="E22" s="359"/>
      <c r="F22" s="359"/>
    </row>
    <row r="23" customFormat="false" ht="12.75" hidden="false" customHeight="false" outlineLevel="0" collapsed="false">
      <c r="A23" s="358" t="s">
        <v>485</v>
      </c>
      <c r="B23" s="359"/>
      <c r="C23" s="359"/>
      <c r="D23" s="359"/>
      <c r="E23" s="359"/>
      <c r="F23" s="359"/>
    </row>
    <row r="24" customFormat="false" ht="12.75" hidden="false" customHeight="false" outlineLevel="0" collapsed="false">
      <c r="A24" s="219" t="s">
        <v>486</v>
      </c>
      <c r="B24" s="359" t="n">
        <v>11648.062136</v>
      </c>
      <c r="C24" s="359" t="n">
        <v>5254.377541</v>
      </c>
      <c r="D24" s="359" t="n">
        <v>2046.260635</v>
      </c>
      <c r="E24" s="359" t="n">
        <v>2511.312302</v>
      </c>
      <c r="F24" s="359" t="n">
        <v>1836.111658</v>
      </c>
    </row>
    <row r="25" customFormat="false" ht="12.75" hidden="false" customHeight="false" outlineLevel="0" collapsed="false">
      <c r="A25" s="219" t="s">
        <v>487</v>
      </c>
      <c r="B25" s="359" t="n">
        <v>1255.319493</v>
      </c>
      <c r="C25" s="359" t="n">
        <v>651.452445</v>
      </c>
      <c r="D25" s="359" t="n">
        <v>69.760517</v>
      </c>
      <c r="E25" s="359" t="n">
        <v>229.03564</v>
      </c>
      <c r="F25" s="359" t="n">
        <v>305.070891</v>
      </c>
    </row>
    <row r="26" customFormat="false" ht="12.75" hidden="false" customHeight="false" outlineLevel="0" collapsed="false">
      <c r="A26" s="219" t="s">
        <v>488</v>
      </c>
      <c r="B26" s="359" t="n">
        <v>837.631569</v>
      </c>
      <c r="C26" s="359" t="n">
        <v>514.646983</v>
      </c>
      <c r="D26" s="359" t="n">
        <v>96.75546</v>
      </c>
      <c r="E26" s="359" t="n">
        <v>177.305773</v>
      </c>
      <c r="F26" s="359" t="n">
        <v>48.923353</v>
      </c>
    </row>
    <row r="27" customFormat="false" ht="12.75" hidden="false" customHeight="false" outlineLevel="0" collapsed="false">
      <c r="A27" s="219" t="s">
        <v>489</v>
      </c>
      <c r="B27" s="359" t="n">
        <v>122.024636</v>
      </c>
      <c r="C27" s="359" t="n">
        <v>55.651653</v>
      </c>
      <c r="D27" s="359" t="n">
        <v>44.392503</v>
      </c>
      <c r="E27" s="359" t="n">
        <v>16.455106</v>
      </c>
      <c r="F27" s="359" t="n">
        <v>5.525374</v>
      </c>
    </row>
    <row r="28" customFormat="false" ht="12.75" hidden="false" customHeight="false" outlineLevel="0" collapsed="false">
      <c r="A28" s="219" t="s">
        <v>490</v>
      </c>
      <c r="B28" s="359" t="n">
        <v>499.444001</v>
      </c>
      <c r="C28" s="359" t="n">
        <v>292.70849</v>
      </c>
      <c r="D28" s="359" t="n">
        <v>96.176638</v>
      </c>
      <c r="E28" s="359" t="n">
        <v>96.716996</v>
      </c>
      <c r="F28" s="359" t="n">
        <v>13.841877</v>
      </c>
    </row>
    <row r="29" customFormat="false" ht="12.75" hidden="false" customHeight="false" outlineLevel="0" collapsed="false">
      <c r="A29" s="362"/>
      <c r="B29" s="359"/>
      <c r="C29" s="359"/>
      <c r="D29" s="359"/>
      <c r="E29" s="359"/>
      <c r="F29" s="359"/>
    </row>
    <row r="30" customFormat="false" ht="12.75" hidden="false" customHeight="false" outlineLevel="0" collapsed="false">
      <c r="A30" s="358" t="s">
        <v>491</v>
      </c>
      <c r="B30" s="359"/>
      <c r="C30" s="359"/>
      <c r="D30" s="359"/>
      <c r="E30" s="359"/>
      <c r="F30" s="359"/>
    </row>
    <row r="31" customFormat="false" ht="12.75" hidden="false" customHeight="false" outlineLevel="0" collapsed="false">
      <c r="A31" s="219" t="s">
        <v>492</v>
      </c>
      <c r="B31" s="359" t="n">
        <v>19.16774</v>
      </c>
      <c r="C31" s="359" t="n">
        <v>8.658031</v>
      </c>
      <c r="D31" s="359" t="n">
        <v>4.845228</v>
      </c>
      <c r="E31" s="359" t="n">
        <v>5.106088</v>
      </c>
      <c r="F31" s="359" t="n">
        <v>0.558393</v>
      </c>
    </row>
    <row r="32" customFormat="false" ht="12.75" hidden="false" customHeight="false" outlineLevel="0" collapsed="false">
      <c r="A32" s="219" t="s">
        <v>493</v>
      </c>
      <c r="B32" s="359" t="n">
        <v>130.86284</v>
      </c>
      <c r="C32" s="359" t="n">
        <v>14.816571</v>
      </c>
      <c r="D32" s="359" t="n">
        <v>59.532907</v>
      </c>
      <c r="E32" s="359" t="n">
        <v>33.217926</v>
      </c>
      <c r="F32" s="359" t="n">
        <v>23.295436</v>
      </c>
    </row>
    <row r="33" customFormat="false" ht="12.75" hidden="false" customHeight="false" outlineLevel="0" collapsed="false">
      <c r="A33" s="219" t="s">
        <v>494</v>
      </c>
      <c r="B33" s="359" t="n">
        <v>1.297481</v>
      </c>
      <c r="C33" s="359" t="n">
        <v>0.733556</v>
      </c>
      <c r="D33" s="359" t="n">
        <v>0.373686</v>
      </c>
      <c r="E33" s="359" t="n">
        <v>0</v>
      </c>
      <c r="F33" s="359" t="n">
        <v>0.190239</v>
      </c>
    </row>
    <row r="34" customFormat="false" ht="12.75" hidden="false" customHeight="false" outlineLevel="0" collapsed="false">
      <c r="A34" s="219" t="s">
        <v>495</v>
      </c>
      <c r="B34" s="359" t="n">
        <v>30.708521</v>
      </c>
      <c r="C34" s="359" t="n">
        <v>20.75422</v>
      </c>
      <c r="D34" s="359" t="n">
        <v>8.841084</v>
      </c>
      <c r="E34" s="359" t="n">
        <v>0.937594</v>
      </c>
      <c r="F34" s="359" t="n">
        <v>0.175623</v>
      </c>
    </row>
    <row r="35" customFormat="false" ht="12.75" hidden="false" customHeight="false" outlineLevel="0" collapsed="false">
      <c r="A35" s="219" t="s">
        <v>496</v>
      </c>
      <c r="B35" s="359" t="n">
        <v>0.640613</v>
      </c>
      <c r="C35" s="359" t="n">
        <v>0.640596</v>
      </c>
      <c r="D35" s="359" t="n">
        <v>1.7E-005</v>
      </c>
      <c r="E35" s="359" t="n">
        <v>0</v>
      </c>
      <c r="F35" s="359" t="n">
        <v>0</v>
      </c>
    </row>
    <row r="36" customFormat="false" ht="12.75" hidden="false" customHeight="false" outlineLevel="0" collapsed="false">
      <c r="A36" s="219" t="s">
        <v>497</v>
      </c>
      <c r="B36" s="359" t="n">
        <v>0.238679</v>
      </c>
      <c r="C36" s="359" t="n">
        <v>0.228399</v>
      </c>
      <c r="D36" s="359" t="n">
        <v>0</v>
      </c>
      <c r="E36" s="359" t="n">
        <v>0.01028</v>
      </c>
      <c r="F36" s="359" t="n">
        <v>0</v>
      </c>
    </row>
    <row r="37" customFormat="false" ht="12.75" hidden="false" customHeight="false" outlineLevel="0" collapsed="false">
      <c r="A37" s="219" t="s">
        <v>498</v>
      </c>
      <c r="B37" s="359" t="n">
        <v>10.503513</v>
      </c>
      <c r="C37" s="359" t="n">
        <v>10.407573</v>
      </c>
      <c r="D37" s="359" t="n">
        <v>0.027576</v>
      </c>
      <c r="E37" s="359" t="n">
        <v>0.003166</v>
      </c>
      <c r="F37" s="359" t="n">
        <v>0.065198</v>
      </c>
    </row>
    <row r="38" customFormat="false" ht="12.75" hidden="false" customHeight="false" outlineLevel="0" collapsed="false">
      <c r="A38" s="219" t="s">
        <v>499</v>
      </c>
      <c r="B38" s="359" t="n">
        <v>198.911146</v>
      </c>
      <c r="C38" s="359" t="n">
        <v>125.139316</v>
      </c>
      <c r="D38" s="359" t="n">
        <v>57.555715</v>
      </c>
      <c r="E38" s="359" t="n">
        <v>14.324538</v>
      </c>
      <c r="F38" s="359" t="n">
        <v>1.891577</v>
      </c>
    </row>
    <row r="39" customFormat="false" ht="12.75" hidden="false" customHeight="false" outlineLevel="0" collapsed="false">
      <c r="A39" s="109"/>
      <c r="B39" s="359"/>
      <c r="C39" s="359"/>
      <c r="D39" s="359"/>
      <c r="E39" s="359"/>
      <c r="F39" s="359"/>
    </row>
    <row r="40" customFormat="false" ht="12.75" hidden="false" customHeight="false" outlineLevel="0" collapsed="false">
      <c r="A40" s="358" t="s">
        <v>500</v>
      </c>
      <c r="B40" s="359"/>
      <c r="C40" s="359"/>
      <c r="D40" s="359"/>
      <c r="E40" s="359"/>
      <c r="F40" s="359"/>
    </row>
    <row r="41" customFormat="false" ht="12.75" hidden="false" customHeight="false" outlineLevel="0" collapsed="false">
      <c r="A41" s="219" t="s">
        <v>501</v>
      </c>
      <c r="B41" s="359" t="n">
        <v>4381.491301</v>
      </c>
      <c r="C41" s="359" t="n">
        <v>2814.414565</v>
      </c>
      <c r="D41" s="359" t="n">
        <v>704.9025</v>
      </c>
      <c r="E41" s="359" t="n">
        <v>457.891552</v>
      </c>
      <c r="F41" s="359" t="n">
        <v>404.282684</v>
      </c>
    </row>
    <row r="42" customFormat="false" ht="12.75" hidden="false" customHeight="false" outlineLevel="0" collapsed="false">
      <c r="A42" s="219" t="s">
        <v>502</v>
      </c>
      <c r="B42" s="359" t="n">
        <v>272.222404</v>
      </c>
      <c r="C42" s="359" t="n">
        <v>144.896692</v>
      </c>
      <c r="D42" s="359" t="n">
        <v>53.578035</v>
      </c>
      <c r="E42" s="359" t="n">
        <v>59.072382</v>
      </c>
      <c r="F42" s="359" t="n">
        <v>14.675295</v>
      </c>
    </row>
    <row r="43" customFormat="false" ht="12.75" hidden="false" customHeight="false" outlineLevel="0" collapsed="false">
      <c r="A43" s="109"/>
      <c r="B43" s="359"/>
      <c r="C43" s="359"/>
      <c r="D43" s="359"/>
      <c r="E43" s="359"/>
      <c r="F43" s="359"/>
    </row>
    <row r="44" customFormat="false" ht="12.75" hidden="false" customHeight="false" outlineLevel="0" collapsed="false">
      <c r="A44" s="358" t="s">
        <v>503</v>
      </c>
      <c r="B44" s="359"/>
      <c r="C44" s="359"/>
      <c r="D44" s="359"/>
      <c r="E44" s="359"/>
      <c r="F44" s="359"/>
    </row>
    <row r="45" customFormat="false" ht="12.75" hidden="false" customHeight="false" outlineLevel="0" collapsed="false">
      <c r="A45" s="219" t="s">
        <v>504</v>
      </c>
      <c r="B45" s="359" t="n">
        <v>17.982937</v>
      </c>
      <c r="C45" s="359" t="n">
        <v>3.570973</v>
      </c>
      <c r="D45" s="359" t="n">
        <v>0.64798</v>
      </c>
      <c r="E45" s="359" t="n">
        <v>6.479067</v>
      </c>
      <c r="F45" s="359" t="n">
        <v>7.284917</v>
      </c>
    </row>
    <row r="46" customFormat="false" ht="12.75" hidden="false" customHeight="false" outlineLevel="0" collapsed="false">
      <c r="A46" s="219" t="s">
        <v>505</v>
      </c>
      <c r="B46" s="359" t="n">
        <v>4.183881</v>
      </c>
      <c r="C46" s="359" t="n">
        <v>3.215581</v>
      </c>
      <c r="D46" s="359" t="n">
        <v>0.953893</v>
      </c>
      <c r="E46" s="359" t="n">
        <v>0.014407</v>
      </c>
      <c r="F46" s="359" t="n">
        <v>0</v>
      </c>
    </row>
    <row r="47" customFormat="false" ht="12.75" hidden="false" customHeight="false" outlineLevel="0" collapsed="false">
      <c r="A47" s="109"/>
      <c r="B47" s="359"/>
      <c r="C47" s="359"/>
      <c r="D47" s="359"/>
      <c r="E47" s="359"/>
      <c r="F47" s="359"/>
    </row>
    <row r="48" customFormat="false" ht="12.75" hidden="false" customHeight="false" outlineLevel="0" collapsed="false">
      <c r="A48" s="358" t="s">
        <v>506</v>
      </c>
      <c r="B48" s="359"/>
      <c r="C48" s="359"/>
      <c r="D48" s="359"/>
      <c r="E48" s="359"/>
      <c r="F48" s="359"/>
    </row>
    <row r="49" customFormat="false" ht="12.75" hidden="false" customHeight="false" outlineLevel="0" collapsed="false">
      <c r="A49" s="219" t="s">
        <v>507</v>
      </c>
      <c r="B49" s="359" t="n">
        <v>179.499614</v>
      </c>
      <c r="C49" s="359" t="n">
        <v>170.492064</v>
      </c>
      <c r="D49" s="359" t="n">
        <v>0.589078</v>
      </c>
      <c r="E49" s="359" t="n">
        <v>8.414298</v>
      </c>
      <c r="F49" s="359" t="n">
        <v>0.004174</v>
      </c>
    </row>
    <row r="50" customFormat="false" ht="12.75" hidden="false" customHeight="false" outlineLevel="0" collapsed="false">
      <c r="A50" s="219" t="s">
        <v>508</v>
      </c>
      <c r="B50" s="359" t="n">
        <v>2732.470088</v>
      </c>
      <c r="C50" s="359" t="n">
        <v>1515.648971</v>
      </c>
      <c r="D50" s="359" t="n">
        <v>656.848636</v>
      </c>
      <c r="E50" s="359" t="n">
        <v>499.816045</v>
      </c>
      <c r="F50" s="359" t="n">
        <v>60.156436</v>
      </c>
    </row>
    <row r="51" customFormat="false" ht="12.75" hidden="false" customHeight="false" outlineLevel="0" collapsed="false">
      <c r="A51" s="109"/>
      <c r="B51" s="359"/>
      <c r="C51" s="359"/>
      <c r="D51" s="359"/>
      <c r="E51" s="359"/>
      <c r="F51" s="359"/>
    </row>
    <row r="52" customFormat="false" ht="12.75" hidden="false" customHeight="false" outlineLevel="0" collapsed="false">
      <c r="A52" s="358" t="s">
        <v>509</v>
      </c>
      <c r="B52" s="359"/>
      <c r="C52" s="359"/>
      <c r="D52" s="359"/>
      <c r="E52" s="359"/>
      <c r="F52" s="359"/>
    </row>
    <row r="53" customFormat="false" ht="12.75" hidden="false" customHeight="false" outlineLevel="0" collapsed="false">
      <c r="A53" s="219" t="s">
        <v>510</v>
      </c>
      <c r="B53" s="359" t="n">
        <v>0</v>
      </c>
      <c r="C53" s="359" t="n">
        <v>0</v>
      </c>
      <c r="D53" s="359" t="n">
        <v>0</v>
      </c>
      <c r="E53" s="359" t="n">
        <v>0</v>
      </c>
      <c r="F53" s="359" t="n">
        <v>0</v>
      </c>
    </row>
    <row r="54" customFormat="false" ht="12.75" hidden="false" customHeight="false" outlineLevel="0" collapsed="false">
      <c r="A54" s="219" t="s">
        <v>511</v>
      </c>
      <c r="B54" s="359" t="n">
        <v>0</v>
      </c>
      <c r="C54" s="359" t="n">
        <v>0</v>
      </c>
      <c r="D54" s="359" t="n">
        <v>0</v>
      </c>
      <c r="E54" s="359" t="n">
        <v>0</v>
      </c>
      <c r="F54" s="359" t="n">
        <v>0</v>
      </c>
    </row>
    <row r="55" customFormat="false" ht="12.75" hidden="false" customHeight="false" outlineLevel="0" collapsed="false">
      <c r="A55" s="109"/>
      <c r="B55" s="359"/>
      <c r="C55" s="359"/>
      <c r="D55" s="359"/>
      <c r="E55" s="359"/>
      <c r="F55" s="359"/>
    </row>
    <row r="56" customFormat="false" ht="12.75" hidden="false" customHeight="false" outlineLevel="0" collapsed="false">
      <c r="A56" s="358" t="s">
        <v>512</v>
      </c>
      <c r="B56" s="359"/>
      <c r="C56" s="359"/>
      <c r="D56" s="359"/>
      <c r="E56" s="359"/>
      <c r="F56" s="359"/>
    </row>
    <row r="57" customFormat="false" ht="12.75" hidden="false" customHeight="false" outlineLevel="0" collapsed="false">
      <c r="A57" s="219" t="s">
        <v>513</v>
      </c>
      <c r="B57" s="359" t="n">
        <v>1396.269521</v>
      </c>
      <c r="C57" s="359" t="n">
        <v>799.68902</v>
      </c>
      <c r="D57" s="359" t="n">
        <v>108.988462</v>
      </c>
      <c r="E57" s="359" t="n">
        <v>340.6771</v>
      </c>
      <c r="F57" s="359" t="n">
        <v>146.914939</v>
      </c>
    </row>
    <row r="58" customFormat="false" ht="12.75" hidden="false" customHeight="false" outlineLevel="0" collapsed="false">
      <c r="A58" s="219" t="s">
        <v>514</v>
      </c>
      <c r="B58" s="359" t="n">
        <v>0</v>
      </c>
      <c r="C58" s="359" t="n">
        <v>0</v>
      </c>
      <c r="D58" s="359" t="n">
        <v>0</v>
      </c>
      <c r="E58" s="359" t="n">
        <v>0</v>
      </c>
      <c r="F58" s="359" t="n">
        <v>0</v>
      </c>
    </row>
    <row r="59" customFormat="false" ht="12.75" hidden="false" customHeight="false" outlineLevel="0" collapsed="false">
      <c r="A59" s="109"/>
      <c r="B59" s="359"/>
      <c r="C59" s="359"/>
      <c r="D59" s="359"/>
      <c r="E59" s="359"/>
      <c r="F59" s="359"/>
    </row>
    <row r="60" customFormat="false" ht="12.75" hidden="false" customHeight="false" outlineLevel="0" collapsed="false">
      <c r="A60" s="358" t="s">
        <v>515</v>
      </c>
      <c r="B60" s="359"/>
      <c r="C60" s="359"/>
      <c r="D60" s="359"/>
      <c r="E60" s="359"/>
      <c r="F60" s="359"/>
    </row>
    <row r="61" customFormat="false" ht="12.75" hidden="false" customHeight="false" outlineLevel="0" collapsed="false">
      <c r="A61" s="219" t="s">
        <v>516</v>
      </c>
      <c r="B61" s="359" t="n">
        <v>2.67766</v>
      </c>
      <c r="C61" s="359" t="n">
        <v>1.968469</v>
      </c>
      <c r="D61" s="359" t="n">
        <v>0.551599</v>
      </c>
      <c r="E61" s="359" t="n">
        <v>0.157592</v>
      </c>
      <c r="F61" s="359" t="n">
        <v>0</v>
      </c>
    </row>
    <row r="62" customFormat="false" ht="12.75" hidden="false" customHeight="false" outlineLevel="0" collapsed="false">
      <c r="A62" s="219" t="s">
        <v>517</v>
      </c>
      <c r="B62" s="359" t="n">
        <v>0</v>
      </c>
      <c r="C62" s="359" t="n">
        <v>0</v>
      </c>
      <c r="D62" s="359" t="n">
        <v>0</v>
      </c>
      <c r="E62" s="359" t="n">
        <v>0</v>
      </c>
      <c r="F62" s="359" t="n">
        <v>0</v>
      </c>
    </row>
    <row r="63" customFormat="false" ht="12.75" hidden="false" customHeight="false" outlineLevel="0" collapsed="false">
      <c r="A63" s="219" t="s">
        <v>518</v>
      </c>
      <c r="B63" s="359" t="n">
        <v>0</v>
      </c>
      <c r="C63" s="359" t="n">
        <v>0</v>
      </c>
      <c r="D63" s="359" t="n">
        <v>0</v>
      </c>
      <c r="E63" s="359" t="n">
        <v>0</v>
      </c>
      <c r="F63" s="359" t="n">
        <v>0</v>
      </c>
    </row>
    <row r="64" customFormat="false" ht="12.75" hidden="false" customHeight="false" outlineLevel="0" collapsed="false">
      <c r="A64" s="219" t="s">
        <v>519</v>
      </c>
      <c r="B64" s="359" t="n">
        <v>0</v>
      </c>
      <c r="C64" s="359" t="n">
        <v>0</v>
      </c>
      <c r="D64" s="359" t="n">
        <v>0</v>
      </c>
      <c r="E64" s="359" t="n">
        <v>0</v>
      </c>
      <c r="F64" s="359" t="n">
        <v>0</v>
      </c>
    </row>
    <row r="65" customFormat="false" ht="12.75" hidden="false" customHeight="false" outlineLevel="0" collapsed="false">
      <c r="A65" s="219" t="s">
        <v>520</v>
      </c>
      <c r="B65" s="359" t="n">
        <v>12.703128</v>
      </c>
      <c r="C65" s="359" t="n">
        <v>4.954829</v>
      </c>
      <c r="D65" s="359" t="n">
        <v>6.200122</v>
      </c>
      <c r="E65" s="359" t="n">
        <v>1.548177</v>
      </c>
      <c r="F65" s="359" t="n">
        <v>0</v>
      </c>
    </row>
    <row r="66" customFormat="false" ht="12.75" hidden="false" customHeight="false" outlineLevel="0" collapsed="false">
      <c r="A66" s="109"/>
      <c r="B66" s="359"/>
      <c r="C66" s="359"/>
      <c r="D66" s="359"/>
      <c r="E66" s="359"/>
      <c r="F66" s="359"/>
    </row>
    <row r="67" customFormat="false" ht="12.75" hidden="false" customHeight="false" outlineLevel="0" collapsed="false">
      <c r="A67" s="358" t="s">
        <v>521</v>
      </c>
      <c r="B67" s="359"/>
      <c r="C67" s="359"/>
      <c r="D67" s="359"/>
      <c r="E67" s="359"/>
      <c r="F67" s="359"/>
    </row>
    <row r="68" customFormat="false" ht="12.75" hidden="false" customHeight="false" outlineLevel="0" collapsed="false">
      <c r="A68" s="219" t="s">
        <v>522</v>
      </c>
      <c r="B68" s="359" t="n">
        <v>1558.225835</v>
      </c>
      <c r="C68" s="359" t="n">
        <v>747.383293</v>
      </c>
      <c r="D68" s="359" t="n">
        <v>630.975249</v>
      </c>
      <c r="E68" s="359" t="n">
        <v>178.105985</v>
      </c>
      <c r="F68" s="359" t="n">
        <v>1.761308</v>
      </c>
    </row>
    <row r="69" customFormat="false" ht="12.75" hidden="false" customHeight="false" outlineLevel="0" collapsed="false">
      <c r="A69" s="109"/>
      <c r="B69" s="359"/>
      <c r="C69" s="359"/>
      <c r="D69" s="359"/>
      <c r="E69" s="359"/>
      <c r="F69" s="359"/>
    </row>
    <row r="70" customFormat="false" ht="12.75" hidden="false" customHeight="false" outlineLevel="0" collapsed="false">
      <c r="A70" s="358" t="s">
        <v>523</v>
      </c>
      <c r="B70" s="359"/>
      <c r="C70" s="359"/>
      <c r="D70" s="359"/>
      <c r="E70" s="359"/>
      <c r="F70" s="359"/>
    </row>
    <row r="71" customFormat="false" ht="12.75" hidden="false" customHeight="false" outlineLevel="0" collapsed="false">
      <c r="A71" s="219" t="s">
        <v>524</v>
      </c>
      <c r="B71" s="359" t="n">
        <v>30992.046548</v>
      </c>
      <c r="C71" s="359" t="n">
        <v>13305.839519</v>
      </c>
      <c r="D71" s="359" t="n">
        <v>7377.683571</v>
      </c>
      <c r="E71" s="359" t="n">
        <v>5668.516598</v>
      </c>
      <c r="F71" s="359" t="n">
        <v>4640.00686</v>
      </c>
    </row>
    <row r="72" customFormat="false" ht="12.75" hidden="false" customHeight="false" outlineLevel="0" collapsed="false">
      <c r="A72" s="219" t="s">
        <v>525</v>
      </c>
      <c r="B72" s="359" t="n">
        <v>5335.935336</v>
      </c>
      <c r="C72" s="359" t="n">
        <v>332.715719</v>
      </c>
      <c r="D72" s="359" t="n">
        <v>1845.735821</v>
      </c>
      <c r="E72" s="359" t="n">
        <v>2414.946467</v>
      </c>
      <c r="F72" s="359" t="n">
        <v>742.537329</v>
      </c>
    </row>
    <row r="73" customFormat="false" ht="12.75" hidden="false" customHeight="false" outlineLevel="0" collapsed="false">
      <c r="A73" s="109"/>
      <c r="B73" s="359"/>
      <c r="C73" s="359"/>
      <c r="D73" s="359"/>
      <c r="E73" s="359"/>
      <c r="F73" s="359"/>
    </row>
    <row r="74" customFormat="false" ht="12.75" hidden="false" customHeight="false" outlineLevel="0" collapsed="false">
      <c r="A74" s="358" t="s">
        <v>526</v>
      </c>
      <c r="B74" s="359"/>
      <c r="C74" s="359"/>
      <c r="D74" s="359"/>
      <c r="E74" s="359"/>
      <c r="F74" s="359"/>
    </row>
    <row r="75" customFormat="false" ht="12.75" hidden="false" customHeight="false" outlineLevel="0" collapsed="false">
      <c r="A75" s="219" t="s">
        <v>527</v>
      </c>
      <c r="B75" s="359" t="n">
        <v>390.696293</v>
      </c>
      <c r="C75" s="359" t="n">
        <v>375.536065</v>
      </c>
      <c r="D75" s="359" t="n">
        <v>10.373762</v>
      </c>
      <c r="E75" s="359" t="n">
        <v>4.772666</v>
      </c>
      <c r="F75" s="359" t="n">
        <v>0.0138</v>
      </c>
    </row>
    <row r="76" customFormat="false" ht="12.75" hidden="false" customHeight="false" outlineLevel="0" collapsed="false">
      <c r="B76" s="359"/>
      <c r="C76" s="359"/>
      <c r="D76" s="359"/>
      <c r="E76" s="359"/>
      <c r="F76" s="359"/>
    </row>
    <row r="77" customFormat="false" ht="12.75" hidden="false" customHeight="false" outlineLevel="0" collapsed="false">
      <c r="B77" s="359"/>
      <c r="C77" s="359"/>
      <c r="D77" s="359"/>
      <c r="E77" s="359"/>
      <c r="F77" s="359"/>
    </row>
    <row r="78" customFormat="false" ht="12.75" hidden="false" customHeight="false" outlineLevel="0" collapsed="false">
      <c r="B78" s="359"/>
      <c r="C78" s="359"/>
      <c r="D78" s="359"/>
      <c r="E78" s="359"/>
      <c r="F78" s="359"/>
    </row>
    <row r="79" customFormat="false" ht="12.75" hidden="false" customHeight="false" outlineLevel="0" collapsed="false">
      <c r="B79" s="359"/>
      <c r="C79" s="359"/>
      <c r="D79" s="359"/>
      <c r="E79" s="359"/>
      <c r="F79" s="359"/>
    </row>
    <row r="80" customFormat="false" ht="12.75" hidden="false" customHeight="false" outlineLevel="0" collapsed="false">
      <c r="B80" s="359"/>
      <c r="C80" s="359"/>
      <c r="D80" s="359"/>
      <c r="E80" s="359"/>
      <c r="F80" s="359"/>
    </row>
    <row r="81" customFormat="false" ht="12.75" hidden="false" customHeight="false" outlineLevel="0" collapsed="false">
      <c r="B81" s="359"/>
      <c r="C81" s="359"/>
      <c r="D81" s="359"/>
      <c r="E81" s="359"/>
      <c r="F81" s="359"/>
    </row>
    <row r="82" customFormat="false" ht="12.75" hidden="false" customHeight="false" outlineLevel="0" collapsed="false">
      <c r="B82" s="359"/>
      <c r="C82" s="359"/>
      <c r="D82" s="359"/>
      <c r="E82" s="359"/>
      <c r="F82" s="359"/>
    </row>
    <row r="83" customFormat="false" ht="12.75" hidden="false" customHeight="false" outlineLevel="0" collapsed="false">
      <c r="B83" s="359"/>
      <c r="C83" s="359"/>
      <c r="D83" s="359"/>
      <c r="E83" s="359"/>
      <c r="F83" s="359"/>
    </row>
    <row r="90" customFormat="false" ht="12.75" hidden="false" customHeight="true" outlineLevel="0" collapsed="false">
      <c r="A90" s="142" t="s">
        <v>118</v>
      </c>
      <c r="B90" s="142"/>
      <c r="C90" s="142"/>
      <c r="D90" s="142"/>
      <c r="E90" s="142"/>
    </row>
  </sheetData>
  <mergeCells count="12">
    <mergeCell ref="A1:F1"/>
    <mergeCell ref="A2:I2"/>
    <mergeCell ref="A3:F3"/>
    <mergeCell ref="A4:A5"/>
    <mergeCell ref="B4:B6"/>
    <mergeCell ref="C4:F4"/>
    <mergeCell ref="C5:C6"/>
    <mergeCell ref="D5:D6"/>
    <mergeCell ref="E5:E6"/>
    <mergeCell ref="F5:F6"/>
    <mergeCell ref="B7:F7"/>
    <mergeCell ref="A90:E90"/>
  </mergeCells>
  <hyperlinks>
    <hyperlink ref="A1" location="Inhalt!A1" display="2 Güterverkehr der Eisenbahnen im Jahr 201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H19"/>
    </sheetView>
  </sheetViews>
  <sheetFormatPr defaultColWidth="11.5625" defaultRowHeight="12" zeroHeight="false" outlineLevelRow="0" outlineLevelCol="0"/>
  <cols>
    <col collapsed="false" customWidth="false" hidden="false" outlineLevel="0" max="4" min="1" style="24" width="11.56"/>
    <col collapsed="false" customWidth="true" hidden="false" outlineLevel="0" max="5" min="5" style="24" width="54.56"/>
    <col collapsed="false" customWidth="true" hidden="false" outlineLevel="0" max="6" min="6" style="24" width="50.28"/>
    <col collapsed="false" customWidth="false" hidden="false" outlineLevel="0" max="7" min="7" style="24" width="11.56"/>
    <col collapsed="false" customWidth="true" hidden="false" outlineLevel="0" max="8" min="8" style="24" width="22.56"/>
    <col collapsed="false" customWidth="false" hidden="false" outlineLevel="0" max="257" min="9" style="24" width="11.56"/>
  </cols>
  <sheetData>
    <row r="1" customFormat="false" ht="6" hidden="false" customHeight="true" outlineLevel="0" collapsed="false"/>
    <row r="2" customFormat="false" ht="15" hidden="false" customHeight="false" outlineLevel="0" collapsed="false">
      <c r="A2" s="25" t="s">
        <v>12</v>
      </c>
      <c r="B2" s="25"/>
      <c r="C2" s="25"/>
      <c r="D2" s="25"/>
      <c r="E2" s="25"/>
      <c r="F2" s="25"/>
      <c r="G2" s="25"/>
      <c r="H2" s="26"/>
    </row>
    <row r="3" customFormat="false" ht="3" hidden="false" customHeight="true" outlineLevel="0" collapsed="false">
      <c r="A3" s="27"/>
      <c r="B3" s="27"/>
      <c r="C3" s="27"/>
      <c r="D3" s="27"/>
      <c r="E3" s="27"/>
      <c r="F3" s="27"/>
      <c r="G3" s="27"/>
      <c r="H3" s="26"/>
    </row>
    <row r="4" s="31" customFormat="true" ht="12.75" hidden="false" customHeight="false" outlineLevel="0" collapsed="false">
      <c r="A4" s="28" t="s">
        <v>13</v>
      </c>
      <c r="B4" s="29"/>
      <c r="C4" s="29"/>
      <c r="D4" s="29"/>
      <c r="E4" s="29"/>
      <c r="F4" s="29"/>
      <c r="G4" s="29"/>
      <c r="H4" s="30"/>
    </row>
    <row r="5" s="31" customFormat="true" ht="12.75" hidden="false" customHeight="false" outlineLevel="0" collapsed="false">
      <c r="A5" s="28" t="s">
        <v>14</v>
      </c>
      <c r="B5" s="29"/>
      <c r="C5" s="29"/>
      <c r="D5" s="29"/>
      <c r="E5" s="29"/>
      <c r="F5" s="29"/>
      <c r="G5" s="29"/>
      <c r="H5" s="30"/>
    </row>
    <row r="6" s="33" customFormat="true" ht="11.45" hidden="false" customHeight="true" outlineLevel="0" collapsed="false">
      <c r="A6" s="32"/>
      <c r="B6" s="29"/>
      <c r="C6" s="29"/>
      <c r="D6" s="29"/>
      <c r="E6" s="29"/>
      <c r="F6" s="29"/>
      <c r="G6" s="29"/>
      <c r="H6" s="30"/>
    </row>
    <row r="7" customFormat="false" ht="4.15" hidden="false" customHeight="true" outlineLevel="0" collapsed="false">
      <c r="A7" s="34"/>
      <c r="B7" s="34"/>
      <c r="C7" s="34"/>
      <c r="D7" s="34"/>
      <c r="E7" s="34"/>
      <c r="F7" s="34"/>
      <c r="G7" s="34"/>
      <c r="H7" s="34"/>
    </row>
    <row r="8" customFormat="false" ht="12" hidden="false" customHeight="true" outlineLevel="0" collapsed="false">
      <c r="A8" s="35" t="s">
        <v>15</v>
      </c>
    </row>
    <row r="9" customFormat="false" ht="3" hidden="false" customHeight="true" outlineLevel="0" collapsed="false">
      <c r="A9" s="36"/>
    </row>
    <row r="10" customFormat="false" ht="12" hidden="false" customHeight="true" outlineLevel="0" collapsed="false">
      <c r="A10" s="35" t="s">
        <v>16</v>
      </c>
      <c r="B10" s="35"/>
      <c r="C10" s="35"/>
      <c r="D10" s="35"/>
      <c r="E10" s="35"/>
      <c r="F10" s="35"/>
      <c r="G10" s="35"/>
      <c r="H10" s="35"/>
    </row>
    <row r="11" s="31" customFormat="true" ht="12.75" hidden="false" customHeight="false" outlineLevel="0" collapsed="false">
      <c r="A11" s="28" t="s">
        <v>17</v>
      </c>
      <c r="B11" s="28"/>
      <c r="C11" s="28"/>
      <c r="D11" s="28"/>
      <c r="E11" s="28"/>
      <c r="F11" s="28"/>
      <c r="G11" s="28"/>
      <c r="H11" s="28"/>
    </row>
    <row r="12" s="31" customFormat="true" ht="3" hidden="false" customHeight="true" outlineLevel="0" collapsed="false">
      <c r="A12" s="28"/>
      <c r="B12" s="28"/>
      <c r="C12" s="28"/>
      <c r="D12" s="28"/>
      <c r="E12" s="28"/>
      <c r="F12" s="28"/>
      <c r="G12" s="28"/>
      <c r="H12" s="28"/>
    </row>
    <row r="13" customFormat="false" ht="12" hidden="false" customHeight="true" outlineLevel="0" collapsed="false">
      <c r="A13" s="28" t="s">
        <v>18</v>
      </c>
      <c r="B13" s="28"/>
      <c r="C13" s="28"/>
      <c r="D13" s="28"/>
      <c r="E13" s="28"/>
      <c r="F13" s="28"/>
      <c r="G13" s="28"/>
      <c r="H13" s="28"/>
    </row>
    <row r="14" s="31" customFormat="true" ht="3" hidden="false" customHeight="true" outlineLevel="0" collapsed="false">
      <c r="A14" s="28"/>
      <c r="B14" s="28"/>
      <c r="C14" s="28"/>
      <c r="D14" s="28"/>
      <c r="E14" s="28"/>
      <c r="F14" s="28"/>
      <c r="G14" s="28"/>
      <c r="H14" s="28"/>
    </row>
    <row r="15" customFormat="false" ht="12" hidden="false" customHeight="true" outlineLevel="0" collapsed="false">
      <c r="A15" s="37" t="s">
        <v>19</v>
      </c>
      <c r="B15" s="37"/>
      <c r="C15" s="37"/>
      <c r="D15" s="37"/>
      <c r="E15" s="37"/>
      <c r="F15" s="37"/>
      <c r="G15" s="37"/>
      <c r="H15" s="37"/>
    </row>
    <row r="16" s="31" customFormat="true" ht="12.75" hidden="false" customHeight="false" outlineLevel="0" collapsed="false">
      <c r="A16" s="38" t="s">
        <v>20</v>
      </c>
      <c r="B16" s="38"/>
      <c r="C16" s="38"/>
      <c r="D16" s="38"/>
      <c r="E16" s="38"/>
      <c r="F16" s="38"/>
      <c r="G16" s="38"/>
      <c r="H16" s="38"/>
    </row>
    <row r="17" s="31" customFormat="true" ht="12.75" hidden="false" customHeight="false" outlineLevel="0" collapsed="false">
      <c r="A17" s="38" t="s">
        <v>21</v>
      </c>
      <c r="B17" s="38"/>
      <c r="C17" s="38"/>
      <c r="D17" s="38"/>
      <c r="E17" s="38"/>
      <c r="F17" s="38"/>
      <c r="G17" s="38"/>
      <c r="H17" s="38"/>
    </row>
    <row r="18" s="31" customFormat="true" ht="12.75" hidden="false" customHeight="false" outlineLevel="0" collapsed="false">
      <c r="A18" s="38" t="s">
        <v>22</v>
      </c>
      <c r="B18" s="38"/>
      <c r="C18" s="38"/>
      <c r="D18" s="38"/>
      <c r="E18" s="38"/>
      <c r="F18" s="38"/>
      <c r="G18" s="38"/>
      <c r="H18" s="38"/>
    </row>
    <row r="19" s="31" customFormat="true" ht="12.75" hidden="false" customHeight="false" outlineLevel="0" collapsed="false">
      <c r="A19" s="38" t="s">
        <v>23</v>
      </c>
      <c r="B19" s="38"/>
      <c r="C19" s="38"/>
      <c r="D19" s="38"/>
      <c r="E19" s="38"/>
      <c r="F19" s="38"/>
      <c r="G19" s="38"/>
      <c r="H19" s="38"/>
    </row>
    <row r="20" customFormat="false" ht="3" hidden="false" customHeight="true" outlineLevel="0" collapsed="false">
      <c r="A20" s="39"/>
      <c r="B20" s="39"/>
      <c r="C20" s="39"/>
      <c r="D20" s="39"/>
      <c r="E20" s="39"/>
      <c r="F20" s="39"/>
      <c r="G20" s="39"/>
      <c r="H20" s="39"/>
    </row>
    <row r="21" customFormat="false" ht="14.25" hidden="false" customHeight="false" outlineLevel="0" collapsed="false">
      <c r="A21" s="35" t="s">
        <v>24</v>
      </c>
      <c r="B21" s="35"/>
      <c r="C21" s="35"/>
      <c r="D21" s="35"/>
      <c r="E21" s="35"/>
      <c r="F21" s="35"/>
      <c r="G21" s="35"/>
      <c r="H21" s="35"/>
    </row>
    <row r="22" s="31" customFormat="true" ht="12.75" hidden="false" customHeight="false" outlineLevel="0" collapsed="false">
      <c r="A22" s="28" t="s">
        <v>25</v>
      </c>
      <c r="B22" s="28"/>
      <c r="C22" s="28"/>
      <c r="D22" s="28"/>
      <c r="E22" s="28"/>
      <c r="F22" s="28"/>
      <c r="G22" s="28"/>
      <c r="H22" s="28"/>
    </row>
    <row r="23" s="31" customFormat="true" ht="12.75" hidden="false" customHeight="false" outlineLevel="0" collapsed="false">
      <c r="A23" s="28" t="s">
        <v>26</v>
      </c>
      <c r="B23" s="28"/>
      <c r="C23" s="28"/>
      <c r="D23" s="28"/>
      <c r="E23" s="28"/>
      <c r="F23" s="28"/>
      <c r="G23" s="28"/>
      <c r="H23" s="28"/>
    </row>
    <row r="24" s="31" customFormat="true" ht="12.75" hidden="false" customHeight="false" outlineLevel="0" collapsed="false">
      <c r="A24" s="28" t="s">
        <v>27</v>
      </c>
      <c r="B24" s="28"/>
      <c r="C24" s="28"/>
      <c r="D24" s="28"/>
      <c r="E24" s="28"/>
      <c r="F24" s="28"/>
      <c r="G24" s="28"/>
      <c r="H24" s="28"/>
    </row>
    <row r="25" customFormat="false" ht="3" hidden="false" customHeight="true" outlineLevel="0" collapsed="false">
      <c r="A25" s="40"/>
      <c r="B25" s="40"/>
      <c r="C25" s="40"/>
      <c r="D25" s="40"/>
      <c r="E25" s="40"/>
      <c r="F25" s="40"/>
      <c r="G25" s="40"/>
      <c r="H25" s="40"/>
    </row>
    <row r="26" customFormat="false" ht="3" hidden="false" customHeight="true" outlineLevel="0" collapsed="false">
      <c r="A26" s="40"/>
      <c r="B26" s="40"/>
      <c r="C26" s="40"/>
      <c r="D26" s="40"/>
      <c r="E26" s="40"/>
      <c r="F26" s="40"/>
      <c r="G26" s="40"/>
      <c r="H26" s="40"/>
    </row>
    <row r="27" customFormat="false" ht="14.25" hidden="false" customHeight="false" outlineLevel="0" collapsed="false">
      <c r="A27" s="35" t="s">
        <v>28</v>
      </c>
      <c r="B27" s="35"/>
      <c r="C27" s="35"/>
      <c r="D27" s="35"/>
      <c r="E27" s="35"/>
      <c r="F27" s="35"/>
      <c r="G27" s="35"/>
      <c r="H27" s="35"/>
    </row>
    <row r="28" customFormat="false" ht="3" hidden="false" customHeight="true" outlineLevel="0" collapsed="false">
      <c r="A28" s="36"/>
      <c r="B28" s="36"/>
      <c r="C28" s="36"/>
      <c r="D28" s="36"/>
      <c r="E28" s="36"/>
      <c r="F28" s="36"/>
      <c r="G28" s="36"/>
      <c r="H28" s="36"/>
    </row>
    <row r="29" s="31" customFormat="true" ht="12.75" hidden="false" customHeight="false" outlineLevel="0" collapsed="false">
      <c r="A29" s="28" t="s">
        <v>29</v>
      </c>
      <c r="B29" s="28"/>
      <c r="C29" s="28"/>
      <c r="D29" s="28"/>
      <c r="E29" s="28"/>
      <c r="F29" s="28"/>
      <c r="G29" s="28"/>
      <c r="H29" s="28"/>
    </row>
    <row r="30" s="31" customFormat="true" ht="12.75" hidden="false" customHeight="false" outlineLevel="0" collapsed="false">
      <c r="A30" s="28" t="s">
        <v>30</v>
      </c>
      <c r="B30" s="28"/>
      <c r="C30" s="28"/>
      <c r="D30" s="28"/>
      <c r="E30" s="28"/>
      <c r="F30" s="28"/>
      <c r="G30" s="28"/>
      <c r="H30" s="28"/>
    </row>
    <row r="31" s="31" customFormat="true" ht="12.75" hidden="false" customHeight="false" outlineLevel="0" collapsed="false">
      <c r="A31" s="28" t="s">
        <v>31</v>
      </c>
      <c r="B31" s="28"/>
      <c r="C31" s="28"/>
      <c r="D31" s="28"/>
      <c r="E31" s="28"/>
      <c r="F31" s="28"/>
      <c r="G31" s="28"/>
      <c r="H31" s="28"/>
    </row>
    <row r="32" s="31" customFormat="true" ht="12.75" hidden="false" customHeight="false" outlineLevel="0" collapsed="false">
      <c r="A32" s="28" t="s">
        <v>32</v>
      </c>
      <c r="B32" s="28"/>
      <c r="C32" s="28"/>
      <c r="D32" s="28"/>
      <c r="E32" s="28"/>
      <c r="F32" s="28"/>
      <c r="G32" s="28"/>
      <c r="H32" s="28"/>
    </row>
    <row r="33" s="42" customFormat="true" ht="12.75" hidden="false" customHeight="false" outlineLevel="0" collapsed="false">
      <c r="A33" s="28" t="s">
        <v>33</v>
      </c>
      <c r="B33" s="28"/>
      <c r="C33" s="28"/>
      <c r="D33" s="28"/>
      <c r="E33" s="28"/>
      <c r="F33" s="41"/>
      <c r="G33" s="41"/>
      <c r="H33" s="41"/>
    </row>
    <row r="34" s="31" customFormat="true" ht="12.75" hidden="false" customHeight="false" outlineLevel="0" collapsed="false">
      <c r="A34" s="28" t="s">
        <v>34</v>
      </c>
      <c r="B34" s="28"/>
      <c r="C34" s="28"/>
      <c r="D34" s="28"/>
      <c r="E34" s="28"/>
      <c r="F34" s="28"/>
      <c r="G34" s="28"/>
      <c r="H34" s="28"/>
    </row>
    <row r="35" s="31" customFormat="true" ht="12.75" hidden="false" customHeight="false" outlineLevel="0" collapsed="false">
      <c r="A35" s="28" t="s">
        <v>35</v>
      </c>
      <c r="B35" s="28"/>
      <c r="C35" s="28"/>
      <c r="D35" s="28"/>
      <c r="E35" s="28"/>
      <c r="F35" s="42"/>
      <c r="G35" s="42"/>
      <c r="H35" s="42"/>
    </row>
    <row r="36" s="31" customFormat="true" ht="12.75" hidden="false" customHeight="false" outlineLevel="0" collapsed="false">
      <c r="A36" s="28" t="s">
        <v>36</v>
      </c>
      <c r="B36" s="28"/>
      <c r="C36" s="28"/>
      <c r="D36" s="28"/>
      <c r="E36" s="28"/>
      <c r="F36" s="42"/>
      <c r="G36" s="42"/>
      <c r="H36" s="42"/>
    </row>
    <row r="37" s="31" customFormat="true" ht="12.75" hidden="false" customHeight="false" outlineLevel="0" collapsed="false">
      <c r="A37" s="28" t="s">
        <v>37</v>
      </c>
      <c r="B37" s="28"/>
      <c r="C37" s="28"/>
      <c r="D37" s="28"/>
      <c r="E37" s="28"/>
      <c r="F37" s="28"/>
      <c r="G37" s="42"/>
      <c r="H37" s="42"/>
    </row>
    <row r="38" s="31" customFormat="true" ht="12.75" hidden="false" customHeight="false" outlineLevel="0" collapsed="false">
      <c r="A38" s="28" t="s">
        <v>38</v>
      </c>
      <c r="B38" s="28"/>
      <c r="C38" s="28"/>
      <c r="D38" s="28"/>
      <c r="E38" s="28"/>
      <c r="F38" s="28"/>
      <c r="G38" s="42"/>
      <c r="H38" s="42"/>
    </row>
    <row r="39" s="31" customFormat="true" ht="12.75" hidden="false" customHeight="false" outlineLevel="0" collapsed="false">
      <c r="A39" s="28" t="s">
        <v>39</v>
      </c>
      <c r="B39" s="28"/>
      <c r="C39" s="28"/>
      <c r="D39" s="28"/>
      <c r="E39" s="28"/>
      <c r="G39" s="42"/>
      <c r="H39" s="42"/>
    </row>
    <row r="40" customFormat="false" ht="4.9" hidden="false" customHeight="true" outlineLevel="0" collapsed="false"/>
    <row r="41" customFormat="false" ht="3" hidden="false" customHeight="true" outlineLevel="0" collapsed="false">
      <c r="A41" s="34"/>
      <c r="B41" s="34"/>
      <c r="C41" s="34"/>
      <c r="D41" s="34"/>
      <c r="E41" s="34"/>
      <c r="F41" s="34"/>
      <c r="G41" s="34"/>
      <c r="H41" s="34"/>
    </row>
    <row r="42" customFormat="false" ht="14.25" hidden="false" customHeight="false" outlineLevel="0" collapsed="false">
      <c r="A42" s="35" t="s">
        <v>40</v>
      </c>
      <c r="B42" s="34"/>
      <c r="C42" s="34"/>
      <c r="D42" s="34"/>
      <c r="E42" s="34"/>
      <c r="F42" s="34"/>
      <c r="G42" s="34"/>
      <c r="H42" s="34"/>
    </row>
    <row r="43" s="31" customFormat="true" ht="12.75" hidden="false" customHeight="false" outlineLevel="0" collapsed="false">
      <c r="A43" s="28" t="s">
        <v>41</v>
      </c>
      <c r="B43" s="28"/>
      <c r="C43" s="28"/>
      <c r="D43" s="28"/>
      <c r="E43" s="28"/>
      <c r="F43" s="42"/>
      <c r="G43" s="42"/>
      <c r="H43" s="42"/>
    </row>
    <row r="44" s="31" customFormat="true" ht="12.75" hidden="false" customHeight="false" outlineLevel="0" collapsed="false">
      <c r="A44" s="28" t="s">
        <v>42</v>
      </c>
      <c r="B44" s="28"/>
      <c r="C44" s="28"/>
      <c r="D44" s="28"/>
      <c r="E44" s="42"/>
      <c r="F44" s="42"/>
      <c r="G44" s="42"/>
      <c r="H44" s="42"/>
    </row>
    <row r="45" s="31" customFormat="true" ht="12.75" hidden="false" customHeight="false" outlineLevel="0" collapsed="false">
      <c r="A45" s="28" t="s">
        <v>43</v>
      </c>
      <c r="B45" s="28"/>
      <c r="C45" s="28"/>
      <c r="D45" s="28"/>
      <c r="E45" s="42"/>
      <c r="F45" s="42"/>
      <c r="G45" s="42"/>
      <c r="H45" s="42"/>
    </row>
    <row r="46" s="31" customFormat="true" ht="12.75" hidden="false" customHeight="false" outlineLevel="0" collapsed="false">
      <c r="A46" s="28" t="s">
        <v>44</v>
      </c>
      <c r="B46" s="28"/>
      <c r="C46" s="28"/>
      <c r="D46" s="28"/>
      <c r="E46" s="28"/>
      <c r="F46" s="28"/>
      <c r="G46" s="42"/>
      <c r="H46" s="42"/>
    </row>
    <row r="47" s="31" customFormat="true" ht="12.75" hidden="false" customHeight="false" outlineLevel="0" collapsed="false">
      <c r="A47" s="28" t="s">
        <v>45</v>
      </c>
      <c r="B47" s="28"/>
      <c r="C47" s="28"/>
      <c r="D47" s="28"/>
      <c r="E47" s="28"/>
      <c r="F47" s="28"/>
      <c r="G47" s="28"/>
      <c r="H47" s="42"/>
    </row>
    <row r="48" s="31" customFormat="true" ht="12.75" hidden="false" customHeight="false" outlineLevel="0" collapsed="false">
      <c r="A48" s="28" t="s">
        <v>46</v>
      </c>
      <c r="B48" s="28"/>
      <c r="C48" s="28"/>
      <c r="D48" s="28"/>
      <c r="E48" s="28"/>
      <c r="F48" s="28"/>
      <c r="G48" s="28"/>
      <c r="H48" s="42"/>
    </row>
    <row r="49" s="31" customFormat="true" ht="12.75" hidden="false" customHeight="false" outlineLevel="0" collapsed="false">
      <c r="A49" s="28" t="s">
        <v>47</v>
      </c>
      <c r="B49" s="28"/>
      <c r="C49" s="28"/>
      <c r="D49" s="28"/>
      <c r="E49" s="28"/>
      <c r="F49" s="28"/>
      <c r="G49" s="28"/>
      <c r="H49" s="42"/>
    </row>
    <row r="50" s="42" customFormat="true" ht="12.75" hidden="false" customHeight="false" outlineLevel="0" collapsed="false">
      <c r="A50" s="28" t="s">
        <v>48</v>
      </c>
      <c r="B50" s="28"/>
      <c r="C50" s="28"/>
      <c r="D50" s="28"/>
      <c r="E50" s="28"/>
      <c r="F50" s="28"/>
      <c r="G50" s="28"/>
    </row>
    <row r="51" s="34" customFormat="true" ht="4.9" hidden="false" customHeight="true" outlineLevel="0" collapsed="false">
      <c r="A51" s="40"/>
      <c r="B51" s="40"/>
      <c r="C51" s="40"/>
      <c r="D51" s="40"/>
      <c r="E51" s="40"/>
      <c r="F51" s="40"/>
      <c r="G51" s="40"/>
    </row>
    <row r="52" s="43" customFormat="true" ht="6.6" hidden="false" customHeight="true" outlineLevel="0" collapsed="false">
      <c r="A52" s="35"/>
      <c r="B52" s="35"/>
      <c r="C52" s="35"/>
      <c r="D52" s="35"/>
      <c r="E52" s="35"/>
      <c r="F52" s="35"/>
      <c r="G52" s="35"/>
      <c r="H52" s="35"/>
    </row>
    <row r="53" s="44" customFormat="true" ht="13.15" hidden="false" customHeight="true" outlineLevel="0" collapsed="false">
      <c r="A53" s="28" t="s">
        <v>49</v>
      </c>
      <c r="B53" s="28"/>
      <c r="C53" s="28"/>
      <c r="D53" s="28"/>
      <c r="E53" s="28"/>
      <c r="F53" s="28"/>
      <c r="G53" s="28"/>
    </row>
    <row r="54" s="44" customFormat="true" ht="13.15" hidden="false" customHeight="true" outlineLevel="0" collapsed="false">
      <c r="A54" s="28"/>
      <c r="B54" s="28"/>
      <c r="C54" s="28"/>
      <c r="D54" s="28"/>
      <c r="E54" s="28"/>
      <c r="F54" s="28"/>
      <c r="G54" s="28"/>
    </row>
    <row r="55" s="31" customFormat="true" ht="12.75" hidden="false" customHeight="false" outlineLevel="0" collapsed="false">
      <c r="A55" s="28" t="s">
        <v>50</v>
      </c>
      <c r="B55" s="45" t="s">
        <v>51</v>
      </c>
      <c r="C55" s="45"/>
      <c r="D55" s="45"/>
      <c r="E55" s="45"/>
      <c r="F55" s="45"/>
      <c r="G55" s="45"/>
      <c r="H55" s="42"/>
    </row>
    <row r="56" s="31" customFormat="true" ht="12.75" hidden="false" customHeight="false" outlineLevel="0" collapsed="false">
      <c r="A56" s="28" t="s">
        <v>52</v>
      </c>
      <c r="B56" s="3" t="s">
        <v>53</v>
      </c>
      <c r="C56" s="3"/>
      <c r="D56" s="3"/>
      <c r="E56" s="3"/>
      <c r="F56" s="3"/>
      <c r="G56" s="3"/>
      <c r="H56" s="42"/>
    </row>
    <row r="57" s="31" customFormat="true" ht="12.75" hidden="false" customHeight="false" outlineLevel="0" collapsed="false">
      <c r="A57" s="28"/>
      <c r="B57" s="28"/>
      <c r="C57" s="28"/>
      <c r="D57" s="28"/>
      <c r="E57" s="28"/>
      <c r="F57" s="28"/>
      <c r="G57" s="42"/>
      <c r="H57" s="42"/>
    </row>
    <row r="58" s="31" customFormat="true" ht="12.75" hidden="false" customHeight="false" outlineLevel="0" collapsed="false">
      <c r="A58" s="28"/>
      <c r="B58" s="28"/>
      <c r="C58" s="28"/>
      <c r="D58" s="28"/>
      <c r="E58" s="28"/>
      <c r="F58" s="28"/>
      <c r="G58" s="28"/>
      <c r="H58" s="28"/>
    </row>
    <row r="59" customFormat="false" ht="12" hidden="false" customHeight="false" outlineLevel="0" collapsed="false">
      <c r="A59" s="40"/>
      <c r="B59" s="40"/>
      <c r="C59" s="40"/>
      <c r="D59" s="39"/>
      <c r="E59" s="39"/>
      <c r="F59" s="39"/>
      <c r="G59" s="39"/>
      <c r="H59" s="39"/>
    </row>
    <row r="60" customFormat="false" ht="12" hidden="false" customHeight="false" outlineLevel="0" collapsed="false">
      <c r="A60" s="40"/>
      <c r="B60" s="40"/>
      <c r="C60" s="40"/>
      <c r="D60" s="40"/>
      <c r="E60" s="40"/>
      <c r="F60" s="40"/>
      <c r="G60" s="40"/>
      <c r="H60" s="40"/>
    </row>
    <row r="61" customFormat="false" ht="12" hidden="false" customHeight="false" outlineLevel="0" collapsed="false">
      <c r="A61" s="46"/>
      <c r="B61" s="46"/>
      <c r="C61" s="46"/>
      <c r="D61" s="46"/>
      <c r="E61" s="46"/>
      <c r="F61" s="46"/>
      <c r="G61" s="46"/>
      <c r="H61" s="46"/>
    </row>
    <row r="62" customFormat="false" ht="5.45" hidden="false" customHeight="true" outlineLevel="0" collapsed="false">
      <c r="A62" s="47"/>
    </row>
    <row r="63" customFormat="false" ht="12" hidden="false" customHeight="false" outlineLevel="0" collapsed="false">
      <c r="A63" s="27" t="s">
        <v>54</v>
      </c>
      <c r="B63" s="27"/>
      <c r="C63" s="27"/>
      <c r="D63" s="27"/>
      <c r="E63" s="27"/>
      <c r="F63" s="26"/>
      <c r="G63" s="26"/>
      <c r="H63" s="26"/>
    </row>
    <row r="64" customFormat="false" ht="12" hidden="false" customHeight="true" outlineLevel="0" collapsed="false">
      <c r="A64" s="46" t="s">
        <v>55</v>
      </c>
      <c r="B64" s="46"/>
      <c r="C64" s="46"/>
      <c r="D64" s="46"/>
      <c r="E64" s="46"/>
      <c r="F64" s="48"/>
      <c r="G64" s="48"/>
      <c r="H64" s="48"/>
    </row>
    <row r="65" customFormat="false" ht="12" hidden="false" customHeight="true" outlineLevel="0" collapsed="false">
      <c r="A65" s="46" t="s">
        <v>56</v>
      </c>
      <c r="B65" s="46"/>
      <c r="C65" s="46"/>
      <c r="D65" s="46"/>
      <c r="E65" s="46"/>
      <c r="F65" s="48"/>
      <c r="G65" s="48"/>
      <c r="H65" s="48"/>
    </row>
    <row r="66" customFormat="false" ht="12" hidden="false" customHeight="true" outlineLevel="0" collapsed="false">
      <c r="A66" s="46" t="s">
        <v>57</v>
      </c>
      <c r="B66" s="46"/>
      <c r="C66" s="46"/>
      <c r="D66" s="46"/>
      <c r="E66" s="46"/>
      <c r="F66" s="48"/>
      <c r="G66" s="48"/>
      <c r="H66" s="48"/>
    </row>
    <row r="67" customFormat="false" ht="12" hidden="false" customHeight="true" outlineLevel="0" collapsed="false">
      <c r="A67" s="46" t="s">
        <v>58</v>
      </c>
      <c r="B67" s="46"/>
      <c r="C67" s="46"/>
      <c r="D67" s="46"/>
      <c r="E67" s="46"/>
      <c r="F67" s="48"/>
      <c r="G67" s="48"/>
      <c r="H67" s="48"/>
    </row>
    <row r="68" customFormat="false" ht="12" hidden="false" customHeight="true" outlineLevel="0" collapsed="false">
      <c r="A68" s="46" t="s">
        <v>59</v>
      </c>
      <c r="B68" s="46"/>
      <c r="C68" s="46"/>
      <c r="D68" s="46"/>
      <c r="E68" s="46"/>
      <c r="F68" s="48"/>
      <c r="G68" s="48"/>
      <c r="H68" s="48"/>
    </row>
    <row r="69" customFormat="false" ht="5.45" hidden="false" customHeight="true" outlineLevel="0" collapsed="false">
      <c r="A69" s="46"/>
    </row>
    <row r="70" customFormat="false" ht="12" hidden="false" customHeight="true" outlineLevel="0" collapsed="false">
      <c r="A70" s="49" t="s">
        <v>60</v>
      </c>
      <c r="B70" s="49"/>
      <c r="C70" s="49"/>
      <c r="D70" s="49"/>
      <c r="E70" s="49"/>
      <c r="F70" s="49"/>
      <c r="G70" s="49"/>
      <c r="H70" s="49"/>
    </row>
    <row r="71" customFormat="false" ht="5.45" hidden="false" customHeight="true" outlineLevel="0" collapsed="false">
      <c r="A71" s="50"/>
      <c r="B71" s="50"/>
      <c r="C71" s="50"/>
    </row>
    <row r="72" customFormat="false" ht="12" hidden="false" customHeight="true" outlineLevel="0" collapsed="false">
      <c r="A72" s="50" t="s">
        <v>61</v>
      </c>
      <c r="B72" s="50" t="s">
        <v>62</v>
      </c>
      <c r="C72" s="51" t="s">
        <v>63</v>
      </c>
      <c r="D72" s="51"/>
      <c r="E72" s="51"/>
      <c r="F72" s="51"/>
      <c r="G72" s="51"/>
      <c r="H72" s="51"/>
    </row>
    <row r="73" customFormat="false" ht="12" hidden="false" customHeight="true" outlineLevel="0" collapsed="false">
      <c r="A73" s="50" t="s">
        <v>64</v>
      </c>
      <c r="B73" s="50" t="s">
        <v>62</v>
      </c>
      <c r="C73" s="51" t="s">
        <v>65</v>
      </c>
      <c r="D73" s="51"/>
      <c r="E73" s="51"/>
      <c r="F73" s="51"/>
      <c r="G73" s="51"/>
      <c r="H73" s="51"/>
    </row>
    <row r="74" customFormat="false" ht="12" hidden="false" customHeight="true" outlineLevel="0" collapsed="false">
      <c r="A74" s="50" t="n">
        <v>0</v>
      </c>
      <c r="B74" s="50" t="s">
        <v>62</v>
      </c>
      <c r="C74" s="51" t="s">
        <v>66</v>
      </c>
      <c r="D74" s="51"/>
      <c r="E74" s="51"/>
      <c r="F74" s="51"/>
      <c r="G74" s="51"/>
      <c r="H74" s="51"/>
    </row>
    <row r="75" customFormat="false" ht="12" hidden="false" customHeight="true" outlineLevel="0" collapsed="false">
      <c r="A75" s="50" t="s">
        <v>67</v>
      </c>
      <c r="B75" s="50" t="s">
        <v>62</v>
      </c>
      <c r="C75" s="51" t="s">
        <v>68</v>
      </c>
      <c r="D75" s="51"/>
      <c r="E75" s="51"/>
      <c r="F75" s="51"/>
      <c r="G75" s="51"/>
      <c r="H75" s="51"/>
    </row>
    <row r="76" customFormat="false" ht="12" hidden="false" customHeight="true" outlineLevel="0" collapsed="false">
      <c r="A76" s="50" t="s">
        <v>69</v>
      </c>
      <c r="B76" s="50" t="s">
        <v>62</v>
      </c>
      <c r="C76" s="51" t="s">
        <v>70</v>
      </c>
      <c r="D76" s="51"/>
      <c r="E76" s="51"/>
      <c r="F76" s="51"/>
      <c r="G76" s="51"/>
      <c r="H76" s="51"/>
    </row>
    <row r="77" customFormat="false" ht="12" hidden="false" customHeight="true" outlineLevel="0" collapsed="false">
      <c r="A77" s="50" t="s">
        <v>71</v>
      </c>
      <c r="B77" s="50" t="s">
        <v>62</v>
      </c>
      <c r="C77" s="51" t="s">
        <v>72</v>
      </c>
      <c r="D77" s="51"/>
      <c r="E77" s="51"/>
      <c r="F77" s="51"/>
      <c r="G77" s="51"/>
      <c r="H77" s="51"/>
    </row>
    <row r="78" customFormat="false" ht="5.45" hidden="false" customHeight="true" outlineLevel="0" collapsed="false"/>
    <row r="79" customFormat="false" ht="12" hidden="false" customHeight="false" outlineLevel="0" collapsed="false">
      <c r="A79" s="52" t="s">
        <v>73</v>
      </c>
      <c r="B79" s="52"/>
      <c r="C79" s="52"/>
      <c r="D79" s="52"/>
      <c r="E79" s="52"/>
      <c r="F79" s="52"/>
      <c r="G79" s="52"/>
      <c r="H79" s="52"/>
    </row>
    <row r="80" customFormat="false" ht="5.45" hidden="false" customHeight="true" outlineLevel="0" collapsed="false">
      <c r="A80" s="50"/>
      <c r="B80" s="50"/>
      <c r="C80" s="50"/>
    </row>
    <row r="81" customFormat="false" ht="12" hidden="false" customHeight="true" outlineLevel="0" collapsed="false">
      <c r="A81" s="50" t="s">
        <v>74</v>
      </c>
      <c r="B81" s="50" t="s">
        <v>62</v>
      </c>
      <c r="C81" s="50" t="s">
        <v>75</v>
      </c>
    </row>
    <row r="82" customFormat="false" ht="12" hidden="false" customHeight="true" outlineLevel="0" collapsed="false">
      <c r="A82" s="50" t="s">
        <v>76</v>
      </c>
      <c r="B82" s="50" t="s">
        <v>62</v>
      </c>
      <c r="C82" s="50" t="s">
        <v>77</v>
      </c>
    </row>
    <row r="83" customFormat="false" ht="12" hidden="false" customHeight="true" outlineLevel="0" collapsed="false">
      <c r="A83" s="50" t="s">
        <v>78</v>
      </c>
      <c r="B83" s="50" t="s">
        <v>62</v>
      </c>
      <c r="C83" s="50" t="s">
        <v>79</v>
      </c>
    </row>
    <row r="84" customFormat="false" ht="12" hidden="false" customHeight="true" outlineLevel="0" collapsed="false">
      <c r="A84" s="24" t="s">
        <v>80</v>
      </c>
      <c r="B84" s="50" t="s">
        <v>62</v>
      </c>
      <c r="C84" s="24" t="s">
        <v>81</v>
      </c>
    </row>
    <row r="85" customFormat="false" ht="12" hidden="false" customHeight="true" outlineLevel="0" collapsed="false">
      <c r="A85" s="50" t="s">
        <v>82</v>
      </c>
      <c r="B85" s="50" t="s">
        <v>62</v>
      </c>
      <c r="C85" s="51" t="s">
        <v>83</v>
      </c>
      <c r="D85" s="51"/>
      <c r="E85" s="51"/>
      <c r="F85" s="51"/>
      <c r="G85" s="51"/>
      <c r="H85" s="51"/>
    </row>
    <row r="86" customFormat="false" ht="12" hidden="false" customHeight="true" outlineLevel="0" collapsed="false">
      <c r="A86" s="50" t="s">
        <v>84</v>
      </c>
      <c r="B86" s="50" t="s">
        <v>62</v>
      </c>
      <c r="C86" s="51" t="s">
        <v>85</v>
      </c>
      <c r="D86" s="51"/>
      <c r="E86" s="51"/>
      <c r="F86" s="51"/>
      <c r="G86" s="51"/>
      <c r="H86" s="51"/>
    </row>
    <row r="87" customFormat="false" ht="13.9" hidden="false" customHeight="true" outlineLevel="0" collapsed="false">
      <c r="A87" s="53" t="s">
        <v>86</v>
      </c>
      <c r="B87" s="50" t="s">
        <v>62</v>
      </c>
      <c r="C87" s="51" t="s">
        <v>87</v>
      </c>
      <c r="D87" s="51"/>
      <c r="E87" s="51"/>
      <c r="F87" s="51"/>
      <c r="G87" s="51"/>
      <c r="H87" s="51"/>
    </row>
    <row r="88" customFormat="false" ht="9.75" hidden="false" customHeight="true" outlineLevel="0" collapsed="false">
      <c r="A88" s="53"/>
    </row>
    <row r="89" customFormat="false" ht="9.75" hidden="false" customHeight="true" outlineLevel="0" collapsed="false">
      <c r="A89" s="46" t="s">
        <v>88</v>
      </c>
      <c r="B89" s="46"/>
      <c r="C89" s="46"/>
      <c r="D89" s="46"/>
      <c r="E89" s="46"/>
      <c r="F89" s="48"/>
      <c r="G89" s="48"/>
      <c r="H89" s="48"/>
    </row>
  </sheetData>
  <mergeCells count="56">
    <mergeCell ref="A7:H7"/>
    <mergeCell ref="A10:H10"/>
    <mergeCell ref="A11:H11"/>
    <mergeCell ref="A13:H13"/>
    <mergeCell ref="A15:H15"/>
    <mergeCell ref="A16:H16"/>
    <mergeCell ref="A17:H17"/>
    <mergeCell ref="A18:H18"/>
    <mergeCell ref="A19:H19"/>
    <mergeCell ref="A21:H21"/>
    <mergeCell ref="A22:H22"/>
    <mergeCell ref="A23:H23"/>
    <mergeCell ref="A24:H24"/>
    <mergeCell ref="A27:H27"/>
    <mergeCell ref="A29:H29"/>
    <mergeCell ref="A30:H30"/>
    <mergeCell ref="A31:H31"/>
    <mergeCell ref="A32:H32"/>
    <mergeCell ref="A33:E33"/>
    <mergeCell ref="A34:H34"/>
    <mergeCell ref="A35:E35"/>
    <mergeCell ref="A36:E36"/>
    <mergeCell ref="A37:F37"/>
    <mergeCell ref="A38:F38"/>
    <mergeCell ref="A39:E39"/>
    <mergeCell ref="A43:E43"/>
    <mergeCell ref="A44:D44"/>
    <mergeCell ref="A45:D45"/>
    <mergeCell ref="A46:F46"/>
    <mergeCell ref="A47:G47"/>
    <mergeCell ref="A48:G48"/>
    <mergeCell ref="A49:G49"/>
    <mergeCell ref="A50:G50"/>
    <mergeCell ref="A52:H52"/>
    <mergeCell ref="B55:G55"/>
    <mergeCell ref="A57:F57"/>
    <mergeCell ref="A58:H58"/>
    <mergeCell ref="A59:C59"/>
    <mergeCell ref="A60:H60"/>
    <mergeCell ref="A61:H61"/>
    <mergeCell ref="A63:E63"/>
    <mergeCell ref="A64:E64"/>
    <mergeCell ref="A65:E65"/>
    <mergeCell ref="A66:E66"/>
    <mergeCell ref="A67:E67"/>
    <mergeCell ref="A68:E68"/>
    <mergeCell ref="A70:H70"/>
    <mergeCell ref="C72:H72"/>
    <mergeCell ref="C73:H73"/>
    <mergeCell ref="C74:H74"/>
    <mergeCell ref="C75:H75"/>
    <mergeCell ref="C76:H76"/>
    <mergeCell ref="C77:H77"/>
    <mergeCell ref="C85:H85"/>
    <mergeCell ref="C87:H87"/>
    <mergeCell ref="A89:E89"/>
  </mergeCells>
  <hyperlinks>
    <hyperlink ref="A4" location="Vorbemerkungen!A1" display="Vorbemerkung"/>
    <hyperlink ref="A5" location="Erläuterungen!A1" display="Erläuterungen"/>
    <hyperlink ref="A11" location="Tabelle1.1!A1" display="1.1 Entwicklung 2011 - 2010"/>
    <hyperlink ref="A13" location="Tabelle1.2(1)!A1" display="1.2 Entwicklung der Verkehrsleistungen und Einnahmen 1960 - 2011 "/>
    <hyperlink ref="A15" location="'Tabelle 1.3-1.3.4 '!A1" display="1.3 Erhebung zum Schienenpersonenfernverkehr im Jahr 2011"/>
    <hyperlink ref="A16" location="'Tabelle 1.3-1.3.4 '!A1" display="1.3.1 Eigentumsverhältnisse der Unternehmen"/>
    <hyperlink ref="A17" location="'Tabelle 1.3-1.3.4 '!A1" display="1.3.2 Anzahl der Fahrgäste und Beförderungsleistung"/>
    <hyperlink ref="A18" location="'Tabelle 1.3-1.3.4 '!A1" display="1.3.3 Fahrleistung und Beförderungsangebot im Fernverkehr"/>
    <hyperlink ref="A19" location="'Tabelle 1.3-1.3.4 '!A1" display="1.3.4 Internationaler Eisenbahn-Personenverkehr nach und von Deutschland"/>
    <hyperlink ref="A22" location="Tabelle1.4.1(1)!A1" display="1.4.1 Beförderte Güter 1960 - 2011"/>
    <hyperlink ref="A23" location="Tabelle1.4.2(1)!A1" display="1.4.2 Nach Güterabteilungen 1960 - 2011"/>
    <hyperlink ref="A24" location="Tabelle1.4.3.(1)!A1" display="1.4.3 Nach Güterabteilungen 1996 - 2011 "/>
    <hyperlink ref="A29" location="Tabelle2.1!A1" display="2.1 Beförderte Güter nach Hauptverkehrsverbindungen und Güterarten "/>
    <hyperlink ref="A30" location="Tabelle2.2!A1" display="2.2 Geleistete Tonnenkilometer nach Hauptverkehrsverbindungen und Güterarten "/>
    <hyperlink ref="A31" location="Tabelle2.3!A1" display="2.3 Beförderte Güter nach Bundesländern bzw. Gebieten "/>
    <hyperlink ref="A32" location="Tabelle2.4!A1" display="2.4 Beförderte Güter nach Hauptverkehrsverbindungen und Regionen/Staaten"/>
    <hyperlink ref="A33" location="Tabelle2.5!A1" display="2.5 Güterverkehr  nach Entfernungsstufen und Güterabteilungen "/>
    <hyperlink ref="A34" location="Tabelle2.6(1)!A1" display="2.6 Beförderte Güter zwischen Regionen/Staaten"/>
    <hyperlink ref="A35" location="Tabelle2.7!A1" display="2.7  Versand der Regionen/Staaten*) und Gliederungspositionen der NST-2007 (zusammengefasste Güterabteilungen)"/>
    <hyperlink ref="A36" location="Tabelle2.8!A1" display="2.8  Empfang der Regionen/Staaten*) und Gliederungspositionen der NST-2007 (zusammengefasste Güterabteilungen)"/>
    <hyperlink ref="A37" location="Tabelle2.9!A1" display="2.9 Güterumschlag der Regionen/Staaten*) und Gliederungspositionen der NST-2007 (zusammengefasste Güterabteilungen)"/>
    <hyperlink ref="A38" location="Tabelle2.10!A1" display="2.10 Versand der Regionen/Staaten aus den Seehäfen (Seehafenhinterlandverkehr)"/>
    <hyperlink ref="A39" location="Tabelle2.8!A1" display="2.11 Empfang der Regionen/Staaten nach Güterabteilungen (Seehafenhinterlandverkehr)"/>
    <hyperlink ref="A43" location="Tabelle3.1!A1" display="3.1 - Beladen und unbeladen"/>
    <hyperlink ref="A44" location="Tabelle3.2!A1" display="3.2 - Beladen "/>
    <hyperlink ref="A45" location="Tabelle3.3!A1" display="3.3 - Unbeladen"/>
    <hyperlink ref="A46" location="Tabelle3.4!A1" display="3.4  Insgesamt nach Entfernungsstufen "/>
    <hyperlink ref="A47" location="Tabelle3.5!A1" display="3.5 Versand der Regionen/Staaten zu den Seehäfen (Seehafenhinterlandverkehr) - TEU"/>
    <hyperlink ref="A48" location="Tabelle3.6!A1" display="3.6 Empfang der Regionen/Staaten aus den Seehäfen (Seehafenhinterlandverkehr) - TEU"/>
    <hyperlink ref="A49" location="Tabelle3.7!A1" display="3.7 Versand der Regionen/Staaten zu den Seehäfen (Seehafenhinterlandverkehr) - Tonnen"/>
    <hyperlink ref="A50" location="Tabelle3.8!A1" display="3.8 Empfang der Regionen/Staaten aus den Seehäfen (Seehafenhinterlandverkehr) -  Tonnen"/>
    <hyperlink ref="A53" location="Deckblatt-Anhang-Personenverker!A1" display="Anhang: Regionale Verflechtung des Personenverkehrs im Jahr 2010"/>
    <hyperlink ref="A55" location="'Anhang NST-2007'!A1" display="Anhang"/>
    <hyperlink ref="A56" location="'NST-2007 Zusammenfassung'!A1" display="NST-2007"/>
  </hyperlinks>
  <printOptions headings="false" gridLines="false" gridLinesSet="true" horizontalCentered="true" verticalCentered="false"/>
  <pageMargins left="0.196527777777778" right="0.196527777777778"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66" width="24.56"/>
    <col collapsed="false" customWidth="true" hidden="false" outlineLevel="0" max="2" min="2" style="366" width="9.41"/>
    <col collapsed="false" customWidth="true" hidden="false" outlineLevel="0" max="3" min="3" style="366" width="8.7"/>
    <col collapsed="false" customWidth="true" hidden="false" outlineLevel="0" max="4" min="4" style="366" width="8.85"/>
    <col collapsed="false" customWidth="true" hidden="false" outlineLevel="0" max="5" min="5" style="366" width="12.28"/>
    <col collapsed="false" customWidth="true" hidden="false" outlineLevel="0" max="6" min="6" style="366" width="9.28"/>
    <col collapsed="false" customWidth="true" hidden="false" outlineLevel="0" max="7" min="7" style="366" width="8.7"/>
    <col collapsed="false" customWidth="true" hidden="false" outlineLevel="0" max="8" min="8" style="366" width="9.41"/>
    <col collapsed="false" customWidth="true" hidden="false" outlineLevel="0" max="9" min="9" style="366" width="10.99"/>
    <col collapsed="false" customWidth="true" hidden="false" outlineLevel="0" max="11" min="10" style="366" width="8.7"/>
    <col collapsed="false" customWidth="false" hidden="false" outlineLevel="0" max="257" min="12" style="366" width="11.42"/>
  </cols>
  <sheetData>
    <row r="1" customFormat="false" ht="12" hidden="false" customHeight="true" outlineLevel="0" collapsed="false">
      <c r="A1" s="367" t="s">
        <v>397</v>
      </c>
      <c r="B1" s="367"/>
      <c r="C1" s="367"/>
      <c r="D1" s="367"/>
      <c r="E1" s="367"/>
      <c r="F1" s="367"/>
      <c r="G1" s="367"/>
      <c r="H1" s="367"/>
      <c r="I1" s="367"/>
      <c r="J1" s="367"/>
      <c r="K1" s="367"/>
    </row>
    <row r="2" customFormat="false" ht="12.75" hidden="false" customHeight="true" outlineLevel="0" collapsed="false">
      <c r="A2" s="368" t="s">
        <v>536</v>
      </c>
      <c r="B2" s="368"/>
      <c r="C2" s="368"/>
      <c r="D2" s="368"/>
      <c r="E2" s="368"/>
      <c r="F2" s="368"/>
      <c r="G2" s="368"/>
      <c r="H2" s="368"/>
      <c r="I2" s="368"/>
      <c r="J2" s="368"/>
      <c r="K2" s="368"/>
    </row>
    <row r="3" customFormat="false" ht="11.25" hidden="false" customHeight="true" outlineLevel="0" collapsed="false">
      <c r="A3" s="369"/>
      <c r="B3" s="369"/>
      <c r="C3" s="369"/>
      <c r="D3" s="369"/>
      <c r="E3" s="369"/>
      <c r="F3" s="369"/>
      <c r="G3" s="369"/>
      <c r="H3" s="369"/>
      <c r="I3" s="369"/>
      <c r="J3" s="369"/>
      <c r="K3" s="369"/>
    </row>
    <row r="4" customFormat="false" ht="13.5" hidden="false" customHeight="true" outlineLevel="0" collapsed="false">
      <c r="A4" s="370" t="s">
        <v>537</v>
      </c>
      <c r="B4" s="371" t="s">
        <v>538</v>
      </c>
      <c r="C4" s="371"/>
      <c r="D4" s="371"/>
      <c r="E4" s="371"/>
      <c r="F4" s="371"/>
      <c r="G4" s="371"/>
      <c r="H4" s="371"/>
      <c r="I4" s="371"/>
      <c r="J4" s="371"/>
      <c r="K4" s="372"/>
    </row>
    <row r="5" customFormat="false" ht="9" hidden="false" customHeight="true" outlineLevel="0" collapsed="false">
      <c r="A5" s="370"/>
      <c r="B5" s="370" t="s">
        <v>539</v>
      </c>
      <c r="C5" s="373" t="s">
        <v>540</v>
      </c>
      <c r="D5" s="373" t="s">
        <v>541</v>
      </c>
      <c r="E5" s="370" t="s">
        <v>542</v>
      </c>
      <c r="F5" s="373" t="s">
        <v>543</v>
      </c>
      <c r="G5" s="373" t="s">
        <v>544</v>
      </c>
      <c r="H5" s="373" t="s">
        <v>545</v>
      </c>
      <c r="I5" s="373" t="s">
        <v>546</v>
      </c>
      <c r="J5" s="371" t="s">
        <v>547</v>
      </c>
      <c r="K5" s="143"/>
    </row>
    <row r="6" customFormat="false" ht="10.5" hidden="false" customHeight="true" outlineLevel="0" collapsed="false">
      <c r="A6" s="370"/>
      <c r="B6" s="370"/>
      <c r="C6" s="373"/>
      <c r="D6" s="373"/>
      <c r="E6" s="370"/>
      <c r="F6" s="373"/>
      <c r="G6" s="373"/>
      <c r="H6" s="373"/>
      <c r="I6" s="373"/>
      <c r="J6" s="371"/>
    </row>
    <row r="7" customFormat="false" ht="10.5" hidden="false" customHeight="true" outlineLevel="0" collapsed="false">
      <c r="A7" s="370"/>
      <c r="B7" s="370"/>
      <c r="C7" s="373"/>
      <c r="D7" s="373"/>
      <c r="E7" s="370"/>
      <c r="F7" s="373"/>
      <c r="G7" s="373"/>
      <c r="H7" s="373"/>
      <c r="I7" s="373"/>
      <c r="J7" s="371"/>
    </row>
    <row r="8" customFormat="false" ht="12" hidden="false" customHeight="true" outlineLevel="0" collapsed="false">
      <c r="A8" s="370"/>
      <c r="B8" s="371" t="s">
        <v>548</v>
      </c>
      <c r="C8" s="371"/>
      <c r="D8" s="371"/>
      <c r="E8" s="371"/>
      <c r="F8" s="371"/>
      <c r="G8" s="371"/>
      <c r="H8" s="371"/>
      <c r="I8" s="371"/>
      <c r="J8" s="371"/>
    </row>
    <row r="9" customFormat="false" ht="9" hidden="false" customHeight="true" outlineLevel="0" collapsed="false">
      <c r="A9" s="369"/>
      <c r="B9" s="369"/>
      <c r="C9" s="369"/>
      <c r="D9" s="369"/>
      <c r="E9" s="369"/>
      <c r="F9" s="369"/>
      <c r="G9" s="369"/>
      <c r="H9" s="369"/>
      <c r="I9" s="369"/>
      <c r="J9" s="369"/>
    </row>
    <row r="10" customFormat="false" ht="12.95" hidden="false" customHeight="true" outlineLevel="0" collapsed="false">
      <c r="A10" s="292" t="s">
        <v>539</v>
      </c>
      <c r="B10" s="374" t="n">
        <v>757.06</v>
      </c>
      <c r="C10" s="374" t="n">
        <v>496.4</v>
      </c>
      <c r="D10" s="374" t="n">
        <v>151.724</v>
      </c>
      <c r="E10" s="374" t="n">
        <v>75.33</v>
      </c>
      <c r="F10" s="374" t="n">
        <v>551.369</v>
      </c>
      <c r="G10" s="374" t="n">
        <v>55.381</v>
      </c>
      <c r="H10" s="374" t="n">
        <v>210.963</v>
      </c>
      <c r="I10" s="374" t="n">
        <v>525.026</v>
      </c>
      <c r="J10" s="374" t="n">
        <v>68.462</v>
      </c>
    </row>
    <row r="11" customFormat="false" ht="12.95" hidden="false" customHeight="true" outlineLevel="0" collapsed="false">
      <c r="A11" s="292" t="s">
        <v>540</v>
      </c>
      <c r="B11" s="374" t="n">
        <v>360.286</v>
      </c>
      <c r="C11" s="374" t="n">
        <v>102.746</v>
      </c>
      <c r="D11" s="374" t="n">
        <v>9493.799</v>
      </c>
      <c r="E11" s="374" t="n">
        <v>977.435</v>
      </c>
      <c r="F11" s="374" t="n">
        <v>2188.527</v>
      </c>
      <c r="G11" s="374" t="n">
        <v>654.214</v>
      </c>
      <c r="H11" s="374" t="n">
        <v>441.367</v>
      </c>
      <c r="I11" s="374" t="n">
        <v>1428.811</v>
      </c>
      <c r="J11" s="374" t="n">
        <v>3429.112</v>
      </c>
    </row>
    <row r="12" customFormat="false" ht="12.95" hidden="false" customHeight="true" outlineLevel="0" collapsed="false">
      <c r="A12" s="292" t="s">
        <v>549</v>
      </c>
      <c r="B12" s="374" t="n">
        <v>448.087</v>
      </c>
      <c r="C12" s="374" t="n">
        <v>959.672</v>
      </c>
      <c r="D12" s="374" t="n">
        <v>27114.234</v>
      </c>
      <c r="E12" s="374" t="n">
        <v>686.702</v>
      </c>
      <c r="F12" s="374" t="n">
        <v>4156.061</v>
      </c>
      <c r="G12" s="374" t="n">
        <v>633.376</v>
      </c>
      <c r="H12" s="374" t="n">
        <v>389.957</v>
      </c>
      <c r="I12" s="374" t="n">
        <v>670.985</v>
      </c>
      <c r="J12" s="374" t="n">
        <v>1220.996</v>
      </c>
      <c r="K12" s="375"/>
    </row>
    <row r="13" customFormat="false" ht="12.95" hidden="false" customHeight="true" outlineLevel="0" collapsed="false">
      <c r="A13" s="292" t="s">
        <v>542</v>
      </c>
      <c r="B13" s="374" t="n">
        <v>7.499</v>
      </c>
      <c r="C13" s="374" t="n">
        <v>680.023</v>
      </c>
      <c r="D13" s="374" t="n">
        <v>276.213</v>
      </c>
      <c r="E13" s="374" t="n">
        <v>561.587</v>
      </c>
      <c r="F13" s="374" t="n">
        <v>388.008</v>
      </c>
      <c r="G13" s="374" t="n">
        <v>194.447</v>
      </c>
      <c r="H13" s="374" t="n">
        <v>47.356</v>
      </c>
      <c r="I13" s="374" t="n">
        <v>575.575</v>
      </c>
      <c r="J13" s="374" t="n">
        <v>766.499</v>
      </c>
      <c r="K13" s="375"/>
    </row>
    <row r="14" customFormat="false" ht="12.95" hidden="false" customHeight="true" outlineLevel="0" collapsed="false">
      <c r="A14" s="292" t="s">
        <v>543</v>
      </c>
      <c r="B14" s="374" t="n">
        <v>621.441</v>
      </c>
      <c r="C14" s="374" t="n">
        <v>1068.007</v>
      </c>
      <c r="D14" s="374" t="n">
        <v>2334.966</v>
      </c>
      <c r="E14" s="374" t="n">
        <v>1176.672</v>
      </c>
      <c r="F14" s="374" t="n">
        <v>44719.741</v>
      </c>
      <c r="G14" s="374" t="n">
        <v>983.932</v>
      </c>
      <c r="H14" s="374" t="n">
        <v>2987.186</v>
      </c>
      <c r="I14" s="374" t="n">
        <v>2966.161</v>
      </c>
      <c r="J14" s="374" t="n">
        <v>2265.729</v>
      </c>
      <c r="K14" s="375"/>
    </row>
    <row r="15" customFormat="false" ht="12.95" hidden="false" customHeight="true" outlineLevel="0" collapsed="false">
      <c r="A15" s="292" t="s">
        <v>544</v>
      </c>
      <c r="B15" s="374" t="n">
        <v>33.012</v>
      </c>
      <c r="C15" s="374" t="n">
        <v>1980.246</v>
      </c>
      <c r="D15" s="374" t="n">
        <v>819.112</v>
      </c>
      <c r="E15" s="374" t="n">
        <v>178.538</v>
      </c>
      <c r="F15" s="374" t="n">
        <v>312.794</v>
      </c>
      <c r="G15" s="374" t="n">
        <v>2089.757</v>
      </c>
      <c r="H15" s="374" t="n">
        <v>305.787</v>
      </c>
      <c r="I15" s="374" t="n">
        <v>705.052</v>
      </c>
      <c r="J15" s="374" t="n">
        <v>1646.549</v>
      </c>
      <c r="K15" s="375"/>
    </row>
    <row r="16" customFormat="false" ht="12.95" hidden="false" customHeight="true" outlineLevel="0" collapsed="false">
      <c r="A16" s="292" t="s">
        <v>545</v>
      </c>
      <c r="B16" s="374" t="n">
        <v>236.698</v>
      </c>
      <c r="C16" s="374" t="n">
        <v>173.912</v>
      </c>
      <c r="D16" s="374" t="n">
        <v>355.996</v>
      </c>
      <c r="E16" s="374" t="n">
        <v>113.563</v>
      </c>
      <c r="F16" s="374" t="n">
        <v>764.088</v>
      </c>
      <c r="G16" s="374" t="n">
        <v>331.105</v>
      </c>
      <c r="H16" s="374" t="n">
        <v>1412.123</v>
      </c>
      <c r="I16" s="374" t="n">
        <v>1008.474</v>
      </c>
      <c r="J16" s="374" t="n">
        <v>509.281</v>
      </c>
      <c r="K16" s="374"/>
    </row>
    <row r="17" customFormat="false" ht="12.95" hidden="false" customHeight="true" outlineLevel="0" collapsed="false">
      <c r="A17" s="292" t="s">
        <v>546</v>
      </c>
      <c r="B17" s="374" t="n">
        <v>98.108</v>
      </c>
      <c r="C17" s="374" t="n">
        <v>1315.739</v>
      </c>
      <c r="D17" s="374" t="n">
        <v>306.068</v>
      </c>
      <c r="E17" s="374" t="n">
        <v>1562.448</v>
      </c>
      <c r="F17" s="374" t="n">
        <v>690.883</v>
      </c>
      <c r="G17" s="374" t="n">
        <v>184.739</v>
      </c>
      <c r="H17" s="374" t="n">
        <v>299.513</v>
      </c>
      <c r="I17" s="374" t="n">
        <v>3182.538</v>
      </c>
      <c r="J17" s="374" t="n">
        <v>2015.312</v>
      </c>
      <c r="K17" s="374"/>
    </row>
    <row r="18" customFormat="false" ht="12.95" hidden="false" customHeight="true" outlineLevel="0" collapsed="false">
      <c r="A18" s="292" t="s">
        <v>547</v>
      </c>
      <c r="B18" s="374" t="n">
        <v>21.748</v>
      </c>
      <c r="C18" s="374" t="n">
        <v>3176.192</v>
      </c>
      <c r="D18" s="374" t="n">
        <v>868.816</v>
      </c>
      <c r="E18" s="374" t="n">
        <v>2002.872</v>
      </c>
      <c r="F18" s="374" t="n">
        <v>1129.676</v>
      </c>
      <c r="G18" s="374" t="n">
        <v>306.574</v>
      </c>
      <c r="H18" s="374" t="n">
        <v>482.422</v>
      </c>
      <c r="I18" s="374" t="n">
        <v>1274.704</v>
      </c>
      <c r="J18" s="374" t="n">
        <v>8527.108</v>
      </c>
      <c r="K18" s="374"/>
    </row>
    <row r="19" customFormat="false" ht="12.95" hidden="false" customHeight="true" outlineLevel="0" collapsed="false">
      <c r="A19" s="292" t="s">
        <v>550</v>
      </c>
      <c r="B19" s="374" t="n">
        <v>37.267</v>
      </c>
      <c r="C19" s="374" t="n">
        <v>6.989</v>
      </c>
      <c r="D19" s="374" t="n">
        <v>112.307</v>
      </c>
      <c r="E19" s="374" t="n">
        <v>226.166</v>
      </c>
      <c r="F19" s="374" t="n">
        <v>1131.006</v>
      </c>
      <c r="G19" s="374" t="n">
        <v>7.655</v>
      </c>
      <c r="H19" s="374" t="n">
        <v>264.609</v>
      </c>
      <c r="I19" s="374" t="n">
        <v>289.367</v>
      </c>
      <c r="J19" s="374" t="n">
        <v>50.38</v>
      </c>
      <c r="K19" s="374"/>
    </row>
    <row r="20" customFormat="false" ht="12.95" hidden="false" customHeight="true" outlineLevel="0" collapsed="false">
      <c r="A20" s="292" t="s">
        <v>551</v>
      </c>
      <c r="B20" s="374" t="n">
        <v>25.168</v>
      </c>
      <c r="C20" s="374" t="n">
        <v>268.728</v>
      </c>
      <c r="D20" s="374" t="n">
        <v>1.319</v>
      </c>
      <c r="E20" s="374" t="n">
        <v>13.482</v>
      </c>
      <c r="F20" s="374" t="n">
        <v>203.796</v>
      </c>
      <c r="G20" s="359" t="n">
        <v>0.064</v>
      </c>
      <c r="H20" s="359" t="n">
        <v>0.082</v>
      </c>
      <c r="I20" s="374" t="n">
        <v>14.788</v>
      </c>
      <c r="J20" s="374" t="n">
        <v>0.425</v>
      </c>
      <c r="K20" s="374"/>
    </row>
    <row r="21" customFormat="false" ht="12.95" hidden="false" customHeight="true" outlineLevel="0" collapsed="false">
      <c r="A21" s="292" t="s">
        <v>552</v>
      </c>
      <c r="B21" s="374" t="n">
        <v>51.114</v>
      </c>
      <c r="C21" s="374" t="n">
        <v>1658.729</v>
      </c>
      <c r="D21" s="374" t="n">
        <v>1428.053</v>
      </c>
      <c r="E21" s="374" t="n">
        <v>334.479</v>
      </c>
      <c r="F21" s="374" t="n">
        <v>951.006</v>
      </c>
      <c r="G21" s="374" t="n">
        <v>279.484</v>
      </c>
      <c r="H21" s="374" t="n">
        <v>289.928</v>
      </c>
      <c r="I21" s="374" t="n">
        <v>235.847</v>
      </c>
      <c r="J21" s="374" t="n">
        <v>963.153</v>
      </c>
      <c r="K21" s="374"/>
    </row>
    <row r="22" customFormat="false" ht="12.95" hidden="false" customHeight="true" outlineLevel="0" collapsed="false">
      <c r="A22" s="376" t="s">
        <v>553</v>
      </c>
      <c r="B22" s="374"/>
      <c r="C22" s="374"/>
      <c r="D22" s="374"/>
      <c r="E22" s="374"/>
      <c r="F22" s="374"/>
      <c r="G22" s="374"/>
      <c r="H22" s="374"/>
      <c r="I22" s="374"/>
      <c r="J22" s="374"/>
      <c r="K22" s="374"/>
    </row>
    <row r="23" customFormat="false" ht="12.95" hidden="false" customHeight="true" outlineLevel="0" collapsed="false">
      <c r="A23" s="292" t="s">
        <v>554</v>
      </c>
      <c r="B23" s="374" t="n">
        <v>25.03</v>
      </c>
      <c r="C23" s="374" t="n">
        <v>137.512</v>
      </c>
      <c r="D23" s="374" t="n">
        <v>147.501</v>
      </c>
      <c r="E23" s="374" t="n">
        <v>5.491</v>
      </c>
      <c r="F23" s="374" t="n">
        <v>154.723</v>
      </c>
      <c r="G23" s="374" t="n">
        <v>22.945</v>
      </c>
      <c r="H23" s="374" t="n">
        <v>6.196</v>
      </c>
      <c r="I23" s="374" t="n">
        <v>68.831</v>
      </c>
      <c r="J23" s="374" t="n">
        <v>191.447</v>
      </c>
      <c r="K23" s="374"/>
    </row>
    <row r="24" customFormat="false" ht="12.95" hidden="false" customHeight="true" outlineLevel="0" collapsed="false">
      <c r="A24" s="292" t="s">
        <v>555</v>
      </c>
      <c r="B24" s="374" t="n">
        <v>116.679</v>
      </c>
      <c r="C24" s="374" t="n">
        <v>981.527</v>
      </c>
      <c r="D24" s="374" t="n">
        <v>1807.48</v>
      </c>
      <c r="E24" s="374" t="n">
        <v>1124.206</v>
      </c>
      <c r="F24" s="374" t="n">
        <v>831.089</v>
      </c>
      <c r="G24" s="374" t="n">
        <v>99.393</v>
      </c>
      <c r="H24" s="374" t="n">
        <v>166.24</v>
      </c>
      <c r="I24" s="374" t="n">
        <v>236.872</v>
      </c>
      <c r="J24" s="374" t="n">
        <v>651.49</v>
      </c>
      <c r="K24" s="374"/>
    </row>
    <row r="25" customFormat="false" ht="12.95" hidden="false" customHeight="true" outlineLevel="0" collapsed="false">
      <c r="A25" s="292" t="s">
        <v>556</v>
      </c>
      <c r="B25" s="374" t="n">
        <v>130.874</v>
      </c>
      <c r="C25" s="374" t="n">
        <v>2964.231</v>
      </c>
      <c r="D25" s="374" t="n">
        <v>2752.014</v>
      </c>
      <c r="E25" s="374" t="n">
        <v>91.985</v>
      </c>
      <c r="F25" s="374" t="n">
        <v>1269.828</v>
      </c>
      <c r="G25" s="374" t="n">
        <v>1294.901</v>
      </c>
      <c r="H25" s="374" t="n">
        <v>315.794</v>
      </c>
      <c r="I25" s="374" t="n">
        <v>680.728</v>
      </c>
      <c r="J25" s="374" t="n">
        <v>1846.309</v>
      </c>
      <c r="K25" s="374"/>
    </row>
    <row r="26" customFormat="false" ht="12.95" hidden="false" customHeight="true" outlineLevel="0" collapsed="false">
      <c r="A26" s="292" t="s">
        <v>557</v>
      </c>
      <c r="B26" s="374" t="n">
        <v>34.083</v>
      </c>
      <c r="C26" s="374" t="n">
        <v>191.517</v>
      </c>
      <c r="D26" s="374" t="n">
        <v>307.537</v>
      </c>
      <c r="E26" s="374" t="n">
        <v>158.436</v>
      </c>
      <c r="F26" s="374" t="n">
        <v>502.535</v>
      </c>
      <c r="G26" s="374" t="n">
        <v>39.284</v>
      </c>
      <c r="H26" s="374" t="n">
        <v>203.944</v>
      </c>
      <c r="I26" s="374" t="n">
        <v>54.887</v>
      </c>
      <c r="J26" s="374" t="n">
        <v>182.195</v>
      </c>
      <c r="K26" s="374"/>
    </row>
    <row r="27" customFormat="false" ht="3.95" hidden="false" customHeight="true" outlineLevel="0" collapsed="false">
      <c r="A27" s="362"/>
      <c r="B27" s="374"/>
      <c r="C27" s="374"/>
      <c r="D27" s="374"/>
      <c r="E27" s="374"/>
      <c r="F27" s="374"/>
      <c r="G27" s="374"/>
      <c r="H27" s="374"/>
      <c r="I27" s="374"/>
      <c r="J27" s="374"/>
      <c r="K27" s="375"/>
    </row>
    <row r="28" customFormat="false" ht="10.5" hidden="false" customHeight="true" outlineLevel="0" collapsed="false">
      <c r="A28" s="219" t="s">
        <v>558</v>
      </c>
      <c r="B28" s="377" t="n">
        <v>3004.154</v>
      </c>
      <c r="C28" s="377" t="n">
        <v>16162.17</v>
      </c>
      <c r="D28" s="377" t="n">
        <v>48277.139</v>
      </c>
      <c r="E28" s="377" t="n">
        <v>9289.392</v>
      </c>
      <c r="F28" s="377" t="n">
        <v>59945.13</v>
      </c>
      <c r="G28" s="377" t="n">
        <v>7177.251</v>
      </c>
      <c r="H28" s="377" t="n">
        <v>7823.467</v>
      </c>
      <c r="I28" s="377" t="n">
        <v>13918.646</v>
      </c>
      <c r="J28" s="377" t="n">
        <v>24334.447</v>
      </c>
      <c r="K28" s="375"/>
    </row>
    <row r="29" customFormat="false" ht="4.5" hidden="false" customHeight="true" outlineLevel="0" collapsed="false">
      <c r="A29" s="362"/>
      <c r="B29" s="374"/>
      <c r="C29" s="374"/>
      <c r="D29" s="374"/>
      <c r="E29" s="374"/>
      <c r="F29" s="374"/>
      <c r="G29" s="374"/>
      <c r="H29" s="374"/>
      <c r="I29" s="374"/>
      <c r="J29" s="374"/>
    </row>
    <row r="30" customFormat="false" ht="12" hidden="false" customHeight="true" outlineLevel="0" collapsed="false">
      <c r="A30" s="378" t="s">
        <v>559</v>
      </c>
      <c r="B30" s="374" t="n">
        <v>385.978</v>
      </c>
      <c r="C30" s="374" t="n">
        <v>3204.11</v>
      </c>
      <c r="D30" s="374" t="n">
        <v>3165.206</v>
      </c>
      <c r="E30" s="374" t="n">
        <v>2223.869</v>
      </c>
      <c r="F30" s="374" t="n">
        <v>16024.157</v>
      </c>
      <c r="G30" s="374" t="n">
        <v>1717.974</v>
      </c>
      <c r="H30" s="374" t="n">
        <v>2471.723</v>
      </c>
      <c r="I30" s="374" t="n">
        <v>5290.107</v>
      </c>
      <c r="J30" s="374" t="n">
        <v>6629.63</v>
      </c>
      <c r="K30" s="379"/>
    </row>
    <row r="31" customFormat="false" ht="5.25" hidden="false" customHeight="true" outlineLevel="0" collapsed="false">
      <c r="A31" s="380"/>
      <c r="B31" s="381"/>
      <c r="C31" s="381"/>
      <c r="D31" s="381"/>
      <c r="E31" s="381"/>
      <c r="F31" s="381"/>
      <c r="G31" s="381"/>
      <c r="H31" s="381"/>
      <c r="I31" s="381"/>
      <c r="J31" s="381"/>
    </row>
    <row r="32" customFormat="false" ht="17.25" hidden="false" customHeight="true" outlineLevel="0" collapsed="false">
      <c r="A32" s="382" t="s">
        <v>560</v>
      </c>
      <c r="B32" s="377" t="n">
        <v>3390.132</v>
      </c>
      <c r="C32" s="377" t="n">
        <v>19366.28</v>
      </c>
      <c r="D32" s="377" t="n">
        <v>51442.345</v>
      </c>
      <c r="E32" s="377" t="n">
        <v>11513.261</v>
      </c>
      <c r="F32" s="377" t="n">
        <v>75969.287</v>
      </c>
      <c r="G32" s="377" t="n">
        <v>8895.225</v>
      </c>
      <c r="H32" s="377" t="n">
        <v>10295.19</v>
      </c>
      <c r="I32" s="377" t="n">
        <v>19208.753</v>
      </c>
      <c r="J32" s="377" t="n">
        <v>30964.077</v>
      </c>
    </row>
    <row r="33" customFormat="false" ht="12" hidden="false" customHeight="true" outlineLevel="0" collapsed="false">
      <c r="A33" s="383"/>
      <c r="B33" s="383"/>
      <c r="C33" s="383"/>
      <c r="D33" s="383"/>
      <c r="E33" s="383"/>
      <c r="F33" s="383"/>
      <c r="G33" s="383"/>
      <c r="H33" s="383"/>
      <c r="I33" s="383"/>
      <c r="J33" s="383"/>
    </row>
    <row r="34" customFormat="false" ht="12" hidden="false" customHeight="true" outlineLevel="0" collapsed="false">
      <c r="A34" s="383"/>
      <c r="B34" s="383"/>
      <c r="C34" s="383"/>
      <c r="D34" s="383"/>
      <c r="E34" s="383"/>
      <c r="F34" s="383"/>
      <c r="G34" s="383"/>
      <c r="H34" s="383"/>
      <c r="I34" s="383"/>
      <c r="J34" s="383"/>
    </row>
    <row r="35" customFormat="false" ht="12" hidden="false" customHeight="true" outlineLevel="0" collapsed="false">
      <c r="A35" s="369"/>
      <c r="B35" s="369"/>
      <c r="C35" s="369"/>
      <c r="D35" s="369"/>
      <c r="E35" s="369"/>
      <c r="F35" s="369"/>
      <c r="G35" s="369"/>
      <c r="H35" s="369"/>
      <c r="I35" s="369"/>
      <c r="J35" s="369"/>
      <c r="K35" s="369"/>
    </row>
    <row r="36" customFormat="false" ht="12" hidden="false" customHeight="true" outlineLevel="0" collapsed="false">
      <c r="A36" s="384"/>
      <c r="B36" s="384"/>
      <c r="C36" s="384"/>
      <c r="D36" s="384"/>
      <c r="E36" s="384"/>
      <c r="F36" s="384"/>
      <c r="G36" s="384"/>
      <c r="H36" s="384"/>
      <c r="I36" s="384"/>
      <c r="J36" s="384"/>
      <c r="K36" s="384"/>
    </row>
    <row r="37" customFormat="false" ht="12" hidden="false" customHeight="true" outlineLevel="0" collapsed="false">
      <c r="A37" s="370" t="s">
        <v>537</v>
      </c>
      <c r="B37" s="384" t="s">
        <v>538</v>
      </c>
      <c r="C37" s="384"/>
      <c r="D37" s="384"/>
      <c r="E37" s="384"/>
      <c r="F37" s="384"/>
      <c r="G37" s="384"/>
      <c r="H37" s="384"/>
      <c r="I37" s="384"/>
      <c r="J37" s="384"/>
      <c r="K37" s="384"/>
    </row>
    <row r="38" customFormat="false" ht="10.5" hidden="false" customHeight="true" outlineLevel="0" collapsed="false">
      <c r="A38" s="370"/>
      <c r="B38" s="385" t="s">
        <v>561</v>
      </c>
      <c r="C38" s="386" t="s">
        <v>551</v>
      </c>
      <c r="D38" s="386" t="s">
        <v>562</v>
      </c>
      <c r="E38" s="386" t="s">
        <v>563</v>
      </c>
      <c r="F38" s="386" t="s">
        <v>555</v>
      </c>
      <c r="G38" s="386" t="s">
        <v>564</v>
      </c>
      <c r="H38" s="386" t="s">
        <v>557</v>
      </c>
      <c r="I38" s="386" t="s">
        <v>565</v>
      </c>
      <c r="J38" s="386" t="s">
        <v>566</v>
      </c>
      <c r="K38" s="387"/>
    </row>
    <row r="39" customFormat="false" ht="12.75" hidden="false" customHeight="true" outlineLevel="0" collapsed="false">
      <c r="A39" s="370"/>
      <c r="B39" s="370"/>
      <c r="C39" s="386"/>
      <c r="D39" s="386"/>
      <c r="E39" s="386"/>
      <c r="F39" s="386"/>
      <c r="G39" s="386"/>
      <c r="H39" s="386"/>
      <c r="I39" s="386"/>
      <c r="J39" s="386"/>
      <c r="K39" s="388" t="s">
        <v>261</v>
      </c>
    </row>
    <row r="40" customFormat="false" ht="10.5" hidden="false" customHeight="true" outlineLevel="0" collapsed="false">
      <c r="A40" s="370"/>
      <c r="B40" s="385"/>
      <c r="C40" s="386"/>
      <c r="D40" s="386"/>
      <c r="E40" s="386"/>
      <c r="F40" s="386"/>
      <c r="G40" s="386"/>
      <c r="H40" s="386"/>
      <c r="I40" s="386"/>
      <c r="J40" s="386"/>
      <c r="K40" s="389"/>
    </row>
    <row r="41" customFormat="false" ht="12" hidden="false" customHeight="true" outlineLevel="0" collapsed="false">
      <c r="A41" s="370"/>
      <c r="B41" s="390" t="s">
        <v>548</v>
      </c>
      <c r="C41" s="390"/>
      <c r="D41" s="390"/>
      <c r="E41" s="390"/>
      <c r="F41" s="390"/>
      <c r="G41" s="390"/>
      <c r="H41" s="390"/>
      <c r="I41" s="390"/>
      <c r="J41" s="390"/>
      <c r="K41" s="390"/>
    </row>
    <row r="42" customFormat="false" ht="9" hidden="false" customHeight="true" outlineLevel="0" collapsed="false">
      <c r="A42" s="391"/>
      <c r="B42" s="369"/>
      <c r="C42" s="369"/>
      <c r="D42" s="369"/>
      <c r="E42" s="369"/>
      <c r="F42" s="369"/>
      <c r="G42" s="369"/>
      <c r="H42" s="369"/>
      <c r="I42" s="369"/>
      <c r="J42" s="392"/>
      <c r="K42" s="393"/>
    </row>
    <row r="43" customFormat="false" ht="12.95" hidden="false" customHeight="true" outlineLevel="0" collapsed="false">
      <c r="A43" s="292" t="s">
        <v>539</v>
      </c>
      <c r="B43" s="374" t="n">
        <v>151.015</v>
      </c>
      <c r="C43" s="374" t="n">
        <v>107.912</v>
      </c>
      <c r="D43" s="374" t="n">
        <v>32.888</v>
      </c>
      <c r="E43" s="374" t="n">
        <v>43.383</v>
      </c>
      <c r="F43" s="374" t="n">
        <v>150.027</v>
      </c>
      <c r="G43" s="374" t="n">
        <v>108.605</v>
      </c>
      <c r="H43" s="374" t="n">
        <v>37.012</v>
      </c>
      <c r="I43" s="374" t="n">
        <v>3522.557</v>
      </c>
      <c r="J43" s="374" t="n">
        <v>845.344</v>
      </c>
      <c r="K43" s="381" t="n">
        <v>4367.901</v>
      </c>
    </row>
    <row r="44" customFormat="false" ht="12.95" hidden="false" customHeight="true" outlineLevel="0" collapsed="false">
      <c r="A44" s="292" t="s">
        <v>540</v>
      </c>
      <c r="B44" s="374" t="n">
        <v>0.297</v>
      </c>
      <c r="C44" s="374" t="n">
        <v>448.914</v>
      </c>
      <c r="D44" s="374" t="n">
        <v>2746.307</v>
      </c>
      <c r="E44" s="374" t="n">
        <v>83.501</v>
      </c>
      <c r="F44" s="374" t="n">
        <v>874.476</v>
      </c>
      <c r="G44" s="374" t="n">
        <v>487.352</v>
      </c>
      <c r="H44" s="374" t="n">
        <v>126.679</v>
      </c>
      <c r="I44" s="374" t="n">
        <v>23843.823</v>
      </c>
      <c r="J44" s="374" t="n">
        <v>3876.205</v>
      </c>
      <c r="K44" s="381" t="n">
        <v>27720.028</v>
      </c>
    </row>
    <row r="45" customFormat="false" ht="12.95" hidden="false" customHeight="true" outlineLevel="0" collapsed="false">
      <c r="A45" s="292" t="s">
        <v>549</v>
      </c>
      <c r="B45" s="374" t="n">
        <v>63.849</v>
      </c>
      <c r="C45" s="374" t="n">
        <v>31.873</v>
      </c>
      <c r="D45" s="374" t="n">
        <v>487.087</v>
      </c>
      <c r="E45" s="374" t="n">
        <v>112.124</v>
      </c>
      <c r="F45" s="374" t="n">
        <v>768.176</v>
      </c>
      <c r="G45" s="374" t="n">
        <v>1707.506</v>
      </c>
      <c r="H45" s="374" t="n">
        <v>254.514</v>
      </c>
      <c r="I45" s="374" t="n">
        <v>39705.199</v>
      </c>
      <c r="J45" s="374" t="n">
        <v>2789.356</v>
      </c>
      <c r="K45" s="381" t="n">
        <v>42494.555</v>
      </c>
    </row>
    <row r="46" customFormat="false" ht="12.95" hidden="false" customHeight="true" outlineLevel="0" collapsed="false">
      <c r="A46" s="292" t="s">
        <v>542</v>
      </c>
      <c r="B46" s="374" t="n">
        <v>0.796</v>
      </c>
      <c r="C46" s="374" t="n">
        <v>110.574</v>
      </c>
      <c r="D46" s="374" t="n">
        <v>184.246</v>
      </c>
      <c r="E46" s="374" t="n">
        <v>13.865</v>
      </c>
      <c r="F46" s="374" t="n">
        <v>520.443</v>
      </c>
      <c r="G46" s="374" t="n">
        <v>22.984</v>
      </c>
      <c r="H46" s="374" t="n">
        <v>139.554</v>
      </c>
      <c r="I46" s="374" t="n">
        <v>4489.669</v>
      </c>
      <c r="J46" s="374" t="n">
        <v>1586.938</v>
      </c>
      <c r="K46" s="381" t="n">
        <v>6076.607</v>
      </c>
    </row>
    <row r="47" customFormat="false" ht="12.95" hidden="false" customHeight="true" outlineLevel="0" collapsed="false">
      <c r="A47" s="292" t="s">
        <v>543</v>
      </c>
      <c r="B47" s="374" t="n">
        <v>1020.811</v>
      </c>
      <c r="C47" s="374" t="n">
        <v>292.251</v>
      </c>
      <c r="D47" s="374" t="n">
        <v>704.13</v>
      </c>
      <c r="E47" s="374" t="n">
        <v>557.713</v>
      </c>
      <c r="F47" s="374" t="n">
        <v>941.567</v>
      </c>
      <c r="G47" s="374" t="n">
        <v>1449.536</v>
      </c>
      <c r="H47" s="374" t="n">
        <v>290.503</v>
      </c>
      <c r="I47" s="374" t="n">
        <v>64380.346</v>
      </c>
      <c r="J47" s="374" t="n">
        <v>13779.775</v>
      </c>
      <c r="K47" s="381" t="n">
        <v>78160.121</v>
      </c>
    </row>
    <row r="48" customFormat="false" ht="12.95" hidden="false" customHeight="true" outlineLevel="0" collapsed="false">
      <c r="A48" s="292" t="s">
        <v>544</v>
      </c>
      <c r="B48" s="374" t="n">
        <v>13.163</v>
      </c>
      <c r="C48" s="374" t="n">
        <v>0.064</v>
      </c>
      <c r="D48" s="374" t="n">
        <v>105.453</v>
      </c>
      <c r="E48" s="374" t="n">
        <v>218.17</v>
      </c>
      <c r="F48" s="374" t="n">
        <v>58.447</v>
      </c>
      <c r="G48" s="374" t="n">
        <v>257.112</v>
      </c>
      <c r="H48" s="374" t="n">
        <v>92.374</v>
      </c>
      <c r="I48" s="374" t="n">
        <v>8815.63</v>
      </c>
      <c r="J48" s="374" t="n">
        <v>1561.789</v>
      </c>
      <c r="K48" s="381" t="n">
        <v>10377.419</v>
      </c>
    </row>
    <row r="49" customFormat="false" ht="12.95" hidden="false" customHeight="true" outlineLevel="0" collapsed="false">
      <c r="A49" s="292" t="s">
        <v>545</v>
      </c>
      <c r="B49" s="374" t="n">
        <v>300.563</v>
      </c>
      <c r="C49" s="374" t="n">
        <v>0.985</v>
      </c>
      <c r="D49" s="374" t="n">
        <v>421.063</v>
      </c>
      <c r="E49" s="374" t="n">
        <v>0</v>
      </c>
      <c r="F49" s="374" t="n">
        <v>9.301</v>
      </c>
      <c r="G49" s="374" t="n">
        <v>144.905</v>
      </c>
      <c r="H49" s="374" t="n">
        <v>12.174</v>
      </c>
      <c r="I49" s="374" t="n">
        <v>5794.231</v>
      </c>
      <c r="J49" s="374" t="n">
        <v>3676.434</v>
      </c>
      <c r="K49" s="381" t="n">
        <v>9470.665</v>
      </c>
    </row>
    <row r="50" customFormat="false" ht="12.95" hidden="false" customHeight="true" outlineLevel="0" collapsed="false">
      <c r="A50" s="292" t="s">
        <v>546</v>
      </c>
      <c r="B50" s="374" t="n">
        <v>226.023</v>
      </c>
      <c r="C50" s="374" t="n">
        <v>7.724</v>
      </c>
      <c r="D50" s="374" t="n">
        <v>49.854</v>
      </c>
      <c r="E50" s="374" t="n">
        <v>40.164</v>
      </c>
      <c r="F50" s="374" t="n">
        <v>304.208</v>
      </c>
      <c r="G50" s="374" t="n">
        <v>47.534</v>
      </c>
      <c r="H50" s="374" t="n">
        <v>1.958</v>
      </c>
      <c r="I50" s="374" t="n">
        <v>10332.813</v>
      </c>
      <c r="J50" s="374" t="n">
        <v>4191.969</v>
      </c>
      <c r="K50" s="381" t="n">
        <v>14524.782</v>
      </c>
    </row>
    <row r="51" customFormat="false" ht="12.95" hidden="false" customHeight="true" outlineLevel="0" collapsed="false">
      <c r="A51" s="292" t="s">
        <v>547</v>
      </c>
      <c r="B51" s="374" t="n">
        <v>74.014</v>
      </c>
      <c r="C51" s="374" t="n">
        <v>21.946</v>
      </c>
      <c r="D51" s="374" t="n">
        <v>107.395</v>
      </c>
      <c r="E51" s="374" t="n">
        <v>11.924</v>
      </c>
      <c r="F51" s="374" t="n">
        <v>478.85</v>
      </c>
      <c r="G51" s="374" t="n">
        <v>270.338</v>
      </c>
      <c r="H51" s="374" t="n">
        <v>181.73</v>
      </c>
      <c r="I51" s="374" t="n">
        <v>18936.309</v>
      </c>
      <c r="J51" s="374" t="n">
        <v>5623.595</v>
      </c>
      <c r="K51" s="381" t="n">
        <v>24559.904</v>
      </c>
    </row>
    <row r="52" customFormat="false" ht="12.95" hidden="false" customHeight="true" outlineLevel="0" collapsed="false">
      <c r="A52" s="292" t="s">
        <v>550</v>
      </c>
      <c r="B52" s="374" t="n">
        <v>7502.254</v>
      </c>
      <c r="C52" s="359" t="n">
        <v>36.731</v>
      </c>
      <c r="D52" s="374" t="n">
        <v>150.319</v>
      </c>
      <c r="E52" s="374" t="n">
        <v>6.866</v>
      </c>
      <c r="F52" s="374" t="n">
        <v>18.364</v>
      </c>
      <c r="G52" s="374" t="n">
        <v>158.469</v>
      </c>
      <c r="H52" s="374" t="n">
        <v>28.254</v>
      </c>
      <c r="I52" s="374" t="n">
        <v>10027.003</v>
      </c>
      <c r="J52" s="374" t="n">
        <v>793.934</v>
      </c>
      <c r="K52" s="381" t="n">
        <v>10820.937</v>
      </c>
    </row>
    <row r="53" customFormat="false" ht="12.95" hidden="false" customHeight="true" outlineLevel="0" collapsed="false">
      <c r="A53" s="292" t="s">
        <v>551</v>
      </c>
      <c r="B53" s="359" t="n">
        <v>45.73</v>
      </c>
      <c r="C53" s="374" t="n">
        <v>17.102</v>
      </c>
      <c r="D53" s="374" t="n">
        <v>275.089</v>
      </c>
      <c r="E53" s="374" t="n">
        <v>3.633</v>
      </c>
      <c r="F53" s="359" t="n">
        <v>27.712</v>
      </c>
      <c r="G53" s="374" t="n">
        <v>4.726</v>
      </c>
      <c r="H53" s="374" t="n">
        <v>5.951</v>
      </c>
      <c r="I53" s="374" t="n">
        <v>907.795</v>
      </c>
      <c r="J53" s="374" t="n">
        <v>178.9</v>
      </c>
      <c r="K53" s="381" t="n">
        <v>1086.695</v>
      </c>
    </row>
    <row r="54" customFormat="false" ht="12.95" hidden="false" customHeight="true" outlineLevel="0" collapsed="false">
      <c r="A54" s="292" t="s">
        <v>552</v>
      </c>
      <c r="B54" s="374" t="n">
        <v>77.617</v>
      </c>
      <c r="C54" s="374" t="n">
        <v>1758.259</v>
      </c>
      <c r="D54" s="374" t="n">
        <v>2089.005</v>
      </c>
      <c r="E54" s="374" t="n">
        <v>1970.91</v>
      </c>
      <c r="F54" s="374" t="n">
        <v>2044.993</v>
      </c>
      <c r="G54" s="374" t="n">
        <v>1140.796</v>
      </c>
      <c r="H54" s="374" t="n">
        <v>382.313</v>
      </c>
      <c r="I54" s="374" t="n">
        <v>15655.686</v>
      </c>
      <c r="J54" s="374" t="n">
        <v>1872.883</v>
      </c>
      <c r="K54" s="381" t="n">
        <v>17528.569</v>
      </c>
    </row>
    <row r="55" customFormat="false" ht="12.95" hidden="false" customHeight="true" outlineLevel="0" collapsed="false">
      <c r="A55" s="376" t="s">
        <v>553</v>
      </c>
      <c r="B55" s="374"/>
      <c r="C55" s="374"/>
      <c r="D55" s="374"/>
      <c r="E55" s="374"/>
      <c r="F55" s="374"/>
      <c r="G55" s="374"/>
      <c r="H55" s="374"/>
      <c r="I55" s="374"/>
      <c r="J55" s="374"/>
      <c r="K55" s="381"/>
    </row>
    <row r="56" customFormat="false" ht="12.95" hidden="false" customHeight="true" outlineLevel="0" collapsed="false">
      <c r="A56" s="292" t="s">
        <v>554</v>
      </c>
      <c r="B56" s="359" t="n">
        <v>0</v>
      </c>
      <c r="C56" s="374" t="n">
        <v>65.868</v>
      </c>
      <c r="D56" s="374" t="n">
        <v>893.693</v>
      </c>
      <c r="E56" s="374" t="n">
        <v>824.313</v>
      </c>
      <c r="F56" s="374" t="n">
        <v>63.042</v>
      </c>
      <c r="G56" s="374" t="n">
        <v>238.673</v>
      </c>
      <c r="H56" s="374" t="n">
        <v>56.378</v>
      </c>
      <c r="I56" s="374" t="n">
        <v>2901.643</v>
      </c>
      <c r="J56" s="374" t="n">
        <v>1172.703</v>
      </c>
      <c r="K56" s="381" t="n">
        <v>4074.346</v>
      </c>
    </row>
    <row r="57" customFormat="false" ht="12.95" hidden="false" customHeight="true" outlineLevel="0" collapsed="false">
      <c r="A57" s="292" t="s">
        <v>555</v>
      </c>
      <c r="B57" s="374" t="n">
        <v>62.528</v>
      </c>
      <c r="C57" s="374" t="n">
        <v>362.218</v>
      </c>
      <c r="D57" s="374" t="n">
        <v>3951.833</v>
      </c>
      <c r="E57" s="374" t="n">
        <v>606.496</v>
      </c>
      <c r="F57" s="374" t="n">
        <v>810.232</v>
      </c>
      <c r="G57" s="374" t="n">
        <v>754.154</v>
      </c>
      <c r="H57" s="374" t="n">
        <v>197.052</v>
      </c>
      <c r="I57" s="374" t="n">
        <v>12759.489</v>
      </c>
      <c r="J57" s="374" t="n">
        <v>1497.463</v>
      </c>
      <c r="K57" s="381" t="n">
        <v>14256.952</v>
      </c>
    </row>
    <row r="58" customFormat="false" ht="12.95" hidden="false" customHeight="true" outlineLevel="0" collapsed="false">
      <c r="A58" s="292" t="s">
        <v>556</v>
      </c>
      <c r="B58" s="374" t="n">
        <v>22.645</v>
      </c>
      <c r="C58" s="374" t="n">
        <v>284.423</v>
      </c>
      <c r="D58" s="374" t="n">
        <v>2081.897</v>
      </c>
      <c r="E58" s="374" t="n">
        <v>1562.544</v>
      </c>
      <c r="F58" s="374" t="n">
        <v>2472.211</v>
      </c>
      <c r="G58" s="374" t="n">
        <v>12979.931</v>
      </c>
      <c r="H58" s="374" t="n">
        <v>1554.012</v>
      </c>
      <c r="I58" s="374" t="n">
        <v>32304.327</v>
      </c>
      <c r="J58" s="374" t="n">
        <v>1879.138</v>
      </c>
      <c r="K58" s="381" t="n">
        <v>34183.465</v>
      </c>
    </row>
    <row r="59" customFormat="false" ht="12.95" hidden="false" customHeight="true" outlineLevel="0" collapsed="false">
      <c r="A59" s="292" t="s">
        <v>557</v>
      </c>
      <c r="B59" s="374" t="n">
        <v>11.253</v>
      </c>
      <c r="C59" s="374" t="n">
        <v>212.217</v>
      </c>
      <c r="D59" s="374" t="n">
        <v>82.021</v>
      </c>
      <c r="E59" s="374" t="n">
        <v>50.105</v>
      </c>
      <c r="F59" s="374" t="n">
        <v>131.975</v>
      </c>
      <c r="G59" s="374" t="n">
        <v>150.337</v>
      </c>
      <c r="H59" s="374" t="n">
        <v>512.854</v>
      </c>
      <c r="I59" s="374" t="n">
        <v>2825.18</v>
      </c>
      <c r="J59" s="374" t="n">
        <v>929.161</v>
      </c>
      <c r="K59" s="381" t="n">
        <v>3754.341</v>
      </c>
    </row>
    <row r="60" customFormat="false" ht="4.5" hidden="false" customHeight="true" outlineLevel="0" collapsed="false">
      <c r="A60" s="362"/>
      <c r="B60" s="379"/>
      <c r="C60" s="379"/>
      <c r="D60" s="379"/>
      <c r="E60" s="379"/>
      <c r="F60" s="379"/>
      <c r="G60" s="379"/>
      <c r="H60" s="379"/>
      <c r="I60" s="379"/>
      <c r="J60" s="379"/>
      <c r="K60" s="381"/>
    </row>
    <row r="61" customFormat="false" ht="11.25" hidden="false" customHeight="true" outlineLevel="0" collapsed="false">
      <c r="A61" s="219" t="s">
        <v>558</v>
      </c>
      <c r="B61" s="377" t="n">
        <v>9572.558</v>
      </c>
      <c r="C61" s="377" t="n">
        <v>3759.061</v>
      </c>
      <c r="D61" s="377" t="n">
        <v>14362.28</v>
      </c>
      <c r="E61" s="377" t="n">
        <v>6105.711</v>
      </c>
      <c r="F61" s="377" t="n">
        <v>9674.024</v>
      </c>
      <c r="G61" s="377" t="n">
        <v>19922.958</v>
      </c>
      <c r="H61" s="377" t="n">
        <v>3873.312</v>
      </c>
      <c r="I61" s="377" t="n">
        <v>257201.7</v>
      </c>
      <c r="J61" s="377" t="n">
        <v>46255.587</v>
      </c>
      <c r="K61" s="381" t="n">
        <v>303457.287</v>
      </c>
    </row>
    <row r="62" customFormat="false" ht="4.5" hidden="false" customHeight="true" outlineLevel="0" collapsed="false">
      <c r="A62" s="360"/>
      <c r="B62" s="381"/>
      <c r="C62" s="381"/>
      <c r="D62" s="381"/>
      <c r="E62" s="381"/>
      <c r="F62" s="381"/>
      <c r="G62" s="381"/>
      <c r="H62" s="381"/>
      <c r="I62" s="381"/>
      <c r="J62" s="381"/>
      <c r="K62" s="381"/>
    </row>
    <row r="63" customFormat="false" ht="12.75" hidden="false" customHeight="false" outlineLevel="0" collapsed="false">
      <c r="A63" s="378" t="s">
        <v>559</v>
      </c>
      <c r="B63" s="374" t="n">
        <v>8057.161</v>
      </c>
      <c r="C63" s="374" t="n">
        <v>639.295</v>
      </c>
      <c r="D63" s="374" t="n">
        <v>2516.059</v>
      </c>
      <c r="E63" s="374" t="n">
        <v>843.402</v>
      </c>
      <c r="F63" s="374" t="n">
        <v>1430.943</v>
      </c>
      <c r="G63" s="374" t="n">
        <v>1001.081</v>
      </c>
      <c r="H63" s="374" t="n">
        <v>722.002</v>
      </c>
      <c r="I63" s="374" t="n">
        <v>56322.697</v>
      </c>
      <c r="J63" s="366" t="n">
        <v>14957.057</v>
      </c>
      <c r="K63" s="381" t="n">
        <v>71279.754</v>
      </c>
    </row>
    <row r="64" customFormat="false" ht="4.5" hidden="false" customHeight="true" outlineLevel="0" collapsed="false">
      <c r="A64" s="380"/>
      <c r="B64" s="381"/>
      <c r="C64" s="381"/>
      <c r="D64" s="381"/>
      <c r="E64" s="381"/>
      <c r="F64" s="381"/>
      <c r="G64" s="381"/>
      <c r="H64" s="381"/>
      <c r="I64" s="381"/>
      <c r="J64" s="381"/>
      <c r="K64" s="381"/>
    </row>
    <row r="65" s="381" customFormat="true" ht="19.5" hidden="false" customHeight="true" outlineLevel="0" collapsed="false">
      <c r="A65" s="382" t="s">
        <v>560</v>
      </c>
      <c r="B65" s="377" t="n">
        <v>17629.719</v>
      </c>
      <c r="C65" s="377" t="n">
        <v>4398.356</v>
      </c>
      <c r="D65" s="377" t="n">
        <v>16878.339</v>
      </c>
      <c r="E65" s="377" t="n">
        <v>6949.113</v>
      </c>
      <c r="F65" s="377" t="n">
        <v>11104.967</v>
      </c>
      <c r="G65" s="377" t="n">
        <v>20924.039</v>
      </c>
      <c r="H65" s="377" t="n">
        <v>4595.314</v>
      </c>
      <c r="I65" s="377" t="n">
        <v>313524.397</v>
      </c>
      <c r="J65" s="377" t="n">
        <v>61212.644</v>
      </c>
      <c r="K65" s="377" t="n">
        <v>374737.041</v>
      </c>
    </row>
    <row r="77" customFormat="false" ht="12.75" hidden="false" customHeight="true" outlineLevel="0" collapsed="false">
      <c r="A77" s="142" t="s">
        <v>118</v>
      </c>
      <c r="B77" s="142"/>
      <c r="C77" s="142"/>
      <c r="D77" s="142"/>
      <c r="E77" s="142"/>
    </row>
  </sheetData>
  <mergeCells count="28">
    <mergeCell ref="A1:K1"/>
    <mergeCell ref="A2:K2"/>
    <mergeCell ref="A4:A8"/>
    <mergeCell ref="B4:J4"/>
    <mergeCell ref="B5:B7"/>
    <mergeCell ref="C5:C7"/>
    <mergeCell ref="D5:D7"/>
    <mergeCell ref="E5:E7"/>
    <mergeCell ref="F5:F7"/>
    <mergeCell ref="G5:G7"/>
    <mergeCell ref="H5:H7"/>
    <mergeCell ref="I5:I7"/>
    <mergeCell ref="J5:J7"/>
    <mergeCell ref="B8:J8"/>
    <mergeCell ref="A35:K35"/>
    <mergeCell ref="A37:A41"/>
    <mergeCell ref="B37:K37"/>
    <mergeCell ref="B38:B40"/>
    <mergeCell ref="C38:C40"/>
    <mergeCell ref="D38:D40"/>
    <mergeCell ref="E38:E40"/>
    <mergeCell ref="F38:F40"/>
    <mergeCell ref="G38:G40"/>
    <mergeCell ref="H38:H40"/>
    <mergeCell ref="I38:I40"/>
    <mergeCell ref="J38:J40"/>
    <mergeCell ref="B41:K41"/>
    <mergeCell ref="A77:E77"/>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39375"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5625" defaultRowHeight="12.75" zeroHeight="false" outlineLevelRow="0" outlineLevelCol="0"/>
  <cols>
    <col collapsed="false" customWidth="true" hidden="false" outlineLevel="0" max="1" min="1" style="394" width="24.56"/>
    <col collapsed="false" customWidth="true" hidden="false" outlineLevel="0" max="5" min="2" style="394" width="14.7"/>
    <col collapsed="false" customWidth="false" hidden="false" outlineLevel="0" max="257" min="6" style="394" width="11.56"/>
  </cols>
  <sheetData>
    <row r="1" customFormat="false" ht="10.5" hidden="false" customHeight="true" outlineLevel="0" collapsed="false">
      <c r="A1" s="321" t="s">
        <v>397</v>
      </c>
      <c r="B1" s="321"/>
      <c r="C1" s="321"/>
      <c r="D1" s="321"/>
      <c r="E1" s="321"/>
    </row>
    <row r="2" customFormat="false" ht="11.25" hidden="false" customHeight="true" outlineLevel="0" collapsed="false">
      <c r="A2" s="342" t="s">
        <v>32</v>
      </c>
      <c r="B2" s="342"/>
      <c r="C2" s="342"/>
      <c r="D2" s="342"/>
      <c r="E2" s="342"/>
    </row>
    <row r="3" customFormat="false" ht="6" hidden="false" customHeight="true" outlineLevel="0" collapsed="false">
      <c r="A3" s="319"/>
      <c r="B3" s="319"/>
      <c r="C3" s="319"/>
      <c r="D3" s="319"/>
      <c r="E3" s="319"/>
    </row>
    <row r="4" customFormat="false" ht="13.15" hidden="false" customHeight="true" outlineLevel="0" collapsed="false">
      <c r="A4" s="395" t="s">
        <v>567</v>
      </c>
      <c r="B4" s="396" t="s">
        <v>400</v>
      </c>
      <c r="C4" s="396"/>
      <c r="D4" s="396"/>
      <c r="E4" s="396"/>
    </row>
    <row r="5" customFormat="false" ht="12.75" hidden="false" customHeight="true" outlineLevel="0" collapsed="false">
      <c r="A5" s="395"/>
      <c r="B5" s="395" t="s">
        <v>262</v>
      </c>
      <c r="C5" s="395"/>
      <c r="D5" s="396" t="s">
        <v>568</v>
      </c>
      <c r="E5" s="396"/>
    </row>
    <row r="6" customFormat="false" ht="13.5" hidden="false" customHeight="true" outlineLevel="0" collapsed="false">
      <c r="A6" s="395"/>
      <c r="B6" s="395" t="s">
        <v>569</v>
      </c>
      <c r="C6" s="318" t="s">
        <v>570</v>
      </c>
      <c r="D6" s="318" t="s">
        <v>569</v>
      </c>
      <c r="E6" s="397" t="s">
        <v>570</v>
      </c>
    </row>
    <row r="7" customFormat="false" ht="12.75" hidden="false" customHeight="true" outlineLevel="0" collapsed="false">
      <c r="A7" s="395"/>
      <c r="B7" s="347" t="s">
        <v>571</v>
      </c>
      <c r="C7" s="347"/>
      <c r="D7" s="347"/>
      <c r="E7" s="347"/>
    </row>
    <row r="8" customFormat="false" ht="7.5" hidden="false" customHeight="true" outlineLevel="0" collapsed="false">
      <c r="A8" s="319"/>
    </row>
    <row r="9" customFormat="false" ht="12.75" hidden="false" customHeight="false" outlineLevel="0" collapsed="false">
      <c r="A9" s="398" t="s">
        <v>572</v>
      </c>
      <c r="B9" s="399" t="n">
        <v>257201.7</v>
      </c>
      <c r="C9" s="399" t="n">
        <v>257201.7</v>
      </c>
      <c r="D9" s="355" t="n">
        <v>46255.587</v>
      </c>
      <c r="E9" s="355" t="n">
        <v>56322.697</v>
      </c>
      <c r="F9" s="400"/>
      <c r="G9" s="400"/>
    </row>
    <row r="10" s="402" customFormat="true" ht="12.75" hidden="false" customHeight="false" outlineLevel="0" collapsed="false">
      <c r="A10" s="398" t="s">
        <v>573</v>
      </c>
      <c r="B10" s="355" t="n">
        <v>10332.813</v>
      </c>
      <c r="C10" s="355" t="n">
        <v>13918.646</v>
      </c>
      <c r="D10" s="355" t="n">
        <v>4191.969</v>
      </c>
      <c r="E10" s="355" t="n">
        <v>5290.107</v>
      </c>
      <c r="F10" s="401"/>
      <c r="G10" s="401"/>
    </row>
    <row r="11" customFormat="false" ht="12.75" hidden="false" customHeight="false" outlineLevel="0" collapsed="false">
      <c r="A11" s="403" t="s">
        <v>574</v>
      </c>
      <c r="B11" s="404" t="n">
        <v>2849.316</v>
      </c>
      <c r="C11" s="404" t="n">
        <v>4847.167</v>
      </c>
      <c r="D11" s="404" t="n">
        <v>528.963</v>
      </c>
      <c r="E11" s="404" t="n">
        <v>1826.708</v>
      </c>
      <c r="F11" s="400"/>
      <c r="G11" s="400"/>
    </row>
    <row r="12" customFormat="false" ht="12.75" hidden="false" customHeight="false" outlineLevel="0" collapsed="false">
      <c r="A12" s="403" t="s">
        <v>575</v>
      </c>
      <c r="B12" s="404" t="n">
        <v>3701.123</v>
      </c>
      <c r="C12" s="404" t="n">
        <v>3202.546</v>
      </c>
      <c r="D12" s="404" t="n">
        <v>1541.869</v>
      </c>
      <c r="E12" s="404" t="n">
        <v>1390.275</v>
      </c>
      <c r="F12" s="400"/>
      <c r="G12" s="400"/>
    </row>
    <row r="13" customFormat="false" ht="12.75" hidden="false" customHeight="false" outlineLevel="0" collapsed="false">
      <c r="A13" s="403" t="s">
        <v>576</v>
      </c>
      <c r="B13" s="404" t="n">
        <v>2468.089</v>
      </c>
      <c r="C13" s="404" t="n">
        <v>3280.96</v>
      </c>
      <c r="D13" s="404" t="n">
        <v>2000.144</v>
      </c>
      <c r="E13" s="404" t="n">
        <v>1671.773</v>
      </c>
      <c r="F13" s="400"/>
      <c r="G13" s="400"/>
    </row>
    <row r="14" customFormat="false" ht="12.75" hidden="false" customHeight="false" outlineLevel="0" collapsed="false">
      <c r="A14" s="403" t="s">
        <v>577</v>
      </c>
      <c r="B14" s="404" t="n">
        <v>1314.285</v>
      </c>
      <c r="C14" s="404" t="n">
        <v>2587.973</v>
      </c>
      <c r="D14" s="404" t="n">
        <v>120.993</v>
      </c>
      <c r="E14" s="404" t="n">
        <v>401.351</v>
      </c>
      <c r="F14" s="400"/>
      <c r="G14" s="400"/>
    </row>
    <row r="15" s="402" customFormat="true" ht="12.75" hidden="false" customHeight="false" outlineLevel="0" collapsed="false">
      <c r="A15" s="398" t="s">
        <v>578</v>
      </c>
      <c r="B15" s="355" t="n">
        <v>18936.309</v>
      </c>
      <c r="C15" s="355" t="n">
        <v>24334.447</v>
      </c>
      <c r="D15" s="355" t="n">
        <v>5623.595</v>
      </c>
      <c r="E15" s="355" t="n">
        <v>6629.63</v>
      </c>
      <c r="F15" s="401"/>
      <c r="G15" s="401"/>
    </row>
    <row r="16" customFormat="false" ht="12.75" hidden="false" customHeight="false" outlineLevel="0" collapsed="false">
      <c r="A16" s="403" t="s">
        <v>579</v>
      </c>
      <c r="B16" s="404" t="n">
        <v>8157.991</v>
      </c>
      <c r="C16" s="404" t="n">
        <v>9509.036</v>
      </c>
      <c r="D16" s="404" t="n">
        <v>2914.768</v>
      </c>
      <c r="E16" s="404" t="n">
        <v>3537.364</v>
      </c>
      <c r="F16" s="400"/>
      <c r="G16" s="400"/>
    </row>
    <row r="17" customFormat="false" ht="12.75" hidden="false" customHeight="false" outlineLevel="0" collapsed="false">
      <c r="A17" s="403" t="s">
        <v>580</v>
      </c>
      <c r="B17" s="404" t="n">
        <v>4231.245</v>
      </c>
      <c r="C17" s="404" t="n">
        <v>3056.435</v>
      </c>
      <c r="D17" s="404" t="n">
        <v>598.978</v>
      </c>
      <c r="E17" s="404" t="n">
        <v>677.257</v>
      </c>
      <c r="F17" s="400"/>
      <c r="G17" s="400"/>
    </row>
    <row r="18" customFormat="false" ht="12.75" hidden="false" customHeight="false" outlineLevel="0" collapsed="false">
      <c r="A18" s="403" t="s">
        <v>581</v>
      </c>
      <c r="B18" s="404" t="n">
        <v>2157.457</v>
      </c>
      <c r="C18" s="404" t="n">
        <v>2422.341</v>
      </c>
      <c r="D18" s="404" t="n">
        <v>839.559</v>
      </c>
      <c r="E18" s="404" t="n">
        <v>802.214</v>
      </c>
      <c r="F18" s="400"/>
      <c r="G18" s="400"/>
    </row>
    <row r="19" customFormat="false" ht="12.75" hidden="false" customHeight="false" outlineLevel="0" collapsed="false">
      <c r="A19" s="403" t="s">
        <v>582</v>
      </c>
      <c r="B19" s="404" t="n">
        <v>837.756</v>
      </c>
      <c r="C19" s="404" t="n">
        <v>888.187</v>
      </c>
      <c r="D19" s="404" t="n">
        <v>73.72</v>
      </c>
      <c r="E19" s="405" t="n">
        <v>79.104</v>
      </c>
      <c r="F19" s="400"/>
      <c r="G19" s="400"/>
    </row>
    <row r="20" customFormat="false" ht="12.75" hidden="false" customHeight="false" outlineLevel="0" collapsed="false">
      <c r="A20" s="403" t="s">
        <v>583</v>
      </c>
      <c r="B20" s="404" t="n">
        <v>1631.26</v>
      </c>
      <c r="C20" s="404" t="n">
        <v>2856.701</v>
      </c>
      <c r="D20" s="404" t="n">
        <v>518.711</v>
      </c>
      <c r="E20" s="404" t="n">
        <v>649.68</v>
      </c>
      <c r="F20" s="400"/>
      <c r="G20" s="400"/>
    </row>
    <row r="21" customFormat="false" ht="12.75" hidden="false" customHeight="false" outlineLevel="0" collapsed="false">
      <c r="A21" s="403" t="s">
        <v>584</v>
      </c>
      <c r="B21" s="404" t="n">
        <v>562.195</v>
      </c>
      <c r="C21" s="404" t="n">
        <v>2939.5</v>
      </c>
      <c r="D21" s="404" t="n">
        <v>309.483</v>
      </c>
      <c r="E21" s="404" t="n">
        <v>214.605</v>
      </c>
      <c r="F21" s="400"/>
      <c r="G21" s="400"/>
    </row>
    <row r="22" customFormat="false" ht="12.75" hidden="false" customHeight="false" outlineLevel="0" collapsed="false">
      <c r="A22" s="403" t="s">
        <v>585</v>
      </c>
      <c r="B22" s="404" t="n">
        <v>1358.405</v>
      </c>
      <c r="C22" s="404" t="n">
        <v>2662.247</v>
      </c>
      <c r="D22" s="404" t="n">
        <v>368.376</v>
      </c>
      <c r="E22" s="404" t="n">
        <v>669.406</v>
      </c>
      <c r="F22" s="400"/>
      <c r="G22" s="400"/>
    </row>
    <row r="23" s="402" customFormat="true" ht="12.75" hidden="false" customHeight="false" outlineLevel="0" collapsed="false">
      <c r="A23" s="398" t="s">
        <v>586</v>
      </c>
      <c r="B23" s="355" t="n">
        <v>907.795</v>
      </c>
      <c r="C23" s="355" t="n">
        <v>3759.061</v>
      </c>
      <c r="D23" s="377" t="n">
        <v>178.9</v>
      </c>
      <c r="E23" s="355" t="n">
        <v>639.295</v>
      </c>
      <c r="F23" s="401"/>
      <c r="G23" s="401"/>
    </row>
    <row r="24" s="402" customFormat="true" ht="12.75" hidden="false" customHeight="false" outlineLevel="0" collapsed="false">
      <c r="A24" s="398" t="s">
        <v>587</v>
      </c>
      <c r="B24" s="355" t="n">
        <v>15655.686</v>
      </c>
      <c r="C24" s="355" t="n">
        <v>14362.28</v>
      </c>
      <c r="D24" s="355" t="n">
        <v>1872.883</v>
      </c>
      <c r="E24" s="355" t="n">
        <v>2516.059</v>
      </c>
      <c r="F24" s="401"/>
      <c r="G24" s="401"/>
    </row>
    <row r="25" customFormat="false" ht="12.75" hidden="false" customHeight="false" outlineLevel="0" collapsed="false">
      <c r="A25" s="403" t="s">
        <v>588</v>
      </c>
      <c r="B25" s="404" t="n">
        <v>9441.934</v>
      </c>
      <c r="C25" s="404" t="n">
        <v>6285.75</v>
      </c>
      <c r="D25" s="404" t="n">
        <v>1316.731</v>
      </c>
      <c r="E25" s="404" t="n">
        <v>1730.315</v>
      </c>
      <c r="F25" s="400"/>
      <c r="G25" s="400"/>
    </row>
    <row r="26" customFormat="false" ht="12" hidden="false" customHeight="true" outlineLevel="0" collapsed="false">
      <c r="A26" s="403" t="s">
        <v>589</v>
      </c>
      <c r="B26" s="404" t="n">
        <v>6213.752</v>
      </c>
      <c r="C26" s="404" t="n">
        <v>8076.53</v>
      </c>
      <c r="D26" s="404" t="n">
        <v>556.152</v>
      </c>
      <c r="E26" s="404" t="n">
        <v>785.744</v>
      </c>
      <c r="F26" s="400"/>
      <c r="G26" s="400"/>
    </row>
    <row r="27" s="402" customFormat="true" ht="12.75" hidden="false" customHeight="false" outlineLevel="0" collapsed="false">
      <c r="A27" s="398" t="s">
        <v>590</v>
      </c>
      <c r="B27" s="355" t="n">
        <v>4489.669</v>
      </c>
      <c r="C27" s="355" t="n">
        <v>9289.392</v>
      </c>
      <c r="D27" s="355" t="n">
        <v>1586.938</v>
      </c>
      <c r="E27" s="355" t="n">
        <v>2223.869</v>
      </c>
      <c r="F27" s="401"/>
      <c r="G27" s="401"/>
    </row>
    <row r="28" s="402" customFormat="true" ht="12.75" hidden="false" customHeight="false" outlineLevel="0" collapsed="false">
      <c r="A28" s="398" t="s">
        <v>591</v>
      </c>
      <c r="B28" s="355" t="n">
        <v>23843.823</v>
      </c>
      <c r="C28" s="355" t="n">
        <v>16162.17</v>
      </c>
      <c r="D28" s="355" t="n">
        <v>3876.205</v>
      </c>
      <c r="E28" s="355" t="n">
        <v>3204.11</v>
      </c>
      <c r="F28" s="401"/>
      <c r="G28" s="401"/>
    </row>
    <row r="29" s="402" customFormat="true" ht="12.75" hidden="false" customHeight="false" outlineLevel="0" collapsed="false">
      <c r="A29" s="398" t="s">
        <v>592</v>
      </c>
      <c r="B29" s="355" t="n">
        <v>8815.63</v>
      </c>
      <c r="C29" s="355" t="n">
        <v>7177.251</v>
      </c>
      <c r="D29" s="355" t="n">
        <v>1561.789</v>
      </c>
      <c r="E29" s="355" t="n">
        <v>1717.974</v>
      </c>
      <c r="F29" s="401"/>
      <c r="G29" s="401"/>
    </row>
    <row r="30" customFormat="false" ht="12.75" hidden="false" customHeight="false" outlineLevel="0" collapsed="false">
      <c r="A30" s="403" t="s">
        <v>593</v>
      </c>
      <c r="B30" s="404" t="n">
        <v>3477.304</v>
      </c>
      <c r="C30" s="404" t="n">
        <v>3798.263</v>
      </c>
      <c r="D30" s="404" t="n">
        <v>515.681</v>
      </c>
      <c r="E30" s="404" t="n">
        <v>1272.665</v>
      </c>
      <c r="F30" s="400"/>
      <c r="G30" s="400"/>
    </row>
    <row r="31" customFormat="false" ht="12.75" hidden="false" customHeight="false" outlineLevel="0" collapsed="false">
      <c r="A31" s="403" t="s">
        <v>594</v>
      </c>
      <c r="B31" s="404" t="n">
        <v>599.207</v>
      </c>
      <c r="C31" s="404" t="n">
        <v>1276.259</v>
      </c>
      <c r="D31" s="404" t="n">
        <v>216.523</v>
      </c>
      <c r="E31" s="404" t="n">
        <v>212.968</v>
      </c>
      <c r="F31" s="400"/>
      <c r="G31" s="400"/>
    </row>
    <row r="32" customFormat="false" ht="12.75" hidden="false" customHeight="false" outlineLevel="0" collapsed="false">
      <c r="A32" s="403" t="s">
        <v>595</v>
      </c>
      <c r="B32" s="404" t="n">
        <v>4739.119</v>
      </c>
      <c r="C32" s="404" t="n">
        <v>2102.729</v>
      </c>
      <c r="D32" s="404" t="n">
        <v>829.585</v>
      </c>
      <c r="E32" s="404" t="n">
        <v>232.341</v>
      </c>
      <c r="F32" s="400"/>
      <c r="G32" s="400"/>
    </row>
    <row r="33" s="402" customFormat="true" ht="12.75" hidden="false" customHeight="false" outlineLevel="0" collapsed="false">
      <c r="A33" s="398" t="s">
        <v>596</v>
      </c>
      <c r="B33" s="355" t="n">
        <v>2901.643</v>
      </c>
      <c r="C33" s="355" t="n">
        <v>6105.711</v>
      </c>
      <c r="D33" s="355" t="n">
        <v>1172.703</v>
      </c>
      <c r="E33" s="355" t="n">
        <v>843.402</v>
      </c>
      <c r="F33" s="401"/>
      <c r="G33" s="401"/>
    </row>
    <row r="34" s="402" customFormat="true" ht="12.75" hidden="false" customHeight="false" outlineLevel="0" collapsed="false">
      <c r="A34" s="398" t="s">
        <v>597</v>
      </c>
      <c r="B34" s="355" t="n">
        <v>39705.199</v>
      </c>
      <c r="C34" s="355" t="n">
        <v>48277.139</v>
      </c>
      <c r="D34" s="355" t="n">
        <v>2789.356</v>
      </c>
      <c r="E34" s="355" t="n">
        <v>3165.206</v>
      </c>
      <c r="F34" s="401"/>
      <c r="G34" s="401"/>
    </row>
    <row r="35" customFormat="false" ht="12.75" hidden="false" customHeight="false" outlineLevel="0" collapsed="false">
      <c r="A35" s="403" t="s">
        <v>598</v>
      </c>
      <c r="B35" s="404" t="n">
        <v>29463.57</v>
      </c>
      <c r="C35" s="404" t="n">
        <v>36984.664</v>
      </c>
      <c r="D35" s="404" t="n">
        <v>1013.146</v>
      </c>
      <c r="E35" s="404" t="n">
        <v>865.605</v>
      </c>
      <c r="F35" s="400"/>
      <c r="G35" s="400"/>
    </row>
    <row r="36" customFormat="false" ht="12.75" hidden="false" customHeight="false" outlineLevel="0" collapsed="false">
      <c r="A36" s="403" t="s">
        <v>599</v>
      </c>
      <c r="B36" s="404" t="n">
        <v>1799.68</v>
      </c>
      <c r="C36" s="404" t="n">
        <v>2743.829</v>
      </c>
      <c r="D36" s="404" t="n">
        <v>768.711</v>
      </c>
      <c r="E36" s="404" t="n">
        <v>917.47</v>
      </c>
      <c r="F36" s="400"/>
      <c r="G36" s="400"/>
    </row>
    <row r="37" customFormat="false" ht="12.75" hidden="false" customHeight="false" outlineLevel="0" collapsed="false">
      <c r="A37" s="403" t="s">
        <v>600</v>
      </c>
      <c r="B37" s="404" t="n">
        <v>1058.698</v>
      </c>
      <c r="C37" s="404" t="n">
        <v>1408.455</v>
      </c>
      <c r="D37" s="404" t="n">
        <v>368.637</v>
      </c>
      <c r="E37" s="404" t="n">
        <v>901.072</v>
      </c>
      <c r="F37" s="400"/>
      <c r="G37" s="400"/>
    </row>
    <row r="38" customFormat="false" ht="12.75" hidden="false" customHeight="false" outlineLevel="0" collapsed="false">
      <c r="A38" s="403" t="s">
        <v>601</v>
      </c>
      <c r="B38" s="404" t="n">
        <v>7383.251</v>
      </c>
      <c r="C38" s="404" t="n">
        <v>7140.191</v>
      </c>
      <c r="D38" s="404" t="n">
        <v>638.862</v>
      </c>
      <c r="E38" s="404" t="n">
        <v>481.059</v>
      </c>
      <c r="F38" s="400"/>
      <c r="G38" s="400"/>
    </row>
    <row r="39" s="402" customFormat="true" ht="12.75" hidden="false" customHeight="false" outlineLevel="0" collapsed="false">
      <c r="A39" s="398" t="s">
        <v>602</v>
      </c>
      <c r="B39" s="355" t="n">
        <v>64380.346</v>
      </c>
      <c r="C39" s="355" t="n">
        <v>59945.13</v>
      </c>
      <c r="D39" s="355" t="n">
        <v>13779.775</v>
      </c>
      <c r="E39" s="355" t="n">
        <v>16024.157</v>
      </c>
      <c r="F39" s="401"/>
      <c r="G39" s="401"/>
    </row>
    <row r="40" customFormat="false" ht="12.75" hidden="false" customHeight="false" outlineLevel="0" collapsed="false">
      <c r="A40" s="403" t="s">
        <v>603</v>
      </c>
      <c r="B40" s="404" t="n">
        <v>36917.494</v>
      </c>
      <c r="C40" s="404" t="n">
        <v>26356.71</v>
      </c>
      <c r="D40" s="404" t="n">
        <v>7486.438</v>
      </c>
      <c r="E40" s="404" t="n">
        <v>7745.055</v>
      </c>
      <c r="F40" s="400"/>
      <c r="G40" s="400"/>
    </row>
    <row r="41" customFormat="false" ht="12.75" hidden="false" customHeight="false" outlineLevel="0" collapsed="false">
      <c r="A41" s="403" t="s">
        <v>604</v>
      </c>
      <c r="B41" s="404" t="n">
        <v>5021.098</v>
      </c>
      <c r="C41" s="404" t="n">
        <v>5532.494</v>
      </c>
      <c r="D41" s="404" t="n">
        <v>3933.336</v>
      </c>
      <c r="E41" s="404" t="n">
        <v>3080.173</v>
      </c>
      <c r="F41" s="400"/>
      <c r="G41" s="400"/>
    </row>
    <row r="42" customFormat="false" ht="12.75" hidden="false" customHeight="false" outlineLevel="0" collapsed="false">
      <c r="A42" s="403" t="s">
        <v>605</v>
      </c>
      <c r="B42" s="404" t="n">
        <v>10581.089</v>
      </c>
      <c r="C42" s="404" t="n">
        <v>6411.693</v>
      </c>
      <c r="D42" s="404" t="n">
        <v>689.57</v>
      </c>
      <c r="E42" s="404" t="n">
        <v>2183.817</v>
      </c>
      <c r="F42" s="400"/>
      <c r="G42" s="400"/>
    </row>
    <row r="43" customFormat="false" ht="12.75" hidden="false" customHeight="false" outlineLevel="0" collapsed="false">
      <c r="A43" s="403" t="s">
        <v>606</v>
      </c>
      <c r="B43" s="404" t="n">
        <v>625.474</v>
      </c>
      <c r="C43" s="404" t="n">
        <v>2741.025</v>
      </c>
      <c r="D43" s="404" t="n">
        <v>106.714</v>
      </c>
      <c r="E43" s="404" t="n">
        <v>185.312</v>
      </c>
      <c r="F43" s="400"/>
      <c r="G43" s="400"/>
    </row>
    <row r="44" customFormat="false" ht="12.75" hidden="false" customHeight="false" outlineLevel="0" collapsed="false">
      <c r="A44" s="403" t="s">
        <v>607</v>
      </c>
      <c r="B44" s="404" t="n">
        <v>11235.191</v>
      </c>
      <c r="C44" s="404" t="n">
        <v>18903.208</v>
      </c>
      <c r="D44" s="404" t="n">
        <v>1563.717</v>
      </c>
      <c r="E44" s="404" t="n">
        <v>2829.8</v>
      </c>
      <c r="F44" s="400"/>
      <c r="G44" s="400"/>
    </row>
    <row r="45" s="402" customFormat="true" ht="12.75" hidden="false" customHeight="false" outlineLevel="0" collapsed="false">
      <c r="A45" s="398" t="s">
        <v>608</v>
      </c>
      <c r="B45" s="355" t="n">
        <v>5794.231</v>
      </c>
      <c r="C45" s="355" t="n">
        <v>7823.467</v>
      </c>
      <c r="D45" s="355" t="n">
        <v>3676.434</v>
      </c>
      <c r="E45" s="355" t="n">
        <v>2471.723</v>
      </c>
      <c r="F45" s="401"/>
      <c r="G45" s="401"/>
    </row>
    <row r="46" customFormat="false" ht="12.75" hidden="false" customHeight="false" outlineLevel="0" collapsed="false">
      <c r="A46" s="403" t="s">
        <v>609</v>
      </c>
      <c r="B46" s="404" t="n">
        <v>1514.769</v>
      </c>
      <c r="C46" s="404" t="n">
        <v>3170.512</v>
      </c>
      <c r="D46" s="404" t="n">
        <v>986.436</v>
      </c>
      <c r="E46" s="404" t="n">
        <v>290.318</v>
      </c>
      <c r="F46" s="400"/>
      <c r="G46" s="400"/>
    </row>
    <row r="47" customFormat="false" ht="12.75" hidden="false" customHeight="false" outlineLevel="0" collapsed="false">
      <c r="A47" s="403" t="s">
        <v>610</v>
      </c>
      <c r="B47" s="404" t="n">
        <v>405.06</v>
      </c>
      <c r="C47" s="404" t="n">
        <v>1182.889</v>
      </c>
      <c r="D47" s="405" t="n">
        <v>38.154</v>
      </c>
      <c r="E47" s="405" t="n">
        <v>56.233</v>
      </c>
      <c r="F47" s="400"/>
      <c r="G47" s="400"/>
    </row>
    <row r="48" customFormat="false" ht="12.75" hidden="false" customHeight="false" outlineLevel="0" collapsed="false">
      <c r="A48" s="403" t="s">
        <v>611</v>
      </c>
      <c r="B48" s="404" t="n">
        <v>3874.402</v>
      </c>
      <c r="C48" s="404" t="n">
        <v>3470.066</v>
      </c>
      <c r="D48" s="404" t="n">
        <v>2651.844</v>
      </c>
      <c r="E48" s="404" t="n">
        <v>2125.172</v>
      </c>
      <c r="F48" s="400"/>
      <c r="G48" s="400"/>
    </row>
    <row r="49" s="402" customFormat="true" ht="12.75" hidden="false" customHeight="false" outlineLevel="0" collapsed="false">
      <c r="A49" s="398" t="s">
        <v>612</v>
      </c>
      <c r="B49" s="355" t="n">
        <v>10027.003</v>
      </c>
      <c r="C49" s="355" t="n">
        <v>9572.558</v>
      </c>
      <c r="D49" s="355" t="n">
        <v>793.934</v>
      </c>
      <c r="E49" s="355" t="n">
        <v>8057.161</v>
      </c>
      <c r="F49" s="401"/>
      <c r="G49" s="401"/>
    </row>
    <row r="50" customFormat="false" ht="12.75" hidden="false" customHeight="false" outlineLevel="0" collapsed="false">
      <c r="A50" s="403" t="s">
        <v>613</v>
      </c>
      <c r="B50" s="404" t="n">
        <v>12759.489</v>
      </c>
      <c r="C50" s="404" t="n">
        <v>9674.024</v>
      </c>
      <c r="D50" s="404" t="n">
        <v>1497.463</v>
      </c>
      <c r="E50" s="404" t="n">
        <v>1430.943</v>
      </c>
      <c r="F50" s="400"/>
      <c r="G50" s="400"/>
    </row>
    <row r="51" customFormat="false" ht="12.75" hidden="false" customHeight="false" outlineLevel="0" collapsed="false">
      <c r="A51" s="403" t="s">
        <v>614</v>
      </c>
      <c r="B51" s="404" t="n">
        <v>679.883</v>
      </c>
      <c r="C51" s="404" t="n">
        <v>2078.286</v>
      </c>
      <c r="D51" s="404" t="n">
        <v>212.23</v>
      </c>
      <c r="E51" s="404" t="n">
        <v>244.901</v>
      </c>
      <c r="F51" s="400"/>
      <c r="G51" s="400"/>
    </row>
    <row r="52" customFormat="false" ht="12.75" hidden="false" customHeight="false" outlineLevel="0" collapsed="false">
      <c r="A52" s="403" t="s">
        <v>615</v>
      </c>
      <c r="B52" s="404" t="n">
        <v>9273.942</v>
      </c>
      <c r="C52" s="404" t="n">
        <v>5658.692</v>
      </c>
      <c r="D52" s="404" t="n">
        <v>856.248</v>
      </c>
      <c r="E52" s="404" t="n">
        <v>830.607</v>
      </c>
      <c r="F52" s="400"/>
      <c r="G52" s="400"/>
    </row>
    <row r="53" customFormat="false" ht="12.75" hidden="false" customHeight="false" outlineLevel="0" collapsed="false">
      <c r="A53" s="403" t="s">
        <v>616</v>
      </c>
      <c r="B53" s="404" t="n">
        <v>2805.664</v>
      </c>
      <c r="C53" s="404" t="n">
        <v>1937.046</v>
      </c>
      <c r="D53" s="404" t="n">
        <v>428.985</v>
      </c>
      <c r="E53" s="404" t="n">
        <v>355.435</v>
      </c>
      <c r="F53" s="400"/>
      <c r="G53" s="400"/>
    </row>
    <row r="54" s="402" customFormat="true" ht="12.75" hidden="false" customHeight="false" outlineLevel="0" collapsed="false">
      <c r="A54" s="398" t="s">
        <v>617</v>
      </c>
      <c r="B54" s="355" t="n">
        <v>32304.327</v>
      </c>
      <c r="C54" s="355" t="n">
        <v>19922.958</v>
      </c>
      <c r="D54" s="355" t="n">
        <v>1879.138</v>
      </c>
      <c r="E54" s="355" t="n">
        <v>1001.081</v>
      </c>
      <c r="F54" s="401"/>
      <c r="G54" s="401"/>
    </row>
    <row r="55" s="402" customFormat="true" ht="12.75" hidden="false" customHeight="false" outlineLevel="0" collapsed="false">
      <c r="A55" s="398" t="s">
        <v>618</v>
      </c>
      <c r="B55" s="355" t="n">
        <v>3522.557</v>
      </c>
      <c r="C55" s="355" t="n">
        <v>3004.154</v>
      </c>
      <c r="D55" s="355" t="n">
        <v>845.344</v>
      </c>
      <c r="E55" s="355" t="n">
        <v>385.978</v>
      </c>
      <c r="F55" s="401"/>
      <c r="G55" s="401"/>
    </row>
    <row r="56" s="402" customFormat="true" ht="12.75" hidden="false" customHeight="false" outlineLevel="0" collapsed="false">
      <c r="A56" s="398" t="s">
        <v>619</v>
      </c>
      <c r="B56" s="355" t="n">
        <v>2825.18</v>
      </c>
      <c r="C56" s="355" t="n">
        <v>3873.312</v>
      </c>
      <c r="D56" s="355" t="n">
        <v>929.161</v>
      </c>
      <c r="E56" s="355" t="n">
        <v>722.002</v>
      </c>
      <c r="F56" s="401"/>
      <c r="G56" s="401"/>
    </row>
    <row r="57" customFormat="false" ht="12.75" hidden="false" customHeight="false" outlineLevel="0" collapsed="false">
      <c r="A57" s="403" t="s">
        <v>620</v>
      </c>
      <c r="B57" s="406" t="s">
        <v>61</v>
      </c>
      <c r="C57" s="406" t="s">
        <v>61</v>
      </c>
      <c r="D57" s="404" t="n">
        <v>46255.587</v>
      </c>
      <c r="E57" s="404" t="n">
        <v>56322.697</v>
      </c>
      <c r="F57" s="400"/>
      <c r="G57" s="400"/>
      <c r="H57" s="400"/>
    </row>
    <row r="58" customFormat="false" ht="12.75" hidden="false" customHeight="false" outlineLevel="0" collapsed="false">
      <c r="A58" s="403" t="s">
        <v>621</v>
      </c>
      <c r="B58" s="406" t="s">
        <v>61</v>
      </c>
      <c r="C58" s="406" t="s">
        <v>61</v>
      </c>
      <c r="D58" s="404" t="n">
        <v>38790.484</v>
      </c>
      <c r="E58" s="404" t="n">
        <v>52699.234</v>
      </c>
      <c r="F58" s="400"/>
      <c r="G58" s="400"/>
      <c r="H58" s="400"/>
    </row>
    <row r="59" customFormat="false" ht="12.75" hidden="false" customHeight="false" outlineLevel="0" collapsed="false">
      <c r="A59" s="403" t="s">
        <v>622</v>
      </c>
      <c r="B59" s="406" t="s">
        <v>61</v>
      </c>
      <c r="C59" s="406" t="s">
        <v>61</v>
      </c>
      <c r="D59" s="404" t="n">
        <v>2027.969</v>
      </c>
      <c r="E59" s="404" t="n">
        <v>4773.06</v>
      </c>
      <c r="F59" s="400"/>
      <c r="G59" s="400"/>
      <c r="H59" s="400"/>
    </row>
    <row r="60" customFormat="false" ht="12.75" hidden="false" customHeight="false" outlineLevel="0" collapsed="false">
      <c r="A60" s="403" t="s">
        <v>623</v>
      </c>
      <c r="B60" s="406" t="s">
        <v>61</v>
      </c>
      <c r="C60" s="406" t="s">
        <v>61</v>
      </c>
      <c r="D60" s="404" t="n">
        <v>1159.686</v>
      </c>
      <c r="E60" s="404" t="n">
        <v>2673.213</v>
      </c>
      <c r="F60" s="400"/>
      <c r="G60" s="400"/>
      <c r="H60" s="400"/>
    </row>
    <row r="61" customFormat="false" ht="12.75" hidden="false" customHeight="false" outlineLevel="0" collapsed="false">
      <c r="A61" s="403" t="s">
        <v>624</v>
      </c>
      <c r="B61" s="406" t="s">
        <v>61</v>
      </c>
      <c r="C61" s="406" t="s">
        <v>61</v>
      </c>
      <c r="D61" s="404" t="n">
        <v>806.807</v>
      </c>
      <c r="E61" s="404" t="n">
        <v>111.17</v>
      </c>
      <c r="F61" s="400"/>
      <c r="G61" s="400"/>
      <c r="H61" s="400"/>
    </row>
    <row r="62" customFormat="false" ht="12.75" hidden="false" customHeight="false" outlineLevel="0" collapsed="false">
      <c r="A62" s="403" t="s">
        <v>625</v>
      </c>
      <c r="B62" s="406" t="s">
        <v>61</v>
      </c>
      <c r="C62" s="406" t="s">
        <v>61</v>
      </c>
      <c r="D62" s="404" t="n">
        <v>1908.724</v>
      </c>
      <c r="E62" s="404" t="n">
        <v>1532.006</v>
      </c>
      <c r="F62" s="400"/>
      <c r="G62" s="400"/>
      <c r="H62" s="400"/>
    </row>
    <row r="63" customFormat="false" ht="12.75" hidden="false" customHeight="false" outlineLevel="0" collapsed="false">
      <c r="A63" s="403" t="s">
        <v>626</v>
      </c>
      <c r="B63" s="406" t="s">
        <v>61</v>
      </c>
      <c r="C63" s="406" t="s">
        <v>61</v>
      </c>
      <c r="D63" s="404" t="n">
        <v>11243.315</v>
      </c>
      <c r="E63" s="404" t="n">
        <v>6982.537</v>
      </c>
      <c r="F63" s="400"/>
      <c r="G63" s="400"/>
      <c r="H63" s="400"/>
    </row>
    <row r="64" customFormat="false" ht="12.75" hidden="false" customHeight="false" outlineLevel="0" collapsed="false">
      <c r="A64" s="403" t="s">
        <v>627</v>
      </c>
      <c r="B64" s="406" t="s">
        <v>61</v>
      </c>
      <c r="C64" s="406" t="s">
        <v>61</v>
      </c>
      <c r="D64" s="405" t="n">
        <v>75.485</v>
      </c>
      <c r="E64" s="405" t="n">
        <v>29.277</v>
      </c>
      <c r="F64" s="400"/>
      <c r="G64" s="400"/>
      <c r="H64" s="400"/>
    </row>
    <row r="65" customFormat="false" ht="12.75" hidden="false" customHeight="false" outlineLevel="0" collapsed="false">
      <c r="A65" s="403" t="s">
        <v>628</v>
      </c>
      <c r="B65" s="406" t="s">
        <v>61</v>
      </c>
      <c r="C65" s="406" t="s">
        <v>61</v>
      </c>
      <c r="D65" s="404" t="n">
        <v>792.534</v>
      </c>
      <c r="E65" s="404" t="n">
        <v>256.887</v>
      </c>
      <c r="F65" s="400"/>
      <c r="G65" s="400"/>
      <c r="H65" s="400"/>
    </row>
    <row r="66" customFormat="false" ht="12.75" hidden="false" customHeight="false" outlineLevel="0" collapsed="false">
      <c r="A66" s="403" t="s">
        <v>629</v>
      </c>
      <c r="B66" s="406" t="s">
        <v>61</v>
      </c>
      <c r="C66" s="406" t="s">
        <v>61</v>
      </c>
      <c r="D66" s="404" t="n">
        <v>3054.081</v>
      </c>
      <c r="E66" s="404" t="n">
        <v>17458.458</v>
      </c>
      <c r="F66" s="400"/>
      <c r="G66" s="400"/>
      <c r="H66" s="400"/>
    </row>
    <row r="67" customFormat="false" ht="12.75" hidden="false" customHeight="false" outlineLevel="0" collapsed="false">
      <c r="A67" s="403" t="s">
        <v>630</v>
      </c>
      <c r="B67" s="406" t="s">
        <v>61</v>
      </c>
      <c r="C67" s="406" t="s">
        <v>61</v>
      </c>
      <c r="D67" s="404" t="n">
        <v>551.917</v>
      </c>
      <c r="E67" s="404" t="n">
        <v>2835.707</v>
      </c>
      <c r="F67" s="400"/>
      <c r="G67" s="400"/>
      <c r="H67" s="400"/>
    </row>
    <row r="68" customFormat="false" ht="12.75" hidden="false" customHeight="false" outlineLevel="0" collapsed="false">
      <c r="A68" s="403" t="s">
        <v>631</v>
      </c>
      <c r="B68" s="406" t="s">
        <v>61</v>
      </c>
      <c r="C68" s="406" t="s">
        <v>61</v>
      </c>
      <c r="D68" s="404" t="n">
        <v>1522.567</v>
      </c>
      <c r="E68" s="404" t="n">
        <v>13369.107</v>
      </c>
      <c r="F68" s="400"/>
      <c r="G68" s="400"/>
      <c r="H68" s="400"/>
    </row>
    <row r="69" customFormat="false" ht="12.75" hidden="false" customHeight="false" outlineLevel="0" collapsed="false">
      <c r="A69" s="403" t="s">
        <v>632</v>
      </c>
      <c r="B69" s="406" t="s">
        <v>61</v>
      </c>
      <c r="C69" s="406" t="s">
        <v>61</v>
      </c>
      <c r="D69" s="404" t="n">
        <v>9115.55</v>
      </c>
      <c r="E69" s="404" t="n">
        <v>7547.028</v>
      </c>
      <c r="F69" s="400"/>
      <c r="G69" s="400"/>
      <c r="H69" s="400"/>
    </row>
    <row r="70" customFormat="false" ht="12.75" hidden="false" customHeight="false" outlineLevel="0" collapsed="false">
      <c r="A70" s="403" t="s">
        <v>633</v>
      </c>
      <c r="B70" s="406" t="s">
        <v>61</v>
      </c>
      <c r="C70" s="406" t="s">
        <v>61</v>
      </c>
      <c r="D70" s="404" t="n">
        <v>2964.564</v>
      </c>
      <c r="E70" s="404" t="n">
        <v>5647.472</v>
      </c>
      <c r="F70" s="400"/>
      <c r="G70" s="400"/>
      <c r="H70" s="400"/>
    </row>
    <row r="71" customFormat="false" ht="12.75" hidden="false" customHeight="false" outlineLevel="0" collapsed="false">
      <c r="A71" s="403" t="s">
        <v>634</v>
      </c>
      <c r="B71" s="406" t="s">
        <v>61</v>
      </c>
      <c r="C71" s="406" t="s">
        <v>61</v>
      </c>
      <c r="D71" s="404" t="n">
        <v>1819.78</v>
      </c>
      <c r="E71" s="404" t="n">
        <v>2401.01</v>
      </c>
      <c r="F71" s="400"/>
      <c r="G71" s="400"/>
      <c r="H71" s="400"/>
    </row>
    <row r="72" customFormat="false" ht="12.75" hidden="false" customHeight="false" outlineLevel="0" collapsed="false">
      <c r="A72" s="403" t="s">
        <v>635</v>
      </c>
      <c r="B72" s="406" t="s">
        <v>61</v>
      </c>
      <c r="C72" s="406" t="s">
        <v>61</v>
      </c>
      <c r="D72" s="404" t="n">
        <v>296.316</v>
      </c>
      <c r="E72" s="404" t="n">
        <v>684.92</v>
      </c>
      <c r="F72" s="400"/>
      <c r="G72" s="400"/>
      <c r="H72" s="400"/>
    </row>
    <row r="73" customFormat="false" ht="12.75" hidden="false" customHeight="false" outlineLevel="0" collapsed="false">
      <c r="A73" s="403" t="s">
        <v>636</v>
      </c>
      <c r="B73" s="406" t="s">
        <v>61</v>
      </c>
      <c r="C73" s="406" t="s">
        <v>61</v>
      </c>
      <c r="D73" s="405" t="n">
        <v>342.18</v>
      </c>
      <c r="E73" s="404" t="n">
        <v>207.398</v>
      </c>
      <c r="F73" s="400"/>
      <c r="G73" s="400"/>
      <c r="H73" s="400"/>
    </row>
    <row r="74" customFormat="false" ht="12.75" hidden="false" customHeight="false" outlineLevel="0" collapsed="false">
      <c r="A74" s="403" t="s">
        <v>637</v>
      </c>
      <c r="B74" s="406" t="s">
        <v>61</v>
      </c>
      <c r="C74" s="406" t="s">
        <v>61</v>
      </c>
      <c r="D74" s="404" t="n">
        <v>436.331</v>
      </c>
      <c r="E74" s="404" t="n">
        <v>501.196</v>
      </c>
      <c r="F74" s="400"/>
      <c r="G74" s="400"/>
      <c r="H74" s="400"/>
    </row>
    <row r="75" customFormat="false" ht="12.75" hidden="false" customHeight="false" outlineLevel="0" collapsed="false">
      <c r="A75" s="403" t="s">
        <v>638</v>
      </c>
      <c r="B75" s="406" t="s">
        <v>61</v>
      </c>
      <c r="C75" s="406" t="s">
        <v>61</v>
      </c>
      <c r="D75" s="404" t="n">
        <v>3193.976</v>
      </c>
      <c r="E75" s="404" t="n">
        <v>3681.583</v>
      </c>
      <c r="F75" s="400"/>
      <c r="G75" s="400"/>
      <c r="H75" s="400"/>
    </row>
    <row r="76" customFormat="false" ht="12.75" hidden="false" customHeight="false" outlineLevel="0" collapsed="false">
      <c r="A76" s="403" t="s">
        <v>639</v>
      </c>
      <c r="B76" s="406" t="s">
        <v>61</v>
      </c>
      <c r="C76" s="406" t="s">
        <v>61</v>
      </c>
      <c r="D76" s="404" t="n">
        <v>652.355</v>
      </c>
      <c r="E76" s="404" t="n">
        <v>877.132</v>
      </c>
      <c r="F76" s="400"/>
      <c r="G76" s="400"/>
      <c r="H76" s="400"/>
    </row>
    <row r="77" customFormat="false" ht="12.75" hidden="false" customHeight="false" outlineLevel="0" collapsed="false">
      <c r="A77" s="403" t="s">
        <v>640</v>
      </c>
      <c r="B77" s="406" t="s">
        <v>61</v>
      </c>
      <c r="C77" s="406" t="s">
        <v>61</v>
      </c>
      <c r="D77" s="404" t="n">
        <v>7452.749</v>
      </c>
      <c r="E77" s="404" t="n">
        <v>3617.287</v>
      </c>
      <c r="F77" s="400"/>
      <c r="G77" s="400"/>
      <c r="H77" s="400"/>
    </row>
    <row r="78" customFormat="false" ht="12.75" hidden="false" customHeight="false" outlineLevel="0" collapsed="false">
      <c r="A78" s="403" t="s">
        <v>641</v>
      </c>
      <c r="B78" s="406" t="s">
        <v>61</v>
      </c>
      <c r="C78" s="406" t="s">
        <v>61</v>
      </c>
      <c r="D78" s="404" t="n">
        <v>7072.633</v>
      </c>
      <c r="E78" s="404" t="n">
        <v>3360.326</v>
      </c>
      <c r="F78" s="400"/>
      <c r="G78" s="400"/>
      <c r="H78" s="400"/>
    </row>
    <row r="80" customFormat="false" ht="12.75" hidden="false" customHeight="false" outlineLevel="0" collapsed="false">
      <c r="A80" s="182"/>
    </row>
    <row r="82" customFormat="false" ht="12.75" hidden="false" customHeight="true" outlineLevel="0" collapsed="false">
      <c r="A82" s="142" t="s">
        <v>118</v>
      </c>
      <c r="B82" s="142"/>
      <c r="C82" s="142"/>
      <c r="D82" s="142"/>
      <c r="E82" s="142"/>
    </row>
  </sheetData>
  <mergeCells count="9">
    <mergeCell ref="A1:E1"/>
    <mergeCell ref="A2:E2"/>
    <mergeCell ref="A3:E3"/>
    <mergeCell ref="A4:A7"/>
    <mergeCell ref="B4:E4"/>
    <mergeCell ref="B5:C5"/>
    <mergeCell ref="D5:E5"/>
    <mergeCell ref="B7:E7"/>
    <mergeCell ref="A82:E82"/>
  </mergeCells>
  <hyperlinks>
    <hyperlink ref="A1" location="Inhalt!A1" display="2 Güterverkehr der Eisenbahnen im Jahr 2011"/>
  </hyperlinks>
  <printOptions headings="false" gridLines="false" gridLinesSet="true" horizontalCentered="true" verticalCentered="false"/>
  <pageMargins left="0.511805555555556" right="0.511805555555556"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394" width="55.42"/>
    <col collapsed="false" customWidth="true" hidden="false" outlineLevel="0" max="2" min="2" style="394" width="10.71"/>
    <col collapsed="false" customWidth="true" hidden="false" outlineLevel="0" max="12" min="3" style="394" width="7.7"/>
    <col collapsed="false" customWidth="false" hidden="false" outlineLevel="0" max="257" min="13" style="394" width="9.14"/>
  </cols>
  <sheetData>
    <row r="1" s="407" customFormat="true" ht="12.75" hidden="false" customHeight="true" outlineLevel="0" collapsed="false">
      <c r="A1" s="321" t="s">
        <v>397</v>
      </c>
      <c r="B1" s="321"/>
      <c r="C1" s="321"/>
      <c r="D1" s="321"/>
      <c r="E1" s="321"/>
      <c r="F1" s="321"/>
      <c r="G1" s="321"/>
      <c r="H1" s="321"/>
      <c r="I1" s="321"/>
      <c r="J1" s="321"/>
      <c r="K1" s="321"/>
      <c r="L1" s="321"/>
    </row>
    <row r="2" customFormat="false" ht="11.25" hidden="false" customHeight="true" outlineLevel="0" collapsed="false">
      <c r="A2" s="342" t="s">
        <v>642</v>
      </c>
      <c r="B2" s="342"/>
      <c r="C2" s="342"/>
      <c r="D2" s="342"/>
      <c r="E2" s="342"/>
      <c r="F2" s="342"/>
      <c r="G2" s="342"/>
      <c r="H2" s="342"/>
      <c r="I2" s="342"/>
      <c r="J2" s="342"/>
      <c r="K2" s="342"/>
      <c r="L2" s="342"/>
    </row>
    <row r="3" customFormat="false" ht="9" hidden="false" customHeight="true" outlineLevel="0" collapsed="false">
      <c r="A3" s="319"/>
      <c r="B3" s="319"/>
      <c r="C3" s="319"/>
      <c r="D3" s="319"/>
      <c r="E3" s="319"/>
      <c r="F3" s="319"/>
      <c r="G3" s="319"/>
      <c r="H3" s="319"/>
      <c r="I3" s="319"/>
      <c r="J3" s="319"/>
      <c r="K3" s="319"/>
      <c r="L3" s="319"/>
    </row>
    <row r="4" customFormat="false" ht="12" hidden="false" customHeight="true" outlineLevel="0" collapsed="false">
      <c r="A4" s="397" t="s">
        <v>377</v>
      </c>
      <c r="B4" s="318" t="s">
        <v>261</v>
      </c>
      <c r="C4" s="397" t="s">
        <v>643</v>
      </c>
      <c r="D4" s="397"/>
      <c r="E4" s="397"/>
      <c r="F4" s="397"/>
      <c r="G4" s="397"/>
      <c r="H4" s="397"/>
      <c r="I4" s="397"/>
      <c r="J4" s="397"/>
      <c r="K4" s="397"/>
      <c r="L4" s="397"/>
    </row>
    <row r="5" customFormat="false" ht="11.25" hidden="false" customHeight="true" outlineLevel="0" collapsed="false">
      <c r="A5" s="397"/>
      <c r="B5" s="318"/>
      <c r="C5" s="318" t="s">
        <v>644</v>
      </c>
      <c r="D5" s="318" t="s">
        <v>645</v>
      </c>
      <c r="E5" s="318" t="s">
        <v>646</v>
      </c>
      <c r="F5" s="318" t="s">
        <v>647</v>
      </c>
      <c r="G5" s="318" t="s">
        <v>648</v>
      </c>
      <c r="H5" s="318" t="s">
        <v>649</v>
      </c>
      <c r="I5" s="318" t="s">
        <v>650</v>
      </c>
      <c r="J5" s="318" t="s">
        <v>651</v>
      </c>
      <c r="K5" s="318" t="s">
        <v>652</v>
      </c>
      <c r="L5" s="347" t="s">
        <v>653</v>
      </c>
    </row>
    <row r="6" customFormat="false" ht="11.25" hidden="false" customHeight="true" outlineLevel="0" collapsed="false">
      <c r="A6" s="397"/>
      <c r="B6" s="318"/>
      <c r="C6" s="318"/>
      <c r="D6" s="318"/>
      <c r="E6" s="318"/>
      <c r="F6" s="318"/>
      <c r="G6" s="318"/>
      <c r="H6" s="318"/>
      <c r="I6" s="318"/>
      <c r="J6" s="318"/>
      <c r="K6" s="318"/>
      <c r="L6" s="347"/>
    </row>
    <row r="7" customFormat="false" ht="11.25" hidden="false" customHeight="true" outlineLevel="0" collapsed="false">
      <c r="A7" s="397"/>
      <c r="B7" s="318"/>
      <c r="C7" s="318"/>
      <c r="D7" s="318"/>
      <c r="E7" s="318"/>
      <c r="F7" s="318"/>
      <c r="G7" s="318"/>
      <c r="H7" s="318"/>
      <c r="I7" s="318"/>
      <c r="J7" s="318"/>
      <c r="K7" s="318"/>
      <c r="L7" s="347"/>
    </row>
    <row r="8" customFormat="false" ht="3" hidden="false" customHeight="true" outlineLevel="0" collapsed="false">
      <c r="A8" s="319"/>
      <c r="B8" s="396"/>
      <c r="C8" s="396"/>
      <c r="D8" s="396"/>
      <c r="E8" s="396"/>
      <c r="F8" s="396"/>
      <c r="G8" s="396"/>
      <c r="H8" s="396"/>
      <c r="I8" s="396"/>
      <c r="J8" s="396"/>
      <c r="K8" s="396"/>
      <c r="L8" s="396"/>
    </row>
    <row r="9" customFormat="false" ht="12.75" hidden="false" customHeight="true" outlineLevel="0" collapsed="false">
      <c r="A9" s="319"/>
      <c r="B9" s="342" t="s">
        <v>654</v>
      </c>
      <c r="C9" s="342"/>
      <c r="D9" s="342"/>
      <c r="E9" s="342"/>
      <c r="F9" s="342"/>
      <c r="G9" s="342"/>
      <c r="H9" s="319"/>
      <c r="I9" s="319"/>
      <c r="J9" s="319"/>
      <c r="K9" s="319"/>
      <c r="L9" s="319"/>
    </row>
    <row r="10" customFormat="false" ht="18.75" hidden="false" customHeight="true" outlineLevel="0" collapsed="false">
      <c r="A10" s="319"/>
      <c r="B10" s="342" t="s">
        <v>261</v>
      </c>
      <c r="C10" s="342"/>
      <c r="D10" s="342"/>
      <c r="E10" s="342"/>
      <c r="F10" s="342"/>
      <c r="G10" s="342"/>
      <c r="H10" s="342"/>
      <c r="I10" s="342"/>
      <c r="J10" s="342"/>
      <c r="K10" s="342"/>
      <c r="L10" s="342"/>
    </row>
    <row r="11" customFormat="false" ht="3" hidden="false" customHeight="true" outlineLevel="0" collapsed="false">
      <c r="A11" s="408"/>
      <c r="B11" s="408"/>
      <c r="C11" s="408"/>
      <c r="D11" s="408"/>
      <c r="E11" s="408"/>
      <c r="F11" s="408"/>
      <c r="G11" s="408"/>
      <c r="H11" s="408"/>
      <c r="I11" s="408"/>
      <c r="J11" s="408"/>
      <c r="K11" s="408"/>
      <c r="L11" s="408"/>
    </row>
    <row r="12" customFormat="false" ht="12" hidden="false" customHeight="true" outlineLevel="0" collapsed="false">
      <c r="A12" s="409" t="s">
        <v>261</v>
      </c>
      <c r="B12" s="365" t="n">
        <v>374737.041</v>
      </c>
      <c r="C12" s="365" t="n">
        <v>85971.593</v>
      </c>
      <c r="D12" s="365" t="n">
        <v>30401.66</v>
      </c>
      <c r="E12" s="365" t="n">
        <v>27154.963</v>
      </c>
      <c r="F12" s="365" t="n">
        <v>21777.753</v>
      </c>
      <c r="G12" s="365" t="n">
        <v>25087.748</v>
      </c>
      <c r="H12" s="365" t="n">
        <v>18366.025</v>
      </c>
      <c r="I12" s="365" t="n">
        <v>42432.616</v>
      </c>
      <c r="J12" s="365" t="n">
        <v>30400.837</v>
      </c>
      <c r="K12" s="365" t="n">
        <v>55099.357</v>
      </c>
      <c r="L12" s="365" t="n">
        <v>38044.489</v>
      </c>
      <c r="M12" s="410"/>
    </row>
    <row r="13" customFormat="false" ht="12.75" hidden="false" customHeight="false" outlineLevel="0" collapsed="false">
      <c r="A13" s="357"/>
      <c r="B13" s="411"/>
      <c r="C13" s="411"/>
      <c r="D13" s="411"/>
      <c r="E13" s="411"/>
      <c r="F13" s="411"/>
      <c r="G13" s="411"/>
      <c r="H13" s="411"/>
      <c r="I13" s="411"/>
      <c r="J13" s="411"/>
      <c r="K13" s="411"/>
      <c r="L13" s="411"/>
    </row>
    <row r="14" customFormat="false" ht="12" hidden="false" customHeight="true" outlineLevel="0" collapsed="false">
      <c r="A14" s="320" t="s">
        <v>378</v>
      </c>
      <c r="B14" s="359" t="n">
        <v>5518.707</v>
      </c>
      <c r="C14" s="359" t="n">
        <v>195.076</v>
      </c>
      <c r="D14" s="359" t="n">
        <v>215.122</v>
      </c>
      <c r="E14" s="359" t="n">
        <v>186.475</v>
      </c>
      <c r="F14" s="359" t="n">
        <v>303.334</v>
      </c>
      <c r="G14" s="359" t="n">
        <v>343.146</v>
      </c>
      <c r="H14" s="359" t="n">
        <v>389.827</v>
      </c>
      <c r="I14" s="359" t="n">
        <v>1360.105</v>
      </c>
      <c r="J14" s="359" t="n">
        <v>885.281</v>
      </c>
      <c r="K14" s="359" t="n">
        <v>1184.545</v>
      </c>
      <c r="L14" s="359" t="n">
        <v>455.796</v>
      </c>
      <c r="M14" s="412"/>
    </row>
    <row r="15" customFormat="false" ht="12" hidden="false" customHeight="true" outlineLevel="0" collapsed="false">
      <c r="A15" s="320" t="s">
        <v>379</v>
      </c>
      <c r="B15" s="359" t="n">
        <v>34716.139</v>
      </c>
      <c r="C15" s="359" t="n">
        <v>13133.714</v>
      </c>
      <c r="D15" s="359" t="n">
        <v>5460.574</v>
      </c>
      <c r="E15" s="359" t="n">
        <v>1339.352</v>
      </c>
      <c r="F15" s="359" t="n">
        <v>3270.815</v>
      </c>
      <c r="G15" s="359" t="n">
        <v>2009.818</v>
      </c>
      <c r="H15" s="359" t="n">
        <v>888.009</v>
      </c>
      <c r="I15" s="359" t="n">
        <v>3553.671</v>
      </c>
      <c r="J15" s="359" t="n">
        <v>2178.581</v>
      </c>
      <c r="K15" s="359" t="n">
        <v>1613.034</v>
      </c>
      <c r="L15" s="359" t="n">
        <v>1268.571</v>
      </c>
      <c r="M15" s="412"/>
    </row>
    <row r="16" customFormat="false" ht="12" hidden="false" customHeight="true" outlineLevel="0" collapsed="false">
      <c r="A16" s="320" t="s">
        <v>380</v>
      </c>
      <c r="B16" s="359" t="n">
        <v>57786.644</v>
      </c>
      <c r="C16" s="359" t="n">
        <v>13314.051</v>
      </c>
      <c r="D16" s="359" t="n">
        <v>3828.144</v>
      </c>
      <c r="E16" s="359" t="n">
        <v>5349.936</v>
      </c>
      <c r="F16" s="359" t="n">
        <v>4962.832</v>
      </c>
      <c r="G16" s="359" t="n">
        <v>8051.113</v>
      </c>
      <c r="H16" s="359" t="n">
        <v>2774.881</v>
      </c>
      <c r="I16" s="359" t="n">
        <v>9870.28</v>
      </c>
      <c r="J16" s="359" t="n">
        <v>5494.301</v>
      </c>
      <c r="K16" s="359" t="n">
        <v>2159.657</v>
      </c>
      <c r="L16" s="359" t="n">
        <v>1981.449</v>
      </c>
      <c r="M16" s="412"/>
    </row>
    <row r="17" customFormat="false" ht="12" hidden="false" customHeight="true" outlineLevel="0" collapsed="false">
      <c r="A17" s="320" t="s">
        <v>381</v>
      </c>
      <c r="B17" s="359" t="n">
        <v>12260.884</v>
      </c>
      <c r="C17" s="359" t="n">
        <v>559.755</v>
      </c>
      <c r="D17" s="359" t="n">
        <v>219.883</v>
      </c>
      <c r="E17" s="359" t="n">
        <v>441.575</v>
      </c>
      <c r="F17" s="359" t="n">
        <v>377.087</v>
      </c>
      <c r="G17" s="359" t="n">
        <v>1130.432</v>
      </c>
      <c r="H17" s="359" t="n">
        <v>530.908</v>
      </c>
      <c r="I17" s="359" t="n">
        <v>1036.533</v>
      </c>
      <c r="J17" s="359" t="n">
        <v>1155.795</v>
      </c>
      <c r="K17" s="359" t="n">
        <v>2629.365</v>
      </c>
      <c r="L17" s="359" t="n">
        <v>4179.551</v>
      </c>
      <c r="M17" s="412"/>
    </row>
    <row r="18" customFormat="false" ht="12" hidden="false" customHeight="true" outlineLevel="0" collapsed="false">
      <c r="A18" s="320" t="s">
        <v>382</v>
      </c>
      <c r="B18" s="359" t="n">
        <v>49973.604</v>
      </c>
      <c r="C18" s="359" t="n">
        <v>14523.705</v>
      </c>
      <c r="D18" s="359" t="n">
        <v>3332.198</v>
      </c>
      <c r="E18" s="359" t="n">
        <v>5737.358</v>
      </c>
      <c r="F18" s="359" t="n">
        <v>3801.597</v>
      </c>
      <c r="G18" s="359" t="n">
        <v>3570.797</v>
      </c>
      <c r="H18" s="359" t="n">
        <v>3977.007</v>
      </c>
      <c r="I18" s="359" t="n">
        <v>5958.589</v>
      </c>
      <c r="J18" s="359" t="n">
        <v>2685.518</v>
      </c>
      <c r="K18" s="359" t="n">
        <v>4881.375</v>
      </c>
      <c r="L18" s="359" t="n">
        <v>1505.46</v>
      </c>
      <c r="M18" s="412"/>
    </row>
    <row r="19" customFormat="false" ht="12" hidden="false" customHeight="true" outlineLevel="0" collapsed="false">
      <c r="A19" s="320" t="s">
        <v>383</v>
      </c>
      <c r="B19" s="359" t="n">
        <v>41972.28</v>
      </c>
      <c r="C19" s="359" t="n">
        <v>6915.94</v>
      </c>
      <c r="D19" s="359" t="n">
        <v>3722.898</v>
      </c>
      <c r="E19" s="359" t="n">
        <v>3982.912</v>
      </c>
      <c r="F19" s="359" t="n">
        <v>2914.089</v>
      </c>
      <c r="G19" s="359" t="n">
        <v>3736.966</v>
      </c>
      <c r="H19" s="359" t="n">
        <v>2350.577</v>
      </c>
      <c r="I19" s="359" t="n">
        <v>6092.998</v>
      </c>
      <c r="J19" s="359" t="n">
        <v>4959.927</v>
      </c>
      <c r="K19" s="359" t="n">
        <v>4912.404</v>
      </c>
      <c r="L19" s="359" t="n">
        <v>2383.569</v>
      </c>
      <c r="M19" s="412"/>
    </row>
    <row r="20" customFormat="false" ht="12" hidden="false" customHeight="true" outlineLevel="0" collapsed="false">
      <c r="A20" s="320" t="s">
        <v>384</v>
      </c>
      <c r="B20" s="359" t="n">
        <v>67692.746</v>
      </c>
      <c r="C20" s="359" t="n">
        <v>28386.46</v>
      </c>
      <c r="D20" s="359" t="n">
        <v>6795.82</v>
      </c>
      <c r="E20" s="359" t="n">
        <v>4174.827</v>
      </c>
      <c r="F20" s="359" t="n">
        <v>2854.035</v>
      </c>
      <c r="G20" s="359" t="n">
        <v>2324.108</v>
      </c>
      <c r="H20" s="359" t="n">
        <v>2752.137</v>
      </c>
      <c r="I20" s="359" t="n">
        <v>5278.49</v>
      </c>
      <c r="J20" s="359" t="n">
        <v>3295.709</v>
      </c>
      <c r="K20" s="359" t="n">
        <v>7436.804</v>
      </c>
      <c r="L20" s="359" t="n">
        <v>4394.356</v>
      </c>
      <c r="M20" s="412"/>
    </row>
    <row r="21" customFormat="false" ht="12" hidden="false" customHeight="true" outlineLevel="0" collapsed="false">
      <c r="A21" s="320" t="s">
        <v>385</v>
      </c>
      <c r="B21" s="359" t="n">
        <v>11012.671</v>
      </c>
      <c r="C21" s="359" t="n">
        <v>446.362</v>
      </c>
      <c r="D21" s="359" t="n">
        <v>501.048</v>
      </c>
      <c r="E21" s="359" t="n">
        <v>531.431</v>
      </c>
      <c r="F21" s="359" t="n">
        <v>874.49</v>
      </c>
      <c r="G21" s="359" t="n">
        <v>322.771</v>
      </c>
      <c r="H21" s="359" t="n">
        <v>650.848</v>
      </c>
      <c r="I21" s="359" t="n">
        <v>1391.115</v>
      </c>
      <c r="J21" s="359" t="n">
        <v>985.852</v>
      </c>
      <c r="K21" s="359" t="n">
        <v>2983.4</v>
      </c>
      <c r="L21" s="359" t="n">
        <v>2325.354</v>
      </c>
      <c r="M21" s="412"/>
    </row>
    <row r="22" customFormat="false" ht="12" hidden="false" customHeight="true" outlineLevel="0" collapsed="false">
      <c r="A22" s="320" t="s">
        <v>386</v>
      </c>
      <c r="B22" s="359" t="n">
        <v>16204.371</v>
      </c>
      <c r="C22" s="359" t="n">
        <v>5893.015</v>
      </c>
      <c r="D22" s="359" t="n">
        <v>1891.034</v>
      </c>
      <c r="E22" s="359" t="n">
        <v>1421.866</v>
      </c>
      <c r="F22" s="359" t="n">
        <v>1123.885</v>
      </c>
      <c r="G22" s="359" t="n">
        <v>1177.7</v>
      </c>
      <c r="H22" s="359" t="n">
        <v>867.426</v>
      </c>
      <c r="I22" s="359" t="n">
        <v>1598.317</v>
      </c>
      <c r="J22" s="359" t="n">
        <v>1045.853</v>
      </c>
      <c r="K22" s="359" t="n">
        <v>845.884</v>
      </c>
      <c r="L22" s="359" t="n">
        <v>339.391</v>
      </c>
      <c r="M22" s="412"/>
    </row>
    <row r="23" customFormat="false" ht="12" hidden="false" customHeight="true" outlineLevel="0" collapsed="false">
      <c r="A23" s="320" t="s">
        <v>387</v>
      </c>
      <c r="B23" s="359" t="n">
        <v>77598.995</v>
      </c>
      <c r="C23" s="359" t="n">
        <v>2603.515</v>
      </c>
      <c r="D23" s="359" t="n">
        <v>4434.939</v>
      </c>
      <c r="E23" s="359" t="n">
        <v>3989.231</v>
      </c>
      <c r="F23" s="359" t="n">
        <v>1295.589</v>
      </c>
      <c r="G23" s="359" t="n">
        <v>2420.897</v>
      </c>
      <c r="H23" s="359" t="n">
        <v>3184.405</v>
      </c>
      <c r="I23" s="359" t="n">
        <v>6292.518</v>
      </c>
      <c r="J23" s="359" t="n">
        <v>7714.02</v>
      </c>
      <c r="K23" s="359" t="n">
        <v>26452.889</v>
      </c>
      <c r="L23" s="359" t="n">
        <v>19210.992</v>
      </c>
      <c r="M23" s="412"/>
    </row>
    <row r="25" customFormat="false" ht="12.75" hidden="false" customHeight="true" outlineLevel="0" collapsed="false">
      <c r="A25" s="319"/>
      <c r="B25" s="342" t="s">
        <v>655</v>
      </c>
      <c r="C25" s="342"/>
      <c r="D25" s="342"/>
      <c r="E25" s="342"/>
      <c r="F25" s="342"/>
      <c r="G25" s="342"/>
      <c r="H25" s="342"/>
      <c r="I25" s="342"/>
      <c r="J25" s="342"/>
      <c r="K25" s="342"/>
      <c r="L25" s="342"/>
    </row>
    <row r="26" customFormat="false" ht="12.75" hidden="false" customHeight="false" outlineLevel="0" collapsed="false">
      <c r="A26" s="408"/>
      <c r="B26" s="408"/>
      <c r="C26" s="408"/>
      <c r="D26" s="408"/>
      <c r="E26" s="408"/>
      <c r="F26" s="408"/>
      <c r="G26" s="408"/>
      <c r="H26" s="408"/>
      <c r="I26" s="408"/>
      <c r="J26" s="408"/>
      <c r="K26" s="408"/>
      <c r="L26" s="408"/>
      <c r="M26" s="413"/>
    </row>
    <row r="27" customFormat="false" ht="12.75" hidden="false" customHeight="false" outlineLevel="0" collapsed="false">
      <c r="A27" s="409" t="s">
        <v>261</v>
      </c>
      <c r="B27" s="365" t="n">
        <v>257201.7</v>
      </c>
      <c r="C27" s="365" t="n">
        <v>81030.607</v>
      </c>
      <c r="D27" s="365" t="n">
        <v>21763.493</v>
      </c>
      <c r="E27" s="365" t="n">
        <v>21699.679</v>
      </c>
      <c r="F27" s="365" t="n">
        <v>17128.959</v>
      </c>
      <c r="G27" s="365" t="n">
        <v>19255.907</v>
      </c>
      <c r="H27" s="365" t="n">
        <v>12343.008</v>
      </c>
      <c r="I27" s="365" t="n">
        <v>26334.825</v>
      </c>
      <c r="J27" s="365" t="n">
        <v>19340.85</v>
      </c>
      <c r="K27" s="365" t="n">
        <v>26437.08</v>
      </c>
      <c r="L27" s="365" t="n">
        <v>11867.292</v>
      </c>
      <c r="M27" s="413"/>
    </row>
    <row r="28" customFormat="false" ht="12.75" hidden="false" customHeight="false" outlineLevel="0" collapsed="false">
      <c r="A28" s="357"/>
      <c r="B28" s="411"/>
      <c r="C28" s="411"/>
      <c r="D28" s="411"/>
      <c r="E28" s="411"/>
      <c r="F28" s="411"/>
      <c r="G28" s="411"/>
      <c r="H28" s="411"/>
      <c r="I28" s="411"/>
      <c r="J28" s="411"/>
      <c r="K28" s="411"/>
      <c r="L28" s="411"/>
      <c r="M28" s="413"/>
    </row>
    <row r="29" customFormat="false" ht="12.75" hidden="false" customHeight="false" outlineLevel="0" collapsed="false">
      <c r="A29" s="320" t="s">
        <v>378</v>
      </c>
      <c r="B29" s="359" t="n">
        <v>3300.624</v>
      </c>
      <c r="C29" s="359" t="n">
        <v>160.601</v>
      </c>
      <c r="D29" s="359" t="n">
        <v>124.151</v>
      </c>
      <c r="E29" s="359" t="n">
        <v>116.682</v>
      </c>
      <c r="F29" s="359" t="n">
        <v>143.059</v>
      </c>
      <c r="G29" s="359" t="n">
        <v>211.335</v>
      </c>
      <c r="H29" s="359" t="n">
        <v>316.874</v>
      </c>
      <c r="I29" s="359" t="n">
        <v>962.123</v>
      </c>
      <c r="J29" s="359" t="n">
        <v>507.179</v>
      </c>
      <c r="K29" s="359" t="n">
        <v>619.881</v>
      </c>
      <c r="L29" s="359" t="n">
        <v>138.739</v>
      </c>
      <c r="M29" s="413"/>
    </row>
    <row r="30" customFormat="false" ht="12.75" hidden="false" customHeight="false" outlineLevel="0" collapsed="false">
      <c r="A30" s="320" t="s">
        <v>379</v>
      </c>
      <c r="B30" s="359" t="n">
        <v>24711.172</v>
      </c>
      <c r="C30" s="359" t="n">
        <v>13115.76</v>
      </c>
      <c r="D30" s="359" t="n">
        <v>2458.133</v>
      </c>
      <c r="E30" s="359" t="n">
        <v>1004.293</v>
      </c>
      <c r="F30" s="359" t="n">
        <v>2443.418</v>
      </c>
      <c r="G30" s="359" t="n">
        <v>2009.237</v>
      </c>
      <c r="H30" s="359" t="n">
        <v>809.065</v>
      </c>
      <c r="I30" s="359" t="n">
        <v>833.29</v>
      </c>
      <c r="J30" s="359" t="n">
        <v>1100.472</v>
      </c>
      <c r="K30" s="359" t="n">
        <v>930.976</v>
      </c>
      <c r="L30" s="359" t="n">
        <v>6.528</v>
      </c>
      <c r="M30" s="413"/>
    </row>
    <row r="31" customFormat="false" ht="12.75" hidden="false" customHeight="false" outlineLevel="0" collapsed="false">
      <c r="A31" s="320" t="s">
        <v>380</v>
      </c>
      <c r="B31" s="359" t="n">
        <v>44662.711</v>
      </c>
      <c r="C31" s="359" t="n">
        <v>11826.797</v>
      </c>
      <c r="D31" s="359" t="n">
        <v>3307.59</v>
      </c>
      <c r="E31" s="359" t="n">
        <v>4508.787</v>
      </c>
      <c r="F31" s="359" t="n">
        <v>4873.645</v>
      </c>
      <c r="G31" s="359" t="n">
        <v>7574.708</v>
      </c>
      <c r="H31" s="359" t="n">
        <v>2382.831</v>
      </c>
      <c r="I31" s="359" t="n">
        <v>3921.681</v>
      </c>
      <c r="J31" s="359" t="n">
        <v>4403.808</v>
      </c>
      <c r="K31" s="359" t="n">
        <v>1791.583</v>
      </c>
      <c r="L31" s="359" t="n">
        <v>71.281</v>
      </c>
      <c r="M31" s="413"/>
    </row>
    <row r="32" customFormat="false" ht="12.75" hidden="false" customHeight="false" outlineLevel="0" collapsed="false">
      <c r="A32" s="320" t="s">
        <v>381</v>
      </c>
      <c r="B32" s="359" t="n">
        <v>5722.717</v>
      </c>
      <c r="C32" s="359" t="n">
        <v>441.872</v>
      </c>
      <c r="D32" s="359" t="n">
        <v>41.763</v>
      </c>
      <c r="E32" s="359" t="n">
        <v>72.553</v>
      </c>
      <c r="F32" s="359" t="n">
        <v>341.974</v>
      </c>
      <c r="G32" s="359" t="n">
        <v>606.977</v>
      </c>
      <c r="H32" s="359" t="n">
        <v>287.23</v>
      </c>
      <c r="I32" s="359" t="n">
        <v>629.318</v>
      </c>
      <c r="J32" s="359" t="n">
        <v>705.443</v>
      </c>
      <c r="K32" s="359" t="n">
        <v>1357.893</v>
      </c>
      <c r="L32" s="359" t="n">
        <v>1237.694</v>
      </c>
      <c r="M32" s="413"/>
    </row>
    <row r="33" customFormat="false" ht="12.75" hidden="false" customHeight="false" outlineLevel="0" collapsed="false">
      <c r="A33" s="320" t="s">
        <v>382</v>
      </c>
      <c r="B33" s="359" t="n">
        <v>41951.04</v>
      </c>
      <c r="C33" s="359" t="n">
        <v>13735.473</v>
      </c>
      <c r="D33" s="359" t="n">
        <v>2945.118</v>
      </c>
      <c r="E33" s="359" t="n">
        <v>4924.989</v>
      </c>
      <c r="F33" s="359" t="n">
        <v>3397.089</v>
      </c>
      <c r="G33" s="359" t="n">
        <v>2380.358</v>
      </c>
      <c r="H33" s="359" t="n">
        <v>3744.467</v>
      </c>
      <c r="I33" s="359" t="n">
        <v>4856.063</v>
      </c>
      <c r="J33" s="359" t="n">
        <v>2123.16</v>
      </c>
      <c r="K33" s="359" t="n">
        <v>3484.746</v>
      </c>
      <c r="L33" s="359" t="n">
        <v>359.577</v>
      </c>
      <c r="M33" s="413"/>
    </row>
    <row r="34" customFormat="false" ht="12.75" hidden="false" customHeight="false" outlineLevel="0" collapsed="false">
      <c r="A34" s="320" t="s">
        <v>383</v>
      </c>
      <c r="B34" s="359" t="n">
        <v>32500.631</v>
      </c>
      <c r="C34" s="359" t="n">
        <v>6606.07</v>
      </c>
      <c r="D34" s="359" t="n">
        <v>2811.629</v>
      </c>
      <c r="E34" s="359" t="n">
        <v>3322.892</v>
      </c>
      <c r="F34" s="359" t="n">
        <v>2373.869</v>
      </c>
      <c r="G34" s="359" t="n">
        <v>3205.725</v>
      </c>
      <c r="H34" s="359" t="n">
        <v>1475.401</v>
      </c>
      <c r="I34" s="359" t="n">
        <v>4871.397</v>
      </c>
      <c r="J34" s="359" t="n">
        <v>3677.994</v>
      </c>
      <c r="K34" s="359" t="n">
        <v>3121.842</v>
      </c>
      <c r="L34" s="359" t="n">
        <v>1033.812</v>
      </c>
      <c r="M34" s="413"/>
    </row>
    <row r="35" customFormat="false" ht="12.75" hidden="false" customHeight="false" outlineLevel="0" collapsed="false">
      <c r="A35" s="320" t="s">
        <v>384</v>
      </c>
      <c r="B35" s="359" t="n">
        <v>52395.897</v>
      </c>
      <c r="C35" s="359" t="n">
        <v>28077.699</v>
      </c>
      <c r="D35" s="359" t="n">
        <v>6271.504</v>
      </c>
      <c r="E35" s="359" t="n">
        <v>3300.394</v>
      </c>
      <c r="F35" s="359" t="n">
        <v>1834.788</v>
      </c>
      <c r="G35" s="359" t="n">
        <v>1624.248</v>
      </c>
      <c r="H35" s="359" t="n">
        <v>2044.995</v>
      </c>
      <c r="I35" s="359" t="n">
        <v>3684.015</v>
      </c>
      <c r="J35" s="359" t="n">
        <v>1838.596</v>
      </c>
      <c r="K35" s="359" t="n">
        <v>3327.717</v>
      </c>
      <c r="L35" s="359" t="n">
        <v>391.941</v>
      </c>
      <c r="M35" s="413"/>
    </row>
    <row r="36" customFormat="false" ht="12.75" hidden="false" customHeight="false" outlineLevel="0" collapsed="false">
      <c r="A36" s="320" t="s">
        <v>385</v>
      </c>
      <c r="B36" s="359" t="n">
        <v>6857.297</v>
      </c>
      <c r="C36" s="359" t="n">
        <v>345.733</v>
      </c>
      <c r="D36" s="359" t="n">
        <v>424.609</v>
      </c>
      <c r="E36" s="359" t="n">
        <v>389.666</v>
      </c>
      <c r="F36" s="359" t="n">
        <v>161.092</v>
      </c>
      <c r="G36" s="359" t="n">
        <v>254.43</v>
      </c>
      <c r="H36" s="359" t="n">
        <v>541.292</v>
      </c>
      <c r="I36" s="359" t="n">
        <v>971.534</v>
      </c>
      <c r="J36" s="359" t="n">
        <v>391.235</v>
      </c>
      <c r="K36" s="359" t="n">
        <v>1752.816</v>
      </c>
      <c r="L36" s="359" t="n">
        <v>1624.89</v>
      </c>
      <c r="M36" s="413"/>
    </row>
    <row r="37" customFormat="false" ht="12.75" hidden="false" customHeight="false" outlineLevel="0" collapsed="false">
      <c r="A37" s="320" t="s">
        <v>386</v>
      </c>
      <c r="B37" s="359" t="n">
        <v>12566.808</v>
      </c>
      <c r="C37" s="359" t="n">
        <v>5802.426</v>
      </c>
      <c r="D37" s="359" t="n">
        <v>1645.204</v>
      </c>
      <c r="E37" s="359" t="n">
        <v>1017.105</v>
      </c>
      <c r="F37" s="359" t="n">
        <v>771.585</v>
      </c>
      <c r="G37" s="359" t="n">
        <v>903.848</v>
      </c>
      <c r="H37" s="359" t="n">
        <v>483.558</v>
      </c>
      <c r="I37" s="359" t="n">
        <v>958.148</v>
      </c>
      <c r="J37" s="359" t="n">
        <v>449.788</v>
      </c>
      <c r="K37" s="359" t="n">
        <v>377.419</v>
      </c>
      <c r="L37" s="359" t="n">
        <v>157.727</v>
      </c>
      <c r="M37" s="413"/>
    </row>
    <row r="38" customFormat="false" ht="12.75" hidden="false" customHeight="false" outlineLevel="0" collapsed="false">
      <c r="A38" s="320" t="s">
        <v>387</v>
      </c>
      <c r="B38" s="359" t="n">
        <v>32532.803</v>
      </c>
      <c r="C38" s="359" t="n">
        <v>918.176</v>
      </c>
      <c r="D38" s="359" t="n">
        <v>1733.792</v>
      </c>
      <c r="E38" s="359" t="n">
        <v>3042.318</v>
      </c>
      <c r="F38" s="359" t="n">
        <v>788.44</v>
      </c>
      <c r="G38" s="359" t="n">
        <v>485.041</v>
      </c>
      <c r="H38" s="359" t="n">
        <v>257.295</v>
      </c>
      <c r="I38" s="359" t="n">
        <v>4647.256</v>
      </c>
      <c r="J38" s="359" t="n">
        <v>4143.175</v>
      </c>
      <c r="K38" s="359" t="n">
        <v>9672.207</v>
      </c>
      <c r="L38" s="359" t="n">
        <v>6845.103</v>
      </c>
      <c r="M38" s="413"/>
    </row>
    <row r="39" customFormat="false" ht="12.75" hidden="false" customHeight="false" outlineLevel="0" collapsed="false">
      <c r="A39" s="413"/>
      <c r="B39" s="413"/>
      <c r="C39" s="413"/>
      <c r="D39" s="413"/>
      <c r="E39" s="413"/>
      <c r="F39" s="413"/>
      <c r="G39" s="413"/>
      <c r="H39" s="413"/>
      <c r="I39" s="413"/>
      <c r="J39" s="413"/>
      <c r="K39" s="413"/>
      <c r="L39" s="413"/>
      <c r="M39" s="413"/>
    </row>
    <row r="40" customFormat="false" ht="12.75" hidden="false" customHeight="true" outlineLevel="0" collapsed="false">
      <c r="A40" s="319"/>
      <c r="B40" s="342" t="s">
        <v>401</v>
      </c>
      <c r="C40" s="342"/>
      <c r="D40" s="342"/>
      <c r="E40" s="342"/>
      <c r="F40" s="342"/>
      <c r="G40" s="342"/>
      <c r="H40" s="342"/>
      <c r="I40" s="342"/>
      <c r="J40" s="342"/>
      <c r="K40" s="342"/>
      <c r="L40" s="342"/>
    </row>
    <row r="41" customFormat="false" ht="12.75" hidden="false" customHeight="false" outlineLevel="0" collapsed="false">
      <c r="A41" s="408"/>
      <c r="B41" s="408"/>
      <c r="C41" s="408"/>
      <c r="D41" s="408"/>
      <c r="E41" s="408"/>
      <c r="F41" s="408"/>
      <c r="G41" s="408"/>
      <c r="H41" s="408"/>
      <c r="I41" s="408"/>
      <c r="J41" s="408"/>
      <c r="K41" s="408"/>
      <c r="L41" s="408"/>
    </row>
    <row r="42" customFormat="false" ht="12.75" hidden="false" customHeight="false" outlineLevel="0" collapsed="false">
      <c r="A42" s="409" t="s">
        <v>261</v>
      </c>
      <c r="B42" s="365" t="n">
        <v>46255.587</v>
      </c>
      <c r="C42" s="365" t="n">
        <v>1613.301</v>
      </c>
      <c r="D42" s="365" t="n">
        <v>2762.999</v>
      </c>
      <c r="E42" s="365" t="n">
        <v>2465.906</v>
      </c>
      <c r="F42" s="365" t="n">
        <v>1746.752</v>
      </c>
      <c r="G42" s="365" t="n">
        <v>3351.024</v>
      </c>
      <c r="H42" s="365" t="n">
        <v>3557.85</v>
      </c>
      <c r="I42" s="365" t="n">
        <v>3684.741</v>
      </c>
      <c r="J42" s="365" t="n">
        <v>5998.644</v>
      </c>
      <c r="K42" s="365" t="n">
        <v>11179.206</v>
      </c>
      <c r="L42" s="365" t="n">
        <v>9895.164</v>
      </c>
    </row>
    <row r="43" customFormat="false" ht="12.75" hidden="false" customHeight="false" outlineLevel="0" collapsed="false">
      <c r="A43" s="357"/>
      <c r="B43" s="411"/>
      <c r="C43" s="411"/>
      <c r="D43" s="411"/>
      <c r="E43" s="411"/>
      <c r="F43" s="411"/>
      <c r="G43" s="411"/>
      <c r="H43" s="411"/>
      <c r="I43" s="411"/>
      <c r="J43" s="411"/>
      <c r="K43" s="411"/>
      <c r="L43" s="411"/>
    </row>
    <row r="44" customFormat="false" ht="12.75" hidden="false" customHeight="false" outlineLevel="0" collapsed="false">
      <c r="A44" s="320" t="s">
        <v>378</v>
      </c>
      <c r="B44" s="359" t="n">
        <v>1073.225</v>
      </c>
      <c r="C44" s="359" t="n">
        <v>30.261</v>
      </c>
      <c r="D44" s="359" t="n">
        <v>13.429</v>
      </c>
      <c r="E44" s="359" t="n">
        <v>23.33</v>
      </c>
      <c r="F44" s="359" t="n">
        <v>53.24</v>
      </c>
      <c r="G44" s="359" t="n">
        <v>44.403</v>
      </c>
      <c r="H44" s="359" t="n">
        <v>39.676</v>
      </c>
      <c r="I44" s="359" t="n">
        <v>249.233</v>
      </c>
      <c r="J44" s="359" t="n">
        <v>283.76</v>
      </c>
      <c r="K44" s="359" t="n">
        <v>262.084</v>
      </c>
      <c r="L44" s="359" t="n">
        <v>73.809</v>
      </c>
    </row>
    <row r="45" customFormat="false" ht="12.75" hidden="false" customHeight="false" outlineLevel="0" collapsed="false">
      <c r="A45" s="320" t="s">
        <v>379</v>
      </c>
      <c r="B45" s="359" t="n">
        <v>193.356</v>
      </c>
      <c r="C45" s="359" t="n">
        <v>0.351</v>
      </c>
      <c r="D45" s="359" t="n">
        <v>0.688</v>
      </c>
      <c r="E45" s="359" t="n">
        <v>0</v>
      </c>
      <c r="F45" s="359" t="n">
        <v>0.496</v>
      </c>
      <c r="G45" s="359" t="n">
        <v>0.137</v>
      </c>
      <c r="H45" s="359" t="n">
        <v>0</v>
      </c>
      <c r="I45" s="359" t="n">
        <v>0.09</v>
      </c>
      <c r="J45" s="359" t="n">
        <v>5.444</v>
      </c>
      <c r="K45" s="359" t="n">
        <v>108.498</v>
      </c>
      <c r="L45" s="359" t="n">
        <v>77.652</v>
      </c>
    </row>
    <row r="46" customFormat="false" ht="12.75" hidden="false" customHeight="false" outlineLevel="0" collapsed="false">
      <c r="A46" s="320" t="s">
        <v>380</v>
      </c>
      <c r="B46" s="359" t="n">
        <v>4437.561</v>
      </c>
      <c r="C46" s="359" t="n">
        <v>67.242</v>
      </c>
      <c r="D46" s="359" t="n">
        <v>213.916</v>
      </c>
      <c r="E46" s="359" t="n">
        <v>277.008</v>
      </c>
      <c r="F46" s="359" t="n">
        <v>14.203</v>
      </c>
      <c r="G46" s="359" t="n">
        <v>369.256</v>
      </c>
      <c r="H46" s="359" t="n">
        <v>391.949</v>
      </c>
      <c r="I46" s="359" t="n">
        <v>215.163</v>
      </c>
      <c r="J46" s="359" t="n">
        <v>1017.362</v>
      </c>
      <c r="K46" s="359" t="n">
        <v>159.426</v>
      </c>
      <c r="L46" s="359" t="n">
        <v>1712.036</v>
      </c>
    </row>
    <row r="47" customFormat="false" ht="12.75" hidden="false" customHeight="false" outlineLevel="0" collapsed="false">
      <c r="A47" s="320" t="s">
        <v>381</v>
      </c>
      <c r="B47" s="359" t="n">
        <v>2502.073</v>
      </c>
      <c r="C47" s="359" t="n">
        <v>17.805</v>
      </c>
      <c r="D47" s="359" t="n">
        <v>45.927</v>
      </c>
      <c r="E47" s="359" t="n">
        <v>79.902</v>
      </c>
      <c r="F47" s="359" t="n">
        <v>2.886</v>
      </c>
      <c r="G47" s="359" t="n">
        <v>143.502</v>
      </c>
      <c r="H47" s="359" t="n">
        <v>172.187</v>
      </c>
      <c r="I47" s="359" t="n">
        <v>153.507</v>
      </c>
      <c r="J47" s="359" t="n">
        <v>257.881</v>
      </c>
      <c r="K47" s="359" t="n">
        <v>525.881</v>
      </c>
      <c r="L47" s="359" t="n">
        <v>1102.595</v>
      </c>
    </row>
    <row r="48" customFormat="false" ht="12.75" hidden="false" customHeight="false" outlineLevel="0" collapsed="false">
      <c r="A48" s="320" t="s">
        <v>382</v>
      </c>
      <c r="B48" s="359" t="n">
        <v>4082.499</v>
      </c>
      <c r="C48" s="359" t="n">
        <v>141.856</v>
      </c>
      <c r="D48" s="359" t="n">
        <v>175.48</v>
      </c>
      <c r="E48" s="359" t="n">
        <v>743.075</v>
      </c>
      <c r="F48" s="359" t="n">
        <v>306.825</v>
      </c>
      <c r="G48" s="359" t="n">
        <v>1070.01</v>
      </c>
      <c r="H48" s="359" t="n">
        <v>149.92</v>
      </c>
      <c r="I48" s="359" t="n">
        <v>409.101</v>
      </c>
      <c r="J48" s="359" t="n">
        <v>250.953</v>
      </c>
      <c r="K48" s="359" t="n">
        <v>343.375</v>
      </c>
      <c r="L48" s="359" t="n">
        <v>491.904</v>
      </c>
    </row>
    <row r="49" customFormat="false" ht="12.75" hidden="false" customHeight="false" outlineLevel="0" collapsed="false">
      <c r="A49" s="320" t="s">
        <v>383</v>
      </c>
      <c r="B49" s="359" t="n">
        <v>4667.038</v>
      </c>
      <c r="C49" s="359" t="n">
        <v>262.023</v>
      </c>
      <c r="D49" s="359" t="n">
        <v>480.426</v>
      </c>
      <c r="E49" s="359" t="n">
        <v>278.592</v>
      </c>
      <c r="F49" s="359" t="n">
        <v>297.703</v>
      </c>
      <c r="G49" s="359" t="n">
        <v>379.673</v>
      </c>
      <c r="H49" s="359" t="n">
        <v>572.876</v>
      </c>
      <c r="I49" s="359" t="n">
        <v>483.236</v>
      </c>
      <c r="J49" s="359" t="n">
        <v>664.793</v>
      </c>
      <c r="K49" s="359" t="n">
        <v>840.894</v>
      </c>
      <c r="L49" s="359" t="n">
        <v>406.822</v>
      </c>
    </row>
    <row r="50" customFormat="false" ht="12.75" hidden="false" customHeight="false" outlineLevel="0" collapsed="false">
      <c r="A50" s="320" t="s">
        <v>384</v>
      </c>
      <c r="B50" s="359" t="n">
        <v>5181.842</v>
      </c>
      <c r="C50" s="359" t="n">
        <v>191.103</v>
      </c>
      <c r="D50" s="359" t="n">
        <v>233.41</v>
      </c>
      <c r="E50" s="359" t="n">
        <v>339.352</v>
      </c>
      <c r="F50" s="359" t="n">
        <v>263.152</v>
      </c>
      <c r="G50" s="359" t="n">
        <v>262.651</v>
      </c>
      <c r="H50" s="359" t="n">
        <v>146.291</v>
      </c>
      <c r="I50" s="359" t="n">
        <v>683.748</v>
      </c>
      <c r="J50" s="359" t="n">
        <v>747.094</v>
      </c>
      <c r="K50" s="359" t="n">
        <v>1351.263</v>
      </c>
      <c r="L50" s="359" t="n">
        <v>963.778</v>
      </c>
    </row>
    <row r="51" customFormat="false" ht="12.75" hidden="false" customHeight="false" outlineLevel="0" collapsed="false">
      <c r="A51" s="320" t="s">
        <v>385</v>
      </c>
      <c r="B51" s="359" t="n">
        <v>2054.378</v>
      </c>
      <c r="C51" s="359" t="n">
        <v>60.78</v>
      </c>
      <c r="D51" s="359" t="n">
        <v>68.566</v>
      </c>
      <c r="E51" s="359" t="n">
        <v>44.97</v>
      </c>
      <c r="F51" s="359" t="n">
        <v>322.09</v>
      </c>
      <c r="G51" s="359" t="n">
        <v>58.14</v>
      </c>
      <c r="H51" s="359" t="n">
        <v>76.493</v>
      </c>
      <c r="I51" s="359" t="n">
        <v>293.793</v>
      </c>
      <c r="J51" s="359" t="n">
        <v>307.891</v>
      </c>
      <c r="K51" s="359" t="n">
        <v>582.003</v>
      </c>
      <c r="L51" s="359" t="n">
        <v>239.652</v>
      </c>
    </row>
    <row r="52" customFormat="false" ht="12.75" hidden="false" customHeight="false" outlineLevel="0" collapsed="false">
      <c r="A52" s="320" t="s">
        <v>386</v>
      </c>
      <c r="B52" s="359" t="n">
        <v>2105.86</v>
      </c>
      <c r="C52" s="359" t="n">
        <v>43.299</v>
      </c>
      <c r="D52" s="359" t="n">
        <v>160.96</v>
      </c>
      <c r="E52" s="359" t="n">
        <v>221.026</v>
      </c>
      <c r="F52" s="359" t="n">
        <v>225.038</v>
      </c>
      <c r="G52" s="359" t="n">
        <v>213.616</v>
      </c>
      <c r="H52" s="359" t="n">
        <v>274.139</v>
      </c>
      <c r="I52" s="359" t="n">
        <v>329.202</v>
      </c>
      <c r="J52" s="359" t="n">
        <v>349.409</v>
      </c>
      <c r="K52" s="359" t="n">
        <v>249.624</v>
      </c>
      <c r="L52" s="359" t="n">
        <v>39.547</v>
      </c>
    </row>
    <row r="53" customFormat="false" ht="12.75" hidden="false" customHeight="false" outlineLevel="0" collapsed="false">
      <c r="A53" s="320" t="s">
        <v>387</v>
      </c>
      <c r="B53" s="359" t="n">
        <v>19957.755</v>
      </c>
      <c r="C53" s="359" t="n">
        <v>798.581</v>
      </c>
      <c r="D53" s="359" t="n">
        <v>1370.197</v>
      </c>
      <c r="E53" s="359" t="n">
        <v>458.651</v>
      </c>
      <c r="F53" s="359" t="n">
        <v>261.119</v>
      </c>
      <c r="G53" s="359" t="n">
        <v>809.636</v>
      </c>
      <c r="H53" s="359" t="n">
        <v>1734.319</v>
      </c>
      <c r="I53" s="359" t="n">
        <v>867.668</v>
      </c>
      <c r="J53" s="359" t="n">
        <v>2114.057</v>
      </c>
      <c r="K53" s="359" t="n">
        <v>6756.158</v>
      </c>
      <c r="L53" s="359" t="n">
        <v>4787.369</v>
      </c>
    </row>
    <row r="55" customFormat="false" ht="12.75" hidden="false" customHeight="true" outlineLevel="0" collapsed="false">
      <c r="A55" s="319"/>
      <c r="B55" s="342" t="s">
        <v>656</v>
      </c>
      <c r="C55" s="342"/>
      <c r="D55" s="342"/>
      <c r="E55" s="342"/>
      <c r="F55" s="342"/>
      <c r="G55" s="342"/>
      <c r="H55" s="342"/>
      <c r="I55" s="342"/>
      <c r="J55" s="342"/>
      <c r="K55" s="342"/>
      <c r="L55" s="342"/>
    </row>
    <row r="56" customFormat="false" ht="10.15" hidden="false" customHeight="true" outlineLevel="0" collapsed="false">
      <c r="A56" s="408"/>
      <c r="B56" s="408"/>
      <c r="C56" s="408"/>
      <c r="D56" s="408"/>
      <c r="E56" s="408"/>
      <c r="F56" s="408"/>
      <c r="G56" s="408"/>
      <c r="H56" s="408"/>
      <c r="I56" s="408"/>
      <c r="J56" s="408"/>
      <c r="K56" s="408"/>
      <c r="L56" s="408"/>
    </row>
    <row r="57" customFormat="false" ht="12.75" hidden="false" customHeight="false" outlineLevel="0" collapsed="false">
      <c r="A57" s="409" t="s">
        <v>261</v>
      </c>
      <c r="B57" s="365" t="n">
        <v>56322.697</v>
      </c>
      <c r="C57" s="365" t="n">
        <v>3322.61</v>
      </c>
      <c r="D57" s="365" t="n">
        <v>5868.257</v>
      </c>
      <c r="E57" s="365" t="n">
        <v>2516.044</v>
      </c>
      <c r="F57" s="365" t="n">
        <v>2901.657</v>
      </c>
      <c r="G57" s="365" t="n">
        <v>2475.353</v>
      </c>
      <c r="H57" s="365" t="n">
        <v>2400.484</v>
      </c>
      <c r="I57" s="365" t="n">
        <v>12278.676</v>
      </c>
      <c r="J57" s="365" t="n">
        <v>4586.278</v>
      </c>
      <c r="K57" s="365" t="n">
        <v>10391.791</v>
      </c>
      <c r="L57" s="365" t="n">
        <v>9581.547</v>
      </c>
    </row>
    <row r="58" customFormat="false" ht="12.75" hidden="false" customHeight="false" outlineLevel="0" collapsed="false">
      <c r="A58" s="357"/>
      <c r="B58" s="411"/>
      <c r="C58" s="411"/>
      <c r="D58" s="411"/>
      <c r="E58" s="411"/>
      <c r="F58" s="411"/>
      <c r="G58" s="411"/>
      <c r="H58" s="411"/>
      <c r="I58" s="411"/>
      <c r="J58" s="411"/>
      <c r="K58" s="411"/>
      <c r="L58" s="411"/>
    </row>
    <row r="59" customFormat="false" ht="12.75" hidden="false" customHeight="false" outlineLevel="0" collapsed="false">
      <c r="A59" s="320" t="s">
        <v>378</v>
      </c>
      <c r="B59" s="359" t="n">
        <v>832.769</v>
      </c>
      <c r="C59" s="359" t="n">
        <v>4.214</v>
      </c>
      <c r="D59" s="359" t="n">
        <v>77.542</v>
      </c>
      <c r="E59" s="359" t="n">
        <v>11.565</v>
      </c>
      <c r="F59" s="359" t="n">
        <v>107.035</v>
      </c>
      <c r="G59" s="359" t="n">
        <v>87.408</v>
      </c>
      <c r="H59" s="359" t="n">
        <v>33.077</v>
      </c>
      <c r="I59" s="359" t="n">
        <v>141.781</v>
      </c>
      <c r="J59" s="359" t="n">
        <v>94.306</v>
      </c>
      <c r="K59" s="359" t="n">
        <v>101.81</v>
      </c>
      <c r="L59" s="359" t="n">
        <v>174.031</v>
      </c>
    </row>
    <row r="60" customFormat="false" ht="12.75" hidden="false" customHeight="false" outlineLevel="0" collapsed="false">
      <c r="A60" s="320" t="s">
        <v>379</v>
      </c>
      <c r="B60" s="359" t="n">
        <v>9786.71</v>
      </c>
      <c r="C60" s="359" t="n">
        <v>17.603</v>
      </c>
      <c r="D60" s="359" t="n">
        <v>3001.753</v>
      </c>
      <c r="E60" s="359" t="n">
        <v>335.013</v>
      </c>
      <c r="F60" s="359" t="n">
        <v>826.901</v>
      </c>
      <c r="G60" s="359" t="n">
        <v>0.444</v>
      </c>
      <c r="H60" s="359" t="n">
        <v>78.944</v>
      </c>
      <c r="I60" s="359" t="n">
        <v>2710.479</v>
      </c>
      <c r="J60" s="359" t="n">
        <v>1072.665</v>
      </c>
      <c r="K60" s="359" t="n">
        <v>566.674</v>
      </c>
      <c r="L60" s="359" t="n">
        <v>1176.234</v>
      </c>
    </row>
    <row r="61" customFormat="false" ht="12.75" hidden="false" customHeight="false" outlineLevel="0" collapsed="false">
      <c r="A61" s="320" t="s">
        <v>380</v>
      </c>
      <c r="B61" s="359" t="n">
        <v>8541.847</v>
      </c>
      <c r="C61" s="359" t="n">
        <v>1417.847</v>
      </c>
      <c r="D61" s="359" t="n">
        <v>306.638</v>
      </c>
      <c r="E61" s="359" t="n">
        <v>563.143</v>
      </c>
      <c r="F61" s="359" t="n">
        <v>74.984</v>
      </c>
      <c r="G61" s="359" t="n">
        <v>107.149</v>
      </c>
      <c r="H61" s="359" t="n">
        <v>0.101</v>
      </c>
      <c r="I61" s="359" t="n">
        <v>5733.436</v>
      </c>
      <c r="J61" s="359" t="n">
        <v>59.147</v>
      </c>
      <c r="K61" s="359" t="n">
        <v>199.502</v>
      </c>
      <c r="L61" s="359" t="n">
        <v>79.9</v>
      </c>
    </row>
    <row r="62" customFormat="false" ht="12.75" hidden="false" customHeight="false" outlineLevel="0" collapsed="false">
      <c r="A62" s="320" t="s">
        <v>381</v>
      </c>
      <c r="B62" s="359" t="n">
        <v>2949.011</v>
      </c>
      <c r="C62" s="359" t="n">
        <v>98.042</v>
      </c>
      <c r="D62" s="359" t="n">
        <v>132.193</v>
      </c>
      <c r="E62" s="359" t="n">
        <v>153.637</v>
      </c>
      <c r="F62" s="359" t="n">
        <v>32.227</v>
      </c>
      <c r="G62" s="359" t="n">
        <v>379.953</v>
      </c>
      <c r="H62" s="359" t="n">
        <v>71.442</v>
      </c>
      <c r="I62" s="359" t="n">
        <v>217.185</v>
      </c>
      <c r="J62" s="359" t="n">
        <v>187.792</v>
      </c>
      <c r="K62" s="359" t="n">
        <v>409.258</v>
      </c>
      <c r="L62" s="359" t="n">
        <v>1267.282</v>
      </c>
    </row>
    <row r="63" customFormat="false" ht="12.75" hidden="false" customHeight="false" outlineLevel="0" collapsed="false">
      <c r="A63" s="320" t="s">
        <v>382</v>
      </c>
      <c r="B63" s="359" t="n">
        <v>3422.214</v>
      </c>
      <c r="C63" s="359" t="n">
        <v>646.376</v>
      </c>
      <c r="D63" s="359" t="n">
        <v>211.6</v>
      </c>
      <c r="E63" s="359" t="n">
        <v>66.891</v>
      </c>
      <c r="F63" s="359" t="n">
        <v>97.683</v>
      </c>
      <c r="G63" s="359" t="n">
        <v>120.429</v>
      </c>
      <c r="H63" s="359" t="n">
        <v>82.62</v>
      </c>
      <c r="I63" s="359" t="n">
        <v>691.344</v>
      </c>
      <c r="J63" s="359" t="n">
        <v>311.405</v>
      </c>
      <c r="K63" s="359" t="n">
        <v>608.438</v>
      </c>
      <c r="L63" s="359" t="n">
        <v>585.428</v>
      </c>
    </row>
    <row r="64" customFormat="false" ht="12.75" hidden="false" customHeight="false" outlineLevel="0" collapsed="false">
      <c r="A64" s="320" t="s">
        <v>383</v>
      </c>
      <c r="B64" s="359" t="n">
        <v>3695.369</v>
      </c>
      <c r="C64" s="359" t="n">
        <v>47.847</v>
      </c>
      <c r="D64" s="359" t="n">
        <v>424.055</v>
      </c>
      <c r="E64" s="359" t="n">
        <v>320.994</v>
      </c>
      <c r="F64" s="359" t="n">
        <v>242.517</v>
      </c>
      <c r="G64" s="359" t="n">
        <v>146.104</v>
      </c>
      <c r="H64" s="359" t="n">
        <v>302.278</v>
      </c>
      <c r="I64" s="359" t="n">
        <v>700.404</v>
      </c>
      <c r="J64" s="359" t="n">
        <v>546.962</v>
      </c>
      <c r="K64" s="359" t="n">
        <v>649.272</v>
      </c>
      <c r="L64" s="359" t="n">
        <v>314.936</v>
      </c>
    </row>
    <row r="65" customFormat="false" ht="12.75" hidden="false" customHeight="false" outlineLevel="0" collapsed="false">
      <c r="A65" s="320" t="s">
        <v>384</v>
      </c>
      <c r="B65" s="359" t="n">
        <v>7114.233</v>
      </c>
      <c r="C65" s="359" t="n">
        <v>116.784</v>
      </c>
      <c r="D65" s="359" t="n">
        <v>290.783</v>
      </c>
      <c r="E65" s="359" t="n">
        <v>437.853</v>
      </c>
      <c r="F65" s="359" t="n">
        <v>755.762</v>
      </c>
      <c r="G65" s="359" t="n">
        <v>437.209</v>
      </c>
      <c r="H65" s="359" t="n">
        <v>496.515</v>
      </c>
      <c r="I65" s="359" t="n">
        <v>883.871</v>
      </c>
      <c r="J65" s="359" t="n">
        <v>690.523</v>
      </c>
      <c r="K65" s="359" t="n">
        <v>2047.87</v>
      </c>
      <c r="L65" s="359" t="n">
        <v>957.063</v>
      </c>
    </row>
    <row r="66" customFormat="false" ht="12.75" hidden="false" customHeight="false" outlineLevel="0" collapsed="false">
      <c r="A66" s="320" t="s">
        <v>385</v>
      </c>
      <c r="B66" s="359" t="n">
        <v>1432.973</v>
      </c>
      <c r="C66" s="359" t="n">
        <v>39.849</v>
      </c>
      <c r="D66" s="359" t="n">
        <v>7.873</v>
      </c>
      <c r="E66" s="359" t="n">
        <v>90.964</v>
      </c>
      <c r="F66" s="359" t="n">
        <v>391.256</v>
      </c>
      <c r="G66" s="359" t="n">
        <v>10.201</v>
      </c>
      <c r="H66" s="359" t="n">
        <v>33.035</v>
      </c>
      <c r="I66" s="359" t="n">
        <v>111.615</v>
      </c>
      <c r="J66" s="359" t="n">
        <v>262.615</v>
      </c>
      <c r="K66" s="359" t="n">
        <v>336.313</v>
      </c>
      <c r="L66" s="359" t="n">
        <v>149.252</v>
      </c>
    </row>
    <row r="67" customFormat="false" ht="12.75" hidden="false" customHeight="false" outlineLevel="0" collapsed="false">
      <c r="A67" s="320" t="s">
        <v>386</v>
      </c>
      <c r="B67" s="359" t="n">
        <v>1429.547</v>
      </c>
      <c r="C67" s="359" t="n">
        <v>47.29</v>
      </c>
      <c r="D67" s="359" t="n">
        <v>84.87</v>
      </c>
      <c r="E67" s="359" t="n">
        <v>165.072</v>
      </c>
      <c r="F67" s="359" t="n">
        <v>127.262</v>
      </c>
      <c r="G67" s="359" t="n">
        <v>60.236</v>
      </c>
      <c r="H67" s="359" t="n">
        <v>109.681</v>
      </c>
      <c r="I67" s="359" t="n">
        <v>310.967</v>
      </c>
      <c r="J67" s="359" t="n">
        <v>236.764</v>
      </c>
      <c r="K67" s="359" t="n">
        <v>194.763</v>
      </c>
      <c r="L67" s="359" t="n">
        <v>92.642</v>
      </c>
    </row>
    <row r="68" customFormat="false" ht="12.75" hidden="false" customHeight="false" outlineLevel="0" collapsed="false">
      <c r="A68" s="320" t="s">
        <v>387</v>
      </c>
      <c r="B68" s="359" t="n">
        <v>17118.024</v>
      </c>
      <c r="C68" s="359" t="n">
        <v>886.758</v>
      </c>
      <c r="D68" s="359" t="n">
        <v>1330.95</v>
      </c>
      <c r="E68" s="359" t="n">
        <v>370.912</v>
      </c>
      <c r="F68" s="359" t="n">
        <v>246.03</v>
      </c>
      <c r="G68" s="359" t="n">
        <v>1126.22</v>
      </c>
      <c r="H68" s="359" t="n">
        <v>1192.791</v>
      </c>
      <c r="I68" s="359" t="n">
        <v>777.594</v>
      </c>
      <c r="J68" s="359" t="n">
        <v>1124.099</v>
      </c>
      <c r="K68" s="359" t="n">
        <v>5277.891</v>
      </c>
      <c r="L68" s="359" t="n">
        <v>4784.779</v>
      </c>
    </row>
    <row r="70" customFormat="false" ht="12.75" hidden="false" customHeight="true" outlineLevel="0" collapsed="false">
      <c r="A70" s="319"/>
      <c r="B70" s="342" t="s">
        <v>657</v>
      </c>
      <c r="C70" s="342"/>
      <c r="D70" s="342"/>
      <c r="E70" s="342"/>
      <c r="F70" s="342"/>
      <c r="G70" s="342"/>
      <c r="H70" s="342"/>
      <c r="I70" s="342"/>
      <c r="J70" s="342"/>
      <c r="K70" s="342"/>
      <c r="L70" s="342"/>
    </row>
    <row r="71" customFormat="false" ht="12.75" hidden="false" customHeight="false" outlineLevel="0" collapsed="false">
      <c r="A71" s="408"/>
      <c r="B71" s="408"/>
      <c r="C71" s="408"/>
      <c r="D71" s="408"/>
      <c r="E71" s="408"/>
      <c r="F71" s="408"/>
      <c r="G71" s="408"/>
      <c r="H71" s="408"/>
      <c r="I71" s="408"/>
      <c r="J71" s="408"/>
      <c r="K71" s="408"/>
      <c r="L71" s="408"/>
    </row>
    <row r="72" customFormat="false" ht="12.75" hidden="false" customHeight="false" outlineLevel="0" collapsed="false">
      <c r="A72" s="409" t="s">
        <v>261</v>
      </c>
      <c r="B72" s="365" t="n">
        <v>14957.057</v>
      </c>
      <c r="C72" s="365" t="n">
        <v>5.075</v>
      </c>
      <c r="D72" s="365" t="n">
        <v>6.911</v>
      </c>
      <c r="E72" s="365" t="n">
        <v>473.334</v>
      </c>
      <c r="F72" s="365" t="n">
        <v>0.385</v>
      </c>
      <c r="G72" s="365" t="n">
        <v>5.464</v>
      </c>
      <c r="H72" s="365" t="n">
        <v>64.683</v>
      </c>
      <c r="I72" s="365" t="n">
        <v>134.374</v>
      </c>
      <c r="J72" s="365" t="n">
        <v>475.065</v>
      </c>
      <c r="K72" s="365" t="n">
        <v>7091.28</v>
      </c>
      <c r="L72" s="365" t="n">
        <v>6700.486</v>
      </c>
    </row>
    <row r="73" customFormat="false" ht="12.75" hidden="false" customHeight="false" outlineLevel="0" collapsed="false">
      <c r="A73" s="357"/>
      <c r="B73" s="411"/>
      <c r="C73" s="411"/>
      <c r="D73" s="411"/>
      <c r="E73" s="411"/>
      <c r="F73" s="411"/>
      <c r="G73" s="411"/>
      <c r="H73" s="411"/>
      <c r="I73" s="411"/>
      <c r="J73" s="411"/>
      <c r="K73" s="411"/>
      <c r="L73" s="411"/>
    </row>
    <row r="74" customFormat="false" ht="12.75" hidden="false" customHeight="false" outlineLevel="0" collapsed="false">
      <c r="A74" s="320" t="s">
        <v>378</v>
      </c>
      <c r="B74" s="359" t="n">
        <v>312.089</v>
      </c>
      <c r="C74" s="359" t="n">
        <v>0</v>
      </c>
      <c r="D74" s="359" t="n">
        <v>0</v>
      </c>
      <c r="E74" s="359" t="n">
        <v>34.898</v>
      </c>
      <c r="F74" s="359" t="n">
        <v>0</v>
      </c>
      <c r="G74" s="359" t="n">
        <v>0</v>
      </c>
      <c r="H74" s="359" t="n">
        <v>0.2</v>
      </c>
      <c r="I74" s="359" t="n">
        <v>6.968</v>
      </c>
      <c r="J74" s="359" t="n">
        <v>0.036</v>
      </c>
      <c r="K74" s="359" t="n">
        <v>200.77</v>
      </c>
      <c r="L74" s="359" t="n">
        <v>69.217</v>
      </c>
    </row>
    <row r="75" customFormat="false" ht="12.75" hidden="false" customHeight="false" outlineLevel="0" collapsed="false">
      <c r="A75" s="320" t="s">
        <v>379</v>
      </c>
      <c r="B75" s="359" t="n">
        <v>24.901</v>
      </c>
      <c r="C75" s="359" t="n">
        <v>0</v>
      </c>
      <c r="D75" s="359" t="n">
        <v>0</v>
      </c>
      <c r="E75" s="359" t="n">
        <v>0.046</v>
      </c>
      <c r="F75" s="359" t="n">
        <v>0</v>
      </c>
      <c r="G75" s="359" t="n">
        <v>0</v>
      </c>
      <c r="H75" s="359" t="n">
        <v>0</v>
      </c>
      <c r="I75" s="359" t="n">
        <v>9.812</v>
      </c>
      <c r="J75" s="359" t="n">
        <v>0</v>
      </c>
      <c r="K75" s="359" t="n">
        <v>6.886</v>
      </c>
      <c r="L75" s="359" t="n">
        <v>8.157</v>
      </c>
    </row>
    <row r="76" customFormat="false" ht="12.75" hidden="false" customHeight="false" outlineLevel="0" collapsed="false">
      <c r="A76" s="320" t="s">
        <v>380</v>
      </c>
      <c r="B76" s="359" t="n">
        <v>144.525</v>
      </c>
      <c r="C76" s="359" t="n">
        <v>2.165</v>
      </c>
      <c r="D76" s="359" t="n">
        <v>0</v>
      </c>
      <c r="E76" s="359" t="n">
        <v>0.998</v>
      </c>
      <c r="F76" s="359" t="n">
        <v>0</v>
      </c>
      <c r="G76" s="359" t="n">
        <v>0</v>
      </c>
      <c r="H76" s="359" t="n">
        <v>0</v>
      </c>
      <c r="I76" s="359" t="n">
        <v>0</v>
      </c>
      <c r="J76" s="359" t="n">
        <v>13.984</v>
      </c>
      <c r="K76" s="359" t="n">
        <v>9.146</v>
      </c>
      <c r="L76" s="359" t="n">
        <v>118.232</v>
      </c>
    </row>
    <row r="77" customFormat="false" ht="12.75" hidden="false" customHeight="false" outlineLevel="0" collapsed="false">
      <c r="A77" s="320" t="s">
        <v>381</v>
      </c>
      <c r="B77" s="359" t="n">
        <v>1087.083</v>
      </c>
      <c r="C77" s="359" t="n">
        <v>2.036</v>
      </c>
      <c r="D77" s="359" t="n">
        <v>0</v>
      </c>
      <c r="E77" s="359" t="n">
        <v>135.483</v>
      </c>
      <c r="F77" s="359" t="n">
        <v>0</v>
      </c>
      <c r="G77" s="359" t="n">
        <v>0</v>
      </c>
      <c r="H77" s="359" t="n">
        <v>0.049</v>
      </c>
      <c r="I77" s="359" t="n">
        <v>36.523</v>
      </c>
      <c r="J77" s="359" t="n">
        <v>4.679</v>
      </c>
      <c r="K77" s="359" t="n">
        <v>336.333</v>
      </c>
      <c r="L77" s="359" t="n">
        <v>571.98</v>
      </c>
    </row>
    <row r="78" customFormat="false" ht="12.75" hidden="false" customHeight="false" outlineLevel="0" collapsed="false">
      <c r="A78" s="320" t="s">
        <v>382</v>
      </c>
      <c r="B78" s="359" t="n">
        <v>517.851</v>
      </c>
      <c r="C78" s="359" t="n">
        <v>0</v>
      </c>
      <c r="D78" s="359" t="n">
        <v>0</v>
      </c>
      <c r="E78" s="359" t="n">
        <v>2.403</v>
      </c>
      <c r="F78" s="359" t="n">
        <v>0</v>
      </c>
      <c r="G78" s="359" t="n">
        <v>0</v>
      </c>
      <c r="H78" s="359" t="n">
        <v>0</v>
      </c>
      <c r="I78" s="359" t="n">
        <v>2.081</v>
      </c>
      <c r="J78" s="359" t="n">
        <v>0</v>
      </c>
      <c r="K78" s="359" t="n">
        <v>444.816</v>
      </c>
      <c r="L78" s="359" t="n">
        <v>68.551</v>
      </c>
    </row>
    <row r="79" customFormat="false" ht="12.75" hidden="false" customHeight="false" outlineLevel="0" collapsed="false">
      <c r="A79" s="320" t="s">
        <v>383</v>
      </c>
      <c r="B79" s="359" t="n">
        <v>1109.242</v>
      </c>
      <c r="C79" s="359" t="n">
        <v>0</v>
      </c>
      <c r="D79" s="359" t="n">
        <v>6.788</v>
      </c>
      <c r="E79" s="359" t="n">
        <v>60.434</v>
      </c>
      <c r="F79" s="359" t="n">
        <v>0</v>
      </c>
      <c r="G79" s="359" t="n">
        <v>5.464</v>
      </c>
      <c r="H79" s="359" t="n">
        <v>0.022</v>
      </c>
      <c r="I79" s="359" t="n">
        <v>37.961</v>
      </c>
      <c r="J79" s="359" t="n">
        <v>70.178</v>
      </c>
      <c r="K79" s="359" t="n">
        <v>300.396</v>
      </c>
      <c r="L79" s="359" t="n">
        <v>627.999</v>
      </c>
    </row>
    <row r="80" customFormat="false" ht="12.75" hidden="false" customHeight="false" outlineLevel="0" collapsed="false">
      <c r="A80" s="320" t="s">
        <v>384</v>
      </c>
      <c r="B80" s="359" t="n">
        <v>3000.774</v>
      </c>
      <c r="C80" s="359" t="n">
        <v>0.874</v>
      </c>
      <c r="D80" s="359" t="n">
        <v>0.123</v>
      </c>
      <c r="E80" s="359" t="n">
        <v>97.228</v>
      </c>
      <c r="F80" s="359" t="n">
        <v>0.333</v>
      </c>
      <c r="G80" s="359" t="n">
        <v>0</v>
      </c>
      <c r="H80" s="359" t="n">
        <v>64.336</v>
      </c>
      <c r="I80" s="359" t="n">
        <v>26.856</v>
      </c>
      <c r="J80" s="359" t="n">
        <v>19.496</v>
      </c>
      <c r="K80" s="359" t="n">
        <v>709.954</v>
      </c>
      <c r="L80" s="359" t="n">
        <v>2081.574</v>
      </c>
    </row>
    <row r="81" customFormat="false" ht="12.75" hidden="false" customHeight="false" outlineLevel="0" collapsed="false">
      <c r="A81" s="320" t="s">
        <v>385</v>
      </c>
      <c r="B81" s="359" t="n">
        <v>668.023</v>
      </c>
      <c r="C81" s="359" t="n">
        <v>0</v>
      </c>
      <c r="D81" s="359" t="n">
        <v>0</v>
      </c>
      <c r="E81" s="359" t="n">
        <v>5.831</v>
      </c>
      <c r="F81" s="359" t="n">
        <v>0.052</v>
      </c>
      <c r="G81" s="359" t="n">
        <v>0</v>
      </c>
      <c r="H81" s="359" t="n">
        <v>0.028</v>
      </c>
      <c r="I81" s="359" t="n">
        <v>14.173</v>
      </c>
      <c r="J81" s="359" t="n">
        <v>24.111</v>
      </c>
      <c r="K81" s="359" t="n">
        <v>312.268</v>
      </c>
      <c r="L81" s="359" t="n">
        <v>311.56</v>
      </c>
    </row>
    <row r="82" customFormat="false" ht="12.75" hidden="false" customHeight="false" outlineLevel="0" collapsed="false">
      <c r="A82" s="320" t="s">
        <v>386</v>
      </c>
      <c r="B82" s="359" t="n">
        <v>102.156</v>
      </c>
      <c r="C82" s="359" t="n">
        <v>0</v>
      </c>
      <c r="D82" s="359" t="n">
        <v>0</v>
      </c>
      <c r="E82" s="359" t="n">
        <v>18.663</v>
      </c>
      <c r="F82" s="359" t="n">
        <v>0</v>
      </c>
      <c r="G82" s="359" t="n">
        <v>0</v>
      </c>
      <c r="H82" s="359" t="n">
        <v>0.048</v>
      </c>
      <c r="I82" s="359" t="n">
        <v>0</v>
      </c>
      <c r="J82" s="359" t="n">
        <v>9.892</v>
      </c>
      <c r="K82" s="359" t="n">
        <v>24.078</v>
      </c>
      <c r="L82" s="359" t="n">
        <v>49.475</v>
      </c>
    </row>
    <row r="83" customFormat="false" ht="12.75" hidden="false" customHeight="false" outlineLevel="0" collapsed="false">
      <c r="A83" s="320" t="s">
        <v>387</v>
      </c>
      <c r="B83" s="359" t="n">
        <v>7990.413</v>
      </c>
      <c r="C83" s="359" t="n">
        <v>0</v>
      </c>
      <c r="D83" s="359" t="n">
        <v>0</v>
      </c>
      <c r="E83" s="359" t="n">
        <v>117.35</v>
      </c>
      <c r="F83" s="359" t="n">
        <v>0</v>
      </c>
      <c r="G83" s="359" t="n">
        <v>0</v>
      </c>
      <c r="H83" s="359" t="n">
        <v>0</v>
      </c>
      <c r="I83" s="359" t="n">
        <v>0</v>
      </c>
      <c r="J83" s="359" t="n">
        <v>332.689</v>
      </c>
      <c r="K83" s="359" t="n">
        <v>4746.633</v>
      </c>
      <c r="L83" s="359" t="n">
        <v>2793.741</v>
      </c>
    </row>
    <row r="85" customFormat="false" ht="12.75" hidden="false" customHeight="false" outlineLevel="0" collapsed="false">
      <c r="B85" s="414"/>
      <c r="C85" s="414"/>
      <c r="D85" s="414"/>
      <c r="E85" s="414"/>
      <c r="F85" s="414"/>
      <c r="G85" s="414"/>
      <c r="H85" s="414"/>
      <c r="I85" s="414"/>
      <c r="J85" s="414"/>
      <c r="K85" s="414"/>
      <c r="L85" s="414"/>
    </row>
    <row r="87" customFormat="false" ht="12.75" hidden="false" customHeight="false" outlineLevel="0" collapsed="false">
      <c r="A87" s="415"/>
    </row>
    <row r="89" customFormat="false" ht="12.75" hidden="false" customHeight="true" outlineLevel="0" collapsed="false">
      <c r="A89" s="142" t="s">
        <v>118</v>
      </c>
      <c r="B89" s="142"/>
      <c r="C89" s="142"/>
      <c r="D89" s="142"/>
      <c r="E89" s="142"/>
    </row>
    <row r="96"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5:L25"/>
    <mergeCell ref="B40:L40"/>
    <mergeCell ref="B55:L55"/>
    <mergeCell ref="B70:L70"/>
    <mergeCell ref="A89:E89"/>
  </mergeCells>
  <hyperlinks>
    <hyperlink ref="A1" location="Inhalt!A1" display="2 Güterverkehr der Eisenbahnen im Jahr 2011"/>
  </hyperlinks>
  <printOptions headings="false" gridLines="false" gridLinesSet="true" horizontalCentered="true" verticalCentered="false"/>
  <pageMargins left="0.354166666666667" right="0.354166666666667"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394" width="55.42"/>
    <col collapsed="false" customWidth="true" hidden="false" outlineLevel="0" max="2" min="2" style="394" width="10.71"/>
    <col collapsed="false" customWidth="true" hidden="false" outlineLevel="0" max="12" min="3" style="394" width="7.7"/>
    <col collapsed="false" customWidth="false" hidden="false" outlineLevel="0" max="257" min="13" style="394" width="9.14"/>
  </cols>
  <sheetData>
    <row r="1" s="407" customFormat="true" ht="12.75" hidden="false" customHeight="true" outlineLevel="0" collapsed="false">
      <c r="A1" s="321" t="s">
        <v>397</v>
      </c>
      <c r="B1" s="321"/>
      <c r="C1" s="321"/>
      <c r="D1" s="321"/>
      <c r="E1" s="321"/>
      <c r="F1" s="321"/>
      <c r="G1" s="321"/>
      <c r="H1" s="321"/>
      <c r="I1" s="321"/>
      <c r="J1" s="321"/>
      <c r="K1" s="321"/>
      <c r="L1" s="321"/>
    </row>
    <row r="2" customFormat="false" ht="11.25" hidden="false" customHeight="true" outlineLevel="0" collapsed="false">
      <c r="A2" s="342" t="s">
        <v>658</v>
      </c>
      <c r="B2" s="342"/>
      <c r="C2" s="342"/>
      <c r="D2" s="342"/>
      <c r="E2" s="342"/>
      <c r="F2" s="342"/>
      <c r="G2" s="342"/>
      <c r="H2" s="342"/>
      <c r="I2" s="342"/>
      <c r="J2" s="342"/>
      <c r="K2" s="342"/>
      <c r="L2" s="342"/>
    </row>
    <row r="3" customFormat="false" ht="9" hidden="false" customHeight="true" outlineLevel="0" collapsed="false">
      <c r="A3" s="319"/>
      <c r="B3" s="319"/>
      <c r="C3" s="319"/>
      <c r="D3" s="319"/>
      <c r="E3" s="319"/>
      <c r="F3" s="319"/>
      <c r="G3" s="319"/>
      <c r="H3" s="319"/>
      <c r="I3" s="319"/>
      <c r="J3" s="319"/>
      <c r="K3" s="319"/>
      <c r="L3" s="319"/>
    </row>
    <row r="4" customFormat="false" ht="12" hidden="false" customHeight="true" outlineLevel="0" collapsed="false">
      <c r="A4" s="397" t="s">
        <v>377</v>
      </c>
      <c r="B4" s="318" t="s">
        <v>261</v>
      </c>
      <c r="C4" s="397" t="s">
        <v>643</v>
      </c>
      <c r="D4" s="397"/>
      <c r="E4" s="397"/>
      <c r="F4" s="397"/>
      <c r="G4" s="397"/>
      <c r="H4" s="397"/>
      <c r="I4" s="397"/>
      <c r="J4" s="397"/>
      <c r="K4" s="397"/>
      <c r="L4" s="397"/>
    </row>
    <row r="5" customFormat="false" ht="11.25" hidden="false" customHeight="true" outlineLevel="0" collapsed="false">
      <c r="A5" s="397"/>
      <c r="B5" s="318"/>
      <c r="C5" s="318" t="s">
        <v>644</v>
      </c>
      <c r="D5" s="318" t="s">
        <v>645</v>
      </c>
      <c r="E5" s="318" t="s">
        <v>646</v>
      </c>
      <c r="F5" s="318" t="s">
        <v>647</v>
      </c>
      <c r="G5" s="318" t="s">
        <v>648</v>
      </c>
      <c r="H5" s="318" t="s">
        <v>649</v>
      </c>
      <c r="I5" s="318" t="s">
        <v>650</v>
      </c>
      <c r="J5" s="318" t="s">
        <v>651</v>
      </c>
      <c r="K5" s="318" t="s">
        <v>652</v>
      </c>
      <c r="L5" s="347" t="s">
        <v>653</v>
      </c>
    </row>
    <row r="6" customFormat="false" ht="11.25" hidden="false" customHeight="true" outlineLevel="0" collapsed="false">
      <c r="A6" s="397"/>
      <c r="B6" s="318"/>
      <c r="C6" s="318"/>
      <c r="D6" s="318"/>
      <c r="E6" s="318"/>
      <c r="F6" s="318"/>
      <c r="G6" s="318"/>
      <c r="H6" s="318"/>
      <c r="I6" s="318"/>
      <c r="J6" s="318"/>
      <c r="K6" s="318"/>
      <c r="L6" s="347"/>
    </row>
    <row r="7" customFormat="false" ht="11.25" hidden="false" customHeight="true" outlineLevel="0" collapsed="false">
      <c r="A7" s="397"/>
      <c r="B7" s="318"/>
      <c r="C7" s="318"/>
      <c r="D7" s="318"/>
      <c r="E7" s="318"/>
      <c r="F7" s="318"/>
      <c r="G7" s="318"/>
      <c r="H7" s="318"/>
      <c r="I7" s="318"/>
      <c r="J7" s="318"/>
      <c r="K7" s="318"/>
      <c r="L7" s="347"/>
    </row>
    <row r="8" customFormat="false" ht="3" hidden="false" customHeight="true" outlineLevel="0" collapsed="false">
      <c r="A8" s="319"/>
      <c r="B8" s="396"/>
      <c r="C8" s="396"/>
      <c r="D8" s="396"/>
      <c r="E8" s="396"/>
      <c r="F8" s="396"/>
      <c r="G8" s="396"/>
      <c r="H8" s="396"/>
      <c r="I8" s="396"/>
      <c r="J8" s="396"/>
      <c r="K8" s="396"/>
      <c r="L8" s="396"/>
    </row>
    <row r="9" customFormat="false" ht="12.75" hidden="false" customHeight="true" outlineLevel="0" collapsed="false">
      <c r="A9" s="319"/>
      <c r="B9" s="342" t="s">
        <v>659</v>
      </c>
      <c r="C9" s="342"/>
      <c r="D9" s="342"/>
      <c r="E9" s="342"/>
      <c r="F9" s="342"/>
      <c r="G9" s="342"/>
      <c r="H9" s="319"/>
      <c r="I9" s="319"/>
      <c r="J9" s="319"/>
      <c r="K9" s="319"/>
      <c r="L9" s="319"/>
    </row>
    <row r="10" customFormat="false" ht="18.75" hidden="false" customHeight="true" outlineLevel="0" collapsed="false">
      <c r="A10" s="319"/>
      <c r="B10" s="342" t="s">
        <v>261</v>
      </c>
      <c r="C10" s="342"/>
      <c r="D10" s="342"/>
      <c r="E10" s="342"/>
      <c r="F10" s="342"/>
      <c r="G10" s="342"/>
      <c r="H10" s="342"/>
      <c r="I10" s="342"/>
      <c r="J10" s="342"/>
      <c r="K10" s="342"/>
      <c r="L10" s="342"/>
    </row>
    <row r="11" customFormat="false" ht="3" hidden="false" customHeight="true" outlineLevel="0" collapsed="false">
      <c r="A11" s="408"/>
      <c r="B11" s="408"/>
      <c r="C11" s="408"/>
      <c r="D11" s="408"/>
      <c r="E11" s="408"/>
      <c r="F11" s="408"/>
      <c r="G11" s="408"/>
      <c r="H11" s="408"/>
      <c r="I11" s="408"/>
      <c r="J11" s="408"/>
      <c r="K11" s="408"/>
      <c r="L11" s="408"/>
    </row>
    <row r="12" customFormat="false" ht="12" hidden="false" customHeight="true" outlineLevel="0" collapsed="false">
      <c r="A12" s="409" t="s">
        <v>261</v>
      </c>
      <c r="B12" s="365" t="n">
        <v>113317.398681</v>
      </c>
      <c r="C12" s="365" t="n">
        <v>1533.060754</v>
      </c>
      <c r="D12" s="365" t="n">
        <v>2201.428822</v>
      </c>
      <c r="E12" s="365" t="n">
        <v>3425.568256</v>
      </c>
      <c r="F12" s="365" t="n">
        <v>3785.275924</v>
      </c>
      <c r="G12" s="365" t="n">
        <v>5461.665336</v>
      </c>
      <c r="H12" s="365" t="n">
        <v>5044.372251</v>
      </c>
      <c r="I12" s="365" t="n">
        <v>14897.2375</v>
      </c>
      <c r="J12" s="365" t="n">
        <v>13636.781695</v>
      </c>
      <c r="K12" s="365" t="n">
        <v>32586.026464</v>
      </c>
      <c r="L12" s="365" t="n">
        <v>30745.981679</v>
      </c>
      <c r="M12" s="410"/>
    </row>
    <row r="13" customFormat="false" ht="12.75" hidden="false" customHeight="false" outlineLevel="0" collapsed="false">
      <c r="A13" s="357"/>
      <c r="B13" s="411"/>
      <c r="C13" s="411"/>
      <c r="D13" s="411"/>
      <c r="E13" s="411"/>
      <c r="F13" s="411"/>
      <c r="G13" s="411"/>
      <c r="H13" s="411"/>
      <c r="I13" s="411"/>
      <c r="J13" s="411"/>
      <c r="K13" s="411"/>
      <c r="L13" s="411"/>
    </row>
    <row r="14" customFormat="false" ht="12" hidden="false" customHeight="true" outlineLevel="0" collapsed="false">
      <c r="A14" s="320" t="s">
        <v>378</v>
      </c>
      <c r="B14" s="359" t="n">
        <v>2189.402137</v>
      </c>
      <c r="C14" s="359" t="n">
        <v>3.788207</v>
      </c>
      <c r="D14" s="359" t="n">
        <v>12.131212</v>
      </c>
      <c r="E14" s="359" t="n">
        <v>24.517335</v>
      </c>
      <c r="F14" s="359" t="n">
        <v>53.77984</v>
      </c>
      <c r="G14" s="359" t="n">
        <v>76.399378</v>
      </c>
      <c r="H14" s="359" t="n">
        <v>107.205795</v>
      </c>
      <c r="I14" s="359" t="n">
        <v>484.822634</v>
      </c>
      <c r="J14" s="359" t="n">
        <v>397.423364</v>
      </c>
      <c r="K14" s="359" t="n">
        <v>683.735255</v>
      </c>
      <c r="L14" s="359" t="n">
        <v>345.599117</v>
      </c>
      <c r="M14" s="412"/>
    </row>
    <row r="15" customFormat="false" ht="12" hidden="false" customHeight="true" outlineLevel="0" collapsed="false">
      <c r="A15" s="320" t="s">
        <v>379</v>
      </c>
      <c r="B15" s="359" t="n">
        <v>6284.991089</v>
      </c>
      <c r="C15" s="359" t="n">
        <v>309.209967</v>
      </c>
      <c r="D15" s="359" t="n">
        <v>416.722382</v>
      </c>
      <c r="E15" s="359" t="n">
        <v>164.109447</v>
      </c>
      <c r="F15" s="359" t="n">
        <v>558.181289</v>
      </c>
      <c r="G15" s="359" t="n">
        <v>426.6753</v>
      </c>
      <c r="H15" s="359" t="n">
        <v>241.434711</v>
      </c>
      <c r="I15" s="359" t="n">
        <v>1296.66907</v>
      </c>
      <c r="J15" s="359" t="n">
        <v>997.673186</v>
      </c>
      <c r="K15" s="359" t="n">
        <v>939.487233</v>
      </c>
      <c r="L15" s="359" t="n">
        <v>934.828504</v>
      </c>
      <c r="M15" s="412"/>
    </row>
    <row r="16" customFormat="false" ht="12" hidden="false" customHeight="true" outlineLevel="0" collapsed="false">
      <c r="A16" s="320" t="s">
        <v>380</v>
      </c>
      <c r="B16" s="359" t="n">
        <v>13080.122292</v>
      </c>
      <c r="C16" s="359" t="n">
        <v>232.321193</v>
      </c>
      <c r="D16" s="359" t="n">
        <v>269.447183</v>
      </c>
      <c r="E16" s="359" t="n">
        <v>679.37281</v>
      </c>
      <c r="F16" s="359" t="n">
        <v>870.105661</v>
      </c>
      <c r="G16" s="359" t="n">
        <v>1679.622492</v>
      </c>
      <c r="H16" s="359" t="n">
        <v>764.081361</v>
      </c>
      <c r="I16" s="359" t="n">
        <v>3583.589636</v>
      </c>
      <c r="J16" s="359" t="n">
        <v>2361.442908</v>
      </c>
      <c r="K16" s="359" t="n">
        <v>1186.328396</v>
      </c>
      <c r="L16" s="359" t="n">
        <v>1453.810652</v>
      </c>
      <c r="M16" s="412"/>
    </row>
    <row r="17" customFormat="false" ht="12" hidden="false" customHeight="true" outlineLevel="0" collapsed="false">
      <c r="A17" s="320" t="s">
        <v>381</v>
      </c>
      <c r="B17" s="359" t="n">
        <v>6568.767111</v>
      </c>
      <c r="C17" s="359" t="n">
        <v>11.731302</v>
      </c>
      <c r="D17" s="359" t="n">
        <v>17.584369</v>
      </c>
      <c r="E17" s="359" t="n">
        <v>54.925409</v>
      </c>
      <c r="F17" s="359" t="n">
        <v>62.519081</v>
      </c>
      <c r="G17" s="359" t="n">
        <v>242.21599</v>
      </c>
      <c r="H17" s="359" t="n">
        <v>143.928293</v>
      </c>
      <c r="I17" s="359" t="n">
        <v>361.610268</v>
      </c>
      <c r="J17" s="359" t="n">
        <v>527.605297</v>
      </c>
      <c r="K17" s="359" t="n">
        <v>1586.901343</v>
      </c>
      <c r="L17" s="359" t="n">
        <v>3559.745759</v>
      </c>
      <c r="M17" s="412"/>
    </row>
    <row r="18" customFormat="false" ht="12" hidden="false" customHeight="true" outlineLevel="0" collapsed="false">
      <c r="A18" s="320" t="s">
        <v>382</v>
      </c>
      <c r="B18" s="359" t="n">
        <v>11092.211863</v>
      </c>
      <c r="C18" s="359" t="n">
        <v>266.534715</v>
      </c>
      <c r="D18" s="359" t="n">
        <v>260.871306</v>
      </c>
      <c r="E18" s="359" t="n">
        <v>715.029433</v>
      </c>
      <c r="F18" s="359" t="n">
        <v>653.559767</v>
      </c>
      <c r="G18" s="359" t="n">
        <v>781.580623</v>
      </c>
      <c r="H18" s="359" t="n">
        <v>1105.923543</v>
      </c>
      <c r="I18" s="359" t="n">
        <v>2058.888236</v>
      </c>
      <c r="J18" s="359" t="n">
        <v>1213.480722</v>
      </c>
      <c r="K18" s="359" t="n">
        <v>2864.830429</v>
      </c>
      <c r="L18" s="359" t="n">
        <v>1171.513089</v>
      </c>
      <c r="M18" s="412"/>
    </row>
    <row r="19" customFormat="false" ht="12" hidden="false" customHeight="true" outlineLevel="0" collapsed="false">
      <c r="A19" s="320" t="s">
        <v>383</v>
      </c>
      <c r="B19" s="359" t="n">
        <v>12070.687275</v>
      </c>
      <c r="C19" s="359" t="n">
        <v>167.746425</v>
      </c>
      <c r="D19" s="359" t="n">
        <v>262.017491</v>
      </c>
      <c r="E19" s="359" t="n">
        <v>472.126791</v>
      </c>
      <c r="F19" s="359" t="n">
        <v>516.313847</v>
      </c>
      <c r="G19" s="359" t="n">
        <v>867.00408</v>
      </c>
      <c r="H19" s="359" t="n">
        <v>646.700251</v>
      </c>
      <c r="I19" s="359" t="n">
        <v>2118.160698</v>
      </c>
      <c r="J19" s="359" t="n">
        <v>2221.35844</v>
      </c>
      <c r="K19" s="359" t="n">
        <v>2870.638057</v>
      </c>
      <c r="L19" s="359" t="n">
        <v>1928.621195</v>
      </c>
      <c r="M19" s="412"/>
    </row>
    <row r="20" customFormat="false" ht="12" hidden="false" customHeight="true" outlineLevel="0" collapsed="false">
      <c r="A20" s="320" t="s">
        <v>384</v>
      </c>
      <c r="B20" s="359" t="n">
        <v>14362.481835</v>
      </c>
      <c r="C20" s="359" t="n">
        <v>359.013392</v>
      </c>
      <c r="D20" s="359" t="n">
        <v>449.873147</v>
      </c>
      <c r="E20" s="359" t="n">
        <v>545.190824</v>
      </c>
      <c r="F20" s="359" t="n">
        <v>488.149083</v>
      </c>
      <c r="G20" s="359" t="n">
        <v>534.462851</v>
      </c>
      <c r="H20" s="359" t="n">
        <v>752.461924</v>
      </c>
      <c r="I20" s="359" t="n">
        <v>1784.621368</v>
      </c>
      <c r="J20" s="359" t="n">
        <v>1449.855731</v>
      </c>
      <c r="K20" s="359" t="n">
        <v>4459.526571</v>
      </c>
      <c r="L20" s="359" t="n">
        <v>3539.326944</v>
      </c>
      <c r="M20" s="412"/>
    </row>
    <row r="21" customFormat="false" ht="12" hidden="false" customHeight="true" outlineLevel="0" collapsed="false">
      <c r="A21" s="320" t="s">
        <v>385</v>
      </c>
      <c r="B21" s="359" t="n">
        <v>5068.211056</v>
      </c>
      <c r="C21" s="359" t="n">
        <v>4.522942</v>
      </c>
      <c r="D21" s="359" t="n">
        <v>36.287636</v>
      </c>
      <c r="E21" s="359" t="n">
        <v>64.853274</v>
      </c>
      <c r="F21" s="359" t="n">
        <v>160.309842</v>
      </c>
      <c r="G21" s="359" t="n">
        <v>72.049328</v>
      </c>
      <c r="H21" s="359" t="n">
        <v>176.829403</v>
      </c>
      <c r="I21" s="359" t="n">
        <v>477.632816</v>
      </c>
      <c r="J21" s="359" t="n">
        <v>436.984181</v>
      </c>
      <c r="K21" s="359" t="n">
        <v>1838.334286</v>
      </c>
      <c r="L21" s="359" t="n">
        <v>1800.407348</v>
      </c>
      <c r="M21" s="412"/>
    </row>
    <row r="22" customFormat="false" ht="12" hidden="false" customHeight="true" outlineLevel="0" collapsed="false">
      <c r="A22" s="320" t="s">
        <v>386</v>
      </c>
      <c r="B22" s="359" t="n">
        <v>2911.969702</v>
      </c>
      <c r="C22" s="359" t="n">
        <v>114.655611</v>
      </c>
      <c r="D22" s="359" t="n">
        <v>135.626937</v>
      </c>
      <c r="E22" s="359" t="n">
        <v>174.404988</v>
      </c>
      <c r="F22" s="359" t="n">
        <v>193.987272</v>
      </c>
      <c r="G22" s="359" t="n">
        <v>268.054824</v>
      </c>
      <c r="H22" s="359" t="n">
        <v>237.498984</v>
      </c>
      <c r="I22" s="359" t="n">
        <v>554.694929</v>
      </c>
      <c r="J22" s="359" t="n">
        <v>471.21179</v>
      </c>
      <c r="K22" s="359" t="n">
        <v>501.011361</v>
      </c>
      <c r="L22" s="359" t="n">
        <v>260.823006</v>
      </c>
      <c r="M22" s="412"/>
    </row>
    <row r="23" customFormat="false" ht="12" hidden="false" customHeight="true" outlineLevel="0" collapsed="false">
      <c r="A23" s="320" t="s">
        <v>387</v>
      </c>
      <c r="B23" s="359" t="n">
        <v>39688.554321</v>
      </c>
      <c r="C23" s="359" t="n">
        <v>63.537</v>
      </c>
      <c r="D23" s="359" t="n">
        <v>340.867159</v>
      </c>
      <c r="E23" s="359" t="n">
        <v>531.037945</v>
      </c>
      <c r="F23" s="359" t="n">
        <v>228.370242</v>
      </c>
      <c r="G23" s="359" t="n">
        <v>513.60047</v>
      </c>
      <c r="H23" s="359" t="n">
        <v>868.307986</v>
      </c>
      <c r="I23" s="359" t="n">
        <v>2176.547845</v>
      </c>
      <c r="J23" s="359" t="n">
        <v>3559.746076</v>
      </c>
      <c r="K23" s="359" t="n">
        <v>15655.233533</v>
      </c>
      <c r="L23" s="359" t="n">
        <v>15751.306065</v>
      </c>
      <c r="M23" s="412"/>
    </row>
    <row r="24" customFormat="false" ht="12.75" hidden="false" customHeight="false" outlineLevel="0" collapsed="false">
      <c r="B24" s="416"/>
      <c r="C24" s="416"/>
      <c r="D24" s="416"/>
      <c r="E24" s="416"/>
      <c r="F24" s="416"/>
      <c r="G24" s="416"/>
      <c r="H24" s="416"/>
      <c r="I24" s="416"/>
      <c r="J24" s="416"/>
      <c r="K24" s="416"/>
      <c r="L24" s="416"/>
    </row>
    <row r="25" customFormat="false" ht="12.75" hidden="false" customHeight="false" outlineLevel="0" collapsed="false">
      <c r="A25" s="319"/>
      <c r="B25" s="319"/>
      <c r="C25" s="319"/>
      <c r="D25" s="319"/>
      <c r="E25" s="319"/>
      <c r="F25" s="319"/>
      <c r="G25" s="319"/>
      <c r="H25" s="319"/>
      <c r="I25" s="319"/>
      <c r="J25" s="319"/>
      <c r="K25" s="319"/>
      <c r="L25" s="319"/>
      <c r="M25" s="413"/>
    </row>
    <row r="26" customFormat="false" ht="12.75" hidden="false" customHeight="true" outlineLevel="0" collapsed="false">
      <c r="A26" s="319"/>
      <c r="B26" s="342" t="s">
        <v>262</v>
      </c>
      <c r="C26" s="342"/>
      <c r="D26" s="342"/>
      <c r="E26" s="342"/>
      <c r="F26" s="342"/>
      <c r="G26" s="342"/>
      <c r="H26" s="342"/>
      <c r="I26" s="342"/>
      <c r="J26" s="342"/>
      <c r="K26" s="342"/>
      <c r="L26" s="342"/>
      <c r="M26" s="413"/>
    </row>
    <row r="27" customFormat="false" ht="12.75" hidden="false" customHeight="false" outlineLevel="0" collapsed="false">
      <c r="A27" s="408"/>
      <c r="B27" s="408"/>
      <c r="C27" s="408"/>
      <c r="D27" s="408"/>
      <c r="E27" s="408"/>
      <c r="F27" s="408"/>
      <c r="G27" s="408"/>
      <c r="H27" s="408"/>
      <c r="I27" s="408"/>
      <c r="J27" s="408"/>
      <c r="K27" s="408"/>
      <c r="L27" s="408"/>
      <c r="M27" s="413"/>
    </row>
    <row r="28" customFormat="false" ht="12.75" hidden="false" customHeight="false" outlineLevel="0" collapsed="false">
      <c r="A28" s="409" t="s">
        <v>261</v>
      </c>
      <c r="B28" s="365" t="n">
        <v>58995.584972</v>
      </c>
      <c r="C28" s="365" t="n">
        <v>1403.646285</v>
      </c>
      <c r="D28" s="365" t="n">
        <v>1531.185669</v>
      </c>
      <c r="E28" s="365" t="n">
        <v>2741.234533</v>
      </c>
      <c r="F28" s="365" t="n">
        <v>2974.481767</v>
      </c>
      <c r="G28" s="365" t="n">
        <v>4198.822123</v>
      </c>
      <c r="H28" s="365" t="n">
        <v>3395.434</v>
      </c>
      <c r="I28" s="365" t="n">
        <v>9038.276043</v>
      </c>
      <c r="J28" s="365" t="n">
        <v>8609.092997</v>
      </c>
      <c r="K28" s="365" t="n">
        <v>15672.874705</v>
      </c>
      <c r="L28" s="365" t="n">
        <v>9430.53685</v>
      </c>
      <c r="M28" s="413"/>
    </row>
    <row r="29" customFormat="false" ht="12.75" hidden="false" customHeight="false" outlineLevel="0" collapsed="false">
      <c r="A29" s="357"/>
      <c r="B29" s="411"/>
      <c r="C29" s="411"/>
      <c r="D29" s="411"/>
      <c r="E29" s="411"/>
      <c r="F29" s="411"/>
      <c r="G29" s="411"/>
      <c r="H29" s="411"/>
      <c r="I29" s="411"/>
      <c r="J29" s="411"/>
      <c r="K29" s="411"/>
      <c r="L29" s="411"/>
      <c r="M29" s="413"/>
    </row>
    <row r="30" customFormat="false" ht="12.75" hidden="false" customHeight="false" outlineLevel="0" collapsed="false">
      <c r="A30" s="320" t="s">
        <v>378</v>
      </c>
      <c r="B30" s="359" t="n">
        <v>1222.86562</v>
      </c>
      <c r="C30" s="359" t="n">
        <v>2.856349</v>
      </c>
      <c r="D30" s="359" t="n">
        <v>7.231998</v>
      </c>
      <c r="E30" s="359" t="n">
        <v>16.220677</v>
      </c>
      <c r="F30" s="359" t="n">
        <v>25.823938</v>
      </c>
      <c r="G30" s="359" t="n">
        <v>48.035698</v>
      </c>
      <c r="H30" s="359" t="n">
        <v>87.47097</v>
      </c>
      <c r="I30" s="359" t="n">
        <v>345.312312</v>
      </c>
      <c r="J30" s="359" t="n">
        <v>231.126627</v>
      </c>
      <c r="K30" s="359" t="n">
        <v>352.423698</v>
      </c>
      <c r="L30" s="359" t="n">
        <v>106.363353</v>
      </c>
      <c r="M30" s="413"/>
    </row>
    <row r="31" customFormat="false" ht="12.75" hidden="false" customHeight="false" outlineLevel="0" collapsed="false">
      <c r="A31" s="320" t="s">
        <v>379</v>
      </c>
      <c r="B31" s="359" t="n">
        <v>2997.547461</v>
      </c>
      <c r="C31" s="359" t="n">
        <v>309.174415</v>
      </c>
      <c r="D31" s="359" t="n">
        <v>182.753533</v>
      </c>
      <c r="E31" s="359" t="n">
        <v>124.530537</v>
      </c>
      <c r="F31" s="359" t="n">
        <v>428.586817</v>
      </c>
      <c r="G31" s="359" t="n">
        <v>426.536309</v>
      </c>
      <c r="H31" s="359" t="n">
        <v>221.132051</v>
      </c>
      <c r="I31" s="359" t="n">
        <v>289.427468</v>
      </c>
      <c r="J31" s="359" t="n">
        <v>483.37875</v>
      </c>
      <c r="K31" s="359" t="n">
        <v>526.651979</v>
      </c>
      <c r="L31" s="359" t="n">
        <v>5.375602</v>
      </c>
      <c r="M31" s="413"/>
    </row>
    <row r="32" customFormat="false" ht="12.75" hidden="false" customHeight="false" outlineLevel="0" collapsed="false">
      <c r="A32" s="320" t="s">
        <v>380</v>
      </c>
      <c r="B32" s="359" t="n">
        <v>8329.256453</v>
      </c>
      <c r="C32" s="359" t="n">
        <v>185.002431</v>
      </c>
      <c r="D32" s="359" t="n">
        <v>229.296994</v>
      </c>
      <c r="E32" s="359" t="n">
        <v>580.604226</v>
      </c>
      <c r="F32" s="359" t="n">
        <v>853.572198</v>
      </c>
      <c r="G32" s="359" t="n">
        <v>1571.519747</v>
      </c>
      <c r="H32" s="359" t="n">
        <v>653.566711</v>
      </c>
      <c r="I32" s="359" t="n">
        <v>1327.555939</v>
      </c>
      <c r="J32" s="359" t="n">
        <v>1892.21044</v>
      </c>
      <c r="K32" s="359" t="n">
        <v>980.207032</v>
      </c>
      <c r="L32" s="359" t="n">
        <v>55.720735</v>
      </c>
      <c r="M32" s="413"/>
    </row>
    <row r="33" customFormat="false" ht="12.75" hidden="false" customHeight="false" outlineLevel="0" collapsed="false">
      <c r="A33" s="320" t="s">
        <v>381</v>
      </c>
      <c r="B33" s="359" t="n">
        <v>2776.40973</v>
      </c>
      <c r="C33" s="359" t="n">
        <v>9.111646</v>
      </c>
      <c r="D33" s="359" t="n">
        <v>3.118464</v>
      </c>
      <c r="E33" s="359" t="n">
        <v>9.119796</v>
      </c>
      <c r="F33" s="359" t="n">
        <v>56.000982</v>
      </c>
      <c r="G33" s="359" t="n">
        <v>131.501328</v>
      </c>
      <c r="H33" s="359" t="n">
        <v>79.162904</v>
      </c>
      <c r="I33" s="359" t="n">
        <v>216.230299</v>
      </c>
      <c r="J33" s="359" t="n">
        <v>321.062593</v>
      </c>
      <c r="K33" s="359" t="n">
        <v>833.221267</v>
      </c>
      <c r="L33" s="359" t="n">
        <v>1117.880451</v>
      </c>
      <c r="M33" s="413"/>
    </row>
    <row r="34" customFormat="false" ht="12.75" hidden="false" customHeight="false" outlineLevel="0" collapsed="false">
      <c r="A34" s="320" t="s">
        <v>382</v>
      </c>
      <c r="B34" s="359" t="n">
        <v>8174.331727</v>
      </c>
      <c r="C34" s="359" t="n">
        <v>240.313276</v>
      </c>
      <c r="D34" s="359" t="n">
        <v>235.029043</v>
      </c>
      <c r="E34" s="359" t="n">
        <v>602.706588</v>
      </c>
      <c r="F34" s="359" t="n">
        <v>582.474087</v>
      </c>
      <c r="G34" s="359" t="n">
        <v>528.773381</v>
      </c>
      <c r="H34" s="359" t="n">
        <v>1044.050892</v>
      </c>
      <c r="I34" s="359" t="n">
        <v>1680.90725</v>
      </c>
      <c r="J34" s="359" t="n">
        <v>965.477037</v>
      </c>
      <c r="K34" s="359" t="n">
        <v>2023.014369</v>
      </c>
      <c r="L34" s="359" t="n">
        <v>271.585804</v>
      </c>
      <c r="M34" s="413"/>
    </row>
    <row r="35" customFormat="false" ht="12.75" hidden="false" customHeight="false" outlineLevel="0" collapsed="false">
      <c r="A35" s="320" t="s">
        <v>383</v>
      </c>
      <c r="B35" s="359" t="n">
        <v>8324.632847</v>
      </c>
      <c r="C35" s="359" t="n">
        <v>161.943326</v>
      </c>
      <c r="D35" s="359" t="n">
        <v>188.046702</v>
      </c>
      <c r="E35" s="359" t="n">
        <v>393.553151</v>
      </c>
      <c r="F35" s="359" t="n">
        <v>425.753399</v>
      </c>
      <c r="G35" s="359" t="n">
        <v>749.104788</v>
      </c>
      <c r="H35" s="359" t="n">
        <v>404.453603</v>
      </c>
      <c r="I35" s="359" t="n">
        <v>1711.002056</v>
      </c>
      <c r="J35" s="359" t="n">
        <v>1645.760454</v>
      </c>
      <c r="K35" s="359" t="n">
        <v>1802.059847</v>
      </c>
      <c r="L35" s="359" t="n">
        <v>842.955521</v>
      </c>
      <c r="M35" s="413"/>
    </row>
    <row r="36" customFormat="false" ht="12.75" hidden="false" customHeight="false" outlineLevel="0" collapsed="false">
      <c r="A36" s="320" t="s">
        <v>384</v>
      </c>
      <c r="B36" s="359" t="n">
        <v>6768.837112</v>
      </c>
      <c r="C36" s="359" t="n">
        <v>354.549324</v>
      </c>
      <c r="D36" s="359" t="n">
        <v>409.576494</v>
      </c>
      <c r="E36" s="359" t="n">
        <v>436.537412</v>
      </c>
      <c r="F36" s="359" t="n">
        <v>305.953169</v>
      </c>
      <c r="G36" s="359" t="n">
        <v>373.966767</v>
      </c>
      <c r="H36" s="359" t="n">
        <v>559.771609</v>
      </c>
      <c r="I36" s="359" t="n">
        <v>1221.599295</v>
      </c>
      <c r="J36" s="359" t="n">
        <v>815.371753</v>
      </c>
      <c r="K36" s="359" t="n">
        <v>1987.142542</v>
      </c>
      <c r="L36" s="359" t="n">
        <v>304.368747</v>
      </c>
      <c r="M36" s="413"/>
    </row>
    <row r="37" customFormat="false" ht="12.75" hidden="false" customHeight="false" outlineLevel="0" collapsed="false">
      <c r="A37" s="320" t="s">
        <v>385</v>
      </c>
      <c r="B37" s="359" t="n">
        <v>3147.476073</v>
      </c>
      <c r="C37" s="359" t="n">
        <v>2.961783</v>
      </c>
      <c r="D37" s="359" t="n">
        <v>29.30803</v>
      </c>
      <c r="E37" s="359" t="n">
        <v>47.65448</v>
      </c>
      <c r="F37" s="359" t="n">
        <v>29.312389</v>
      </c>
      <c r="G37" s="359" t="n">
        <v>56.572655</v>
      </c>
      <c r="H37" s="359" t="n">
        <v>145.841709</v>
      </c>
      <c r="I37" s="359" t="n">
        <v>331.254988</v>
      </c>
      <c r="J37" s="359" t="n">
        <v>176.825575</v>
      </c>
      <c r="K37" s="359" t="n">
        <v>1088.458926</v>
      </c>
      <c r="L37" s="359" t="n">
        <v>1239.285538</v>
      </c>
      <c r="M37" s="413"/>
    </row>
    <row r="38" customFormat="false" ht="12.75" hidden="false" customHeight="false" outlineLevel="0" collapsed="false">
      <c r="A38" s="320" t="s">
        <v>386</v>
      </c>
      <c r="B38" s="359" t="n">
        <v>1686.141035</v>
      </c>
      <c r="C38" s="359" t="n">
        <v>112.45646</v>
      </c>
      <c r="D38" s="359" t="n">
        <v>113.478969</v>
      </c>
      <c r="E38" s="359" t="n">
        <v>125.844017</v>
      </c>
      <c r="F38" s="359" t="n">
        <v>133.385828</v>
      </c>
      <c r="G38" s="359" t="n">
        <v>206.552053</v>
      </c>
      <c r="H38" s="359" t="n">
        <v>131.808745</v>
      </c>
      <c r="I38" s="359" t="n">
        <v>324.91438</v>
      </c>
      <c r="J38" s="359" t="n">
        <v>198.44097</v>
      </c>
      <c r="K38" s="359" t="n">
        <v>222.198083</v>
      </c>
      <c r="L38" s="359" t="n">
        <v>117.06153</v>
      </c>
      <c r="M38" s="413"/>
    </row>
    <row r="39" customFormat="false" ht="12.75" hidden="false" customHeight="false" outlineLevel="0" collapsed="false">
      <c r="A39" s="320" t="s">
        <v>387</v>
      </c>
      <c r="B39" s="359" t="n">
        <v>15568.086914</v>
      </c>
      <c r="C39" s="359" t="n">
        <v>25.277275</v>
      </c>
      <c r="D39" s="359" t="n">
        <v>133.345442</v>
      </c>
      <c r="E39" s="359" t="n">
        <v>404.463649</v>
      </c>
      <c r="F39" s="359" t="n">
        <v>133.61896</v>
      </c>
      <c r="G39" s="359" t="n">
        <v>106.259397</v>
      </c>
      <c r="H39" s="359" t="n">
        <v>68.174806</v>
      </c>
      <c r="I39" s="359" t="n">
        <v>1590.072056</v>
      </c>
      <c r="J39" s="359" t="n">
        <v>1879.438798</v>
      </c>
      <c r="K39" s="359" t="n">
        <v>5857.496962</v>
      </c>
      <c r="L39" s="359" t="n">
        <v>5369.939569</v>
      </c>
    </row>
    <row r="41" customFormat="false" ht="12.75" hidden="false" customHeight="true" outlineLevel="0" collapsed="false">
      <c r="A41" s="319"/>
      <c r="B41" s="342" t="s">
        <v>401</v>
      </c>
      <c r="C41" s="342"/>
      <c r="D41" s="342"/>
      <c r="E41" s="342"/>
      <c r="F41" s="342"/>
      <c r="G41" s="342"/>
      <c r="H41" s="342"/>
      <c r="I41" s="342"/>
      <c r="J41" s="342"/>
      <c r="K41" s="342"/>
      <c r="L41" s="342"/>
    </row>
    <row r="42" customFormat="false" ht="12.75" hidden="false" customHeight="false" outlineLevel="0" collapsed="false">
      <c r="A42" s="408"/>
      <c r="B42" s="408"/>
      <c r="C42" s="408"/>
      <c r="D42" s="408"/>
      <c r="E42" s="408"/>
      <c r="F42" s="408"/>
      <c r="G42" s="408"/>
      <c r="H42" s="408"/>
      <c r="I42" s="408"/>
      <c r="J42" s="408"/>
      <c r="K42" s="408"/>
      <c r="L42" s="408"/>
    </row>
    <row r="43" customFormat="false" ht="12.75" hidden="false" customHeight="false" outlineLevel="0" collapsed="false">
      <c r="A43" s="409" t="s">
        <v>261</v>
      </c>
      <c r="B43" s="365" t="n">
        <v>20971.304978</v>
      </c>
      <c r="C43" s="365" t="n">
        <v>34.181644</v>
      </c>
      <c r="D43" s="365" t="n">
        <v>217.662963</v>
      </c>
      <c r="E43" s="365" t="n">
        <v>314.730304</v>
      </c>
      <c r="F43" s="365" t="n">
        <v>308.830278</v>
      </c>
      <c r="G43" s="365" t="n">
        <v>728.258088</v>
      </c>
      <c r="H43" s="365" t="n">
        <v>977.180667</v>
      </c>
      <c r="I43" s="365" t="n">
        <v>1288.72639</v>
      </c>
      <c r="J43" s="365" t="n">
        <v>2699.944957</v>
      </c>
      <c r="K43" s="365" t="n">
        <v>6487.022028</v>
      </c>
      <c r="L43" s="365" t="n">
        <v>7914.767659</v>
      </c>
    </row>
    <row r="44" customFormat="false" ht="12.75" hidden="false" customHeight="false" outlineLevel="0" collapsed="false">
      <c r="A44" s="357"/>
    </row>
    <row r="45" customFormat="false" ht="12.75" hidden="false" customHeight="false" outlineLevel="0" collapsed="false">
      <c r="A45" s="320" t="s">
        <v>378</v>
      </c>
      <c r="B45" s="359" t="n">
        <v>458.229501</v>
      </c>
      <c r="C45" s="359" t="n">
        <v>0.868643</v>
      </c>
      <c r="D45" s="359" t="n">
        <v>0.921733</v>
      </c>
      <c r="E45" s="359" t="n">
        <v>2.92354</v>
      </c>
      <c r="F45" s="359" t="n">
        <v>9.278529</v>
      </c>
      <c r="G45" s="359" t="n">
        <v>9.351587</v>
      </c>
      <c r="H45" s="359" t="n">
        <v>10.828495</v>
      </c>
      <c r="I45" s="359" t="n">
        <v>87.57</v>
      </c>
      <c r="J45" s="359" t="n">
        <v>125.62685</v>
      </c>
      <c r="K45" s="359" t="n">
        <v>151.57899</v>
      </c>
      <c r="L45" s="359" t="n">
        <v>59.281134</v>
      </c>
    </row>
    <row r="46" customFormat="false" ht="12.75" hidden="false" customHeight="false" outlineLevel="0" collapsed="false">
      <c r="A46" s="320" t="s">
        <v>379</v>
      </c>
      <c r="B46" s="359" t="n">
        <v>122.98766</v>
      </c>
      <c r="C46" s="359" t="n">
        <v>0.00035</v>
      </c>
      <c r="D46" s="359" t="n">
        <v>0.041968</v>
      </c>
      <c r="E46" s="359" t="n">
        <v>0</v>
      </c>
      <c r="F46" s="359" t="n">
        <v>0.095737</v>
      </c>
      <c r="G46" s="359" t="n">
        <v>0.031306</v>
      </c>
      <c r="H46" s="359" t="n">
        <v>0</v>
      </c>
      <c r="I46" s="359" t="n">
        <v>0.034</v>
      </c>
      <c r="J46" s="359" t="n">
        <v>2.327384</v>
      </c>
      <c r="K46" s="359" t="n">
        <v>59.893406</v>
      </c>
      <c r="L46" s="359" t="n">
        <v>60.563509</v>
      </c>
    </row>
    <row r="47" customFormat="false" ht="12.75" hidden="false" customHeight="false" outlineLevel="0" collapsed="false">
      <c r="A47" s="320" t="s">
        <v>380</v>
      </c>
      <c r="B47" s="359" t="n">
        <v>2102.079023</v>
      </c>
      <c r="C47" s="359" t="n">
        <v>1.34133</v>
      </c>
      <c r="D47" s="359" t="n">
        <v>20.777659</v>
      </c>
      <c r="E47" s="359" t="n">
        <v>29.828916</v>
      </c>
      <c r="F47" s="359" t="n">
        <v>2.361394</v>
      </c>
      <c r="G47" s="359" t="n">
        <v>85.059271</v>
      </c>
      <c r="H47" s="359" t="n">
        <v>110.487687</v>
      </c>
      <c r="I47" s="359" t="n">
        <v>78.48594</v>
      </c>
      <c r="J47" s="359" t="n">
        <v>435.007401</v>
      </c>
      <c r="K47" s="359" t="n">
        <v>90.70955</v>
      </c>
      <c r="L47" s="359" t="n">
        <v>1248.019875</v>
      </c>
    </row>
    <row r="48" customFormat="false" ht="10.15" hidden="false" customHeight="true" outlineLevel="0" collapsed="false">
      <c r="A48" s="320" t="s">
        <v>381</v>
      </c>
      <c r="B48" s="359" t="n">
        <v>1482.259762</v>
      </c>
      <c r="C48" s="359" t="n">
        <v>0.097858</v>
      </c>
      <c r="D48" s="359" t="n">
        <v>3.345379</v>
      </c>
      <c r="E48" s="359" t="n">
        <v>9.754835</v>
      </c>
      <c r="F48" s="359" t="n">
        <v>0.485405</v>
      </c>
      <c r="G48" s="359" t="n">
        <v>30.86719</v>
      </c>
      <c r="H48" s="359" t="n">
        <v>45.183819</v>
      </c>
      <c r="I48" s="359" t="n">
        <v>54.394705</v>
      </c>
      <c r="J48" s="359" t="n">
        <v>119.875944</v>
      </c>
      <c r="K48" s="359" t="n">
        <v>311.66178</v>
      </c>
      <c r="L48" s="359" t="n">
        <v>906.592847</v>
      </c>
    </row>
    <row r="49" customFormat="false" ht="12.75" hidden="false" customHeight="false" outlineLevel="0" collapsed="false">
      <c r="A49" s="320" t="s">
        <v>382</v>
      </c>
      <c r="B49" s="359" t="n">
        <v>1269.352551</v>
      </c>
      <c r="C49" s="359" t="n">
        <v>4.600334</v>
      </c>
      <c r="D49" s="359" t="n">
        <v>11.049576</v>
      </c>
      <c r="E49" s="359" t="n">
        <v>103.816682</v>
      </c>
      <c r="F49" s="359" t="n">
        <v>54.334212</v>
      </c>
      <c r="G49" s="359" t="n">
        <v>224.98384</v>
      </c>
      <c r="H49" s="359" t="n">
        <v>39.379668</v>
      </c>
      <c r="I49" s="359" t="n">
        <v>136.465754</v>
      </c>
      <c r="J49" s="359" t="n">
        <v>108.906183</v>
      </c>
      <c r="K49" s="359" t="n">
        <v>198.723026</v>
      </c>
      <c r="L49" s="359" t="n">
        <v>387.093276</v>
      </c>
    </row>
    <row r="50" customFormat="false" ht="12.75" hidden="false" customHeight="false" outlineLevel="0" collapsed="false">
      <c r="A50" s="320" t="s">
        <v>383</v>
      </c>
      <c r="B50" s="359" t="n">
        <v>1653.845807</v>
      </c>
      <c r="C50" s="359" t="n">
        <v>4.212357</v>
      </c>
      <c r="D50" s="359" t="n">
        <v>39.684284</v>
      </c>
      <c r="E50" s="359" t="n">
        <v>32.047443</v>
      </c>
      <c r="F50" s="359" t="n">
        <v>49.037413</v>
      </c>
      <c r="G50" s="359" t="n">
        <v>84.104231</v>
      </c>
      <c r="H50" s="359" t="n">
        <v>159.150601</v>
      </c>
      <c r="I50" s="359" t="n">
        <v>158.712674</v>
      </c>
      <c r="J50" s="359" t="n">
        <v>301.078724</v>
      </c>
      <c r="K50" s="359" t="n">
        <v>496.704312</v>
      </c>
      <c r="L50" s="359" t="n">
        <v>329.113768</v>
      </c>
    </row>
    <row r="51" customFormat="false" ht="12.75" hidden="false" customHeight="false" outlineLevel="0" collapsed="false">
      <c r="A51" s="320" t="s">
        <v>384</v>
      </c>
      <c r="B51" s="359" t="n">
        <v>2353.345753</v>
      </c>
      <c r="C51" s="359" t="n">
        <v>2.566893</v>
      </c>
      <c r="D51" s="359" t="n">
        <v>15.561668</v>
      </c>
      <c r="E51" s="359" t="n">
        <v>42.024897</v>
      </c>
      <c r="F51" s="359" t="n">
        <v>47.809599</v>
      </c>
      <c r="G51" s="359" t="n">
        <v>60.168841</v>
      </c>
      <c r="H51" s="359" t="n">
        <v>41.137123</v>
      </c>
      <c r="I51" s="359" t="n">
        <v>245.495894</v>
      </c>
      <c r="J51" s="359" t="n">
        <v>323.931037</v>
      </c>
      <c r="K51" s="359" t="n">
        <v>810.547216</v>
      </c>
      <c r="L51" s="359" t="n">
        <v>764.102585</v>
      </c>
    </row>
    <row r="52" customFormat="false" ht="12.75" hidden="false" customHeight="false" outlineLevel="0" collapsed="false">
      <c r="A52" s="320" t="s">
        <v>385</v>
      </c>
      <c r="B52" s="359" t="n">
        <v>891.258621</v>
      </c>
      <c r="C52" s="359" t="n">
        <v>0.850385</v>
      </c>
      <c r="D52" s="359" t="n">
        <v>6.462336</v>
      </c>
      <c r="E52" s="359" t="n">
        <v>5.928806</v>
      </c>
      <c r="F52" s="359" t="n">
        <v>58.709876</v>
      </c>
      <c r="G52" s="359" t="n">
        <v>13.162097</v>
      </c>
      <c r="H52" s="359" t="n">
        <v>21.625415</v>
      </c>
      <c r="I52" s="359" t="n">
        <v>101.621417</v>
      </c>
      <c r="J52" s="359" t="n">
        <v>136.00732</v>
      </c>
      <c r="K52" s="359" t="n">
        <v>350.661353</v>
      </c>
      <c r="L52" s="359" t="n">
        <v>196.229616</v>
      </c>
    </row>
    <row r="53" customFormat="false" ht="12.75" hidden="false" customHeight="false" outlineLevel="0" collapsed="false">
      <c r="A53" s="320" t="s">
        <v>386</v>
      </c>
      <c r="B53" s="359" t="n">
        <v>657.437714</v>
      </c>
      <c r="C53" s="359" t="n">
        <v>1.208089</v>
      </c>
      <c r="D53" s="359" t="n">
        <v>14.016364</v>
      </c>
      <c r="E53" s="359" t="n">
        <v>25.777848</v>
      </c>
      <c r="F53" s="359" t="n">
        <v>39.109517</v>
      </c>
      <c r="G53" s="359" t="n">
        <v>47.409859</v>
      </c>
      <c r="H53" s="359" t="n">
        <v>75.802347</v>
      </c>
      <c r="I53" s="359" t="n">
        <v>116.767566</v>
      </c>
      <c r="J53" s="359" t="n">
        <v>157.380886</v>
      </c>
      <c r="K53" s="359" t="n">
        <v>149.015682</v>
      </c>
      <c r="L53" s="359" t="n">
        <v>30.949556</v>
      </c>
    </row>
    <row r="54" customFormat="false" ht="12.75" hidden="false" customHeight="false" outlineLevel="0" collapsed="false">
      <c r="A54" s="320" t="s">
        <v>387</v>
      </c>
      <c r="B54" s="359" t="n">
        <v>9980.508586</v>
      </c>
      <c r="C54" s="359" t="n">
        <v>18.435405</v>
      </c>
      <c r="D54" s="359" t="n">
        <v>105.801996</v>
      </c>
      <c r="E54" s="359" t="n">
        <v>62.627337</v>
      </c>
      <c r="F54" s="359" t="n">
        <v>47.608596</v>
      </c>
      <c r="G54" s="359" t="n">
        <v>173.119866</v>
      </c>
      <c r="H54" s="359" t="n">
        <v>473.585512</v>
      </c>
      <c r="I54" s="359" t="n">
        <v>309.17844</v>
      </c>
      <c r="J54" s="359" t="n">
        <v>989.803228</v>
      </c>
      <c r="K54" s="359" t="n">
        <v>3867.526713</v>
      </c>
      <c r="L54" s="359" t="n">
        <v>3932.821493</v>
      </c>
    </row>
    <row r="56" customFormat="false" ht="12.75" hidden="false" customHeight="true" outlineLevel="0" collapsed="false">
      <c r="A56" s="319"/>
      <c r="B56" s="342" t="s">
        <v>660</v>
      </c>
      <c r="C56" s="342"/>
      <c r="D56" s="342"/>
      <c r="E56" s="342"/>
      <c r="F56" s="342"/>
      <c r="G56" s="342"/>
      <c r="H56" s="342"/>
      <c r="I56" s="342"/>
      <c r="J56" s="342"/>
      <c r="K56" s="342"/>
      <c r="L56" s="342"/>
    </row>
    <row r="57" customFormat="false" ht="12.75" hidden="false" customHeight="false" outlineLevel="0" collapsed="false">
      <c r="A57" s="408"/>
      <c r="B57" s="408"/>
      <c r="C57" s="408"/>
      <c r="D57" s="408"/>
      <c r="E57" s="408"/>
      <c r="F57" s="408"/>
      <c r="G57" s="408"/>
      <c r="H57" s="408"/>
      <c r="I57" s="408"/>
      <c r="J57" s="408"/>
      <c r="K57" s="408"/>
      <c r="L57" s="408"/>
    </row>
    <row r="58" customFormat="false" ht="12.75" hidden="false" customHeight="false" outlineLevel="0" collapsed="false">
      <c r="A58" s="409" t="s">
        <v>261</v>
      </c>
      <c r="B58" s="365" t="n">
        <v>23015.946306</v>
      </c>
      <c r="C58" s="365" t="n">
        <v>95.105655</v>
      </c>
      <c r="D58" s="365" t="n">
        <v>451.93102</v>
      </c>
      <c r="E58" s="365" t="n">
        <v>316.181813</v>
      </c>
      <c r="F58" s="365" t="n">
        <v>501.899773</v>
      </c>
      <c r="G58" s="365" t="n">
        <v>533.426908</v>
      </c>
      <c r="H58" s="365" t="n">
        <v>654.200392</v>
      </c>
      <c r="I58" s="365" t="n">
        <v>4522.017868</v>
      </c>
      <c r="J58" s="365" t="n">
        <v>2101.894752</v>
      </c>
      <c r="K58" s="365" t="n">
        <v>6132.441863</v>
      </c>
      <c r="L58" s="365" t="n">
        <v>7706.846262</v>
      </c>
    </row>
    <row r="59" customFormat="false" ht="12.75" hidden="false" customHeight="false" outlineLevel="0" collapsed="false">
      <c r="A59" s="357"/>
      <c r="B59" s="411"/>
      <c r="C59" s="411"/>
      <c r="D59" s="411"/>
      <c r="E59" s="411"/>
      <c r="F59" s="411"/>
      <c r="G59" s="411"/>
      <c r="H59" s="411"/>
      <c r="I59" s="411"/>
      <c r="J59" s="411"/>
      <c r="K59" s="411"/>
      <c r="L59" s="411"/>
    </row>
    <row r="60" customFormat="false" ht="12.75" hidden="false" customHeight="false" outlineLevel="0" collapsed="false">
      <c r="A60" s="320" t="s">
        <v>378</v>
      </c>
      <c r="B60" s="359" t="n">
        <v>328.256494</v>
      </c>
      <c r="C60" s="359" t="n">
        <v>0.063215</v>
      </c>
      <c r="D60" s="359" t="n">
        <v>3.977481</v>
      </c>
      <c r="E60" s="359" t="n">
        <v>1.436627</v>
      </c>
      <c r="F60" s="359" t="n">
        <v>18.677373</v>
      </c>
      <c r="G60" s="359" t="n">
        <v>19.012093</v>
      </c>
      <c r="H60" s="359" t="n">
        <v>8.84923</v>
      </c>
      <c r="I60" s="359" t="n">
        <v>49.515458</v>
      </c>
      <c r="J60" s="359" t="n">
        <v>40.653701</v>
      </c>
      <c r="K60" s="359" t="n">
        <v>57.78434</v>
      </c>
      <c r="L60" s="359" t="n">
        <v>128.286976</v>
      </c>
    </row>
    <row r="61" customFormat="false" ht="12.75" hidden="false" customHeight="false" outlineLevel="0" collapsed="false">
      <c r="A61" s="320" t="s">
        <v>379</v>
      </c>
      <c r="B61" s="359" t="n">
        <v>3150.864352</v>
      </c>
      <c r="C61" s="359" t="n">
        <v>0.035202</v>
      </c>
      <c r="D61" s="359" t="n">
        <v>233.926881</v>
      </c>
      <c r="E61" s="359" t="n">
        <v>39.573721</v>
      </c>
      <c r="F61" s="359" t="n">
        <v>129.498735</v>
      </c>
      <c r="G61" s="359" t="n">
        <v>0.107685</v>
      </c>
      <c r="H61" s="359" t="n">
        <v>20.30266</v>
      </c>
      <c r="I61" s="359" t="n">
        <v>1003.75374</v>
      </c>
      <c r="J61" s="359" t="n">
        <v>511.967052</v>
      </c>
      <c r="K61" s="359" t="n">
        <v>348.891518</v>
      </c>
      <c r="L61" s="359" t="n">
        <v>862.807158</v>
      </c>
    </row>
    <row r="62" customFormat="false" ht="12.75" hidden="false" customHeight="false" outlineLevel="0" collapsed="false">
      <c r="A62" s="320" t="s">
        <v>380</v>
      </c>
      <c r="B62" s="359" t="n">
        <v>2544.011189</v>
      </c>
      <c r="C62" s="359" t="n">
        <v>45.942944</v>
      </c>
      <c r="D62" s="359" t="n">
        <v>19.37253</v>
      </c>
      <c r="E62" s="359" t="n">
        <v>68.827094</v>
      </c>
      <c r="F62" s="359" t="n">
        <v>14.172069</v>
      </c>
      <c r="G62" s="359" t="n">
        <v>23.043474</v>
      </c>
      <c r="H62" s="359" t="n">
        <v>0.026963</v>
      </c>
      <c r="I62" s="359" t="n">
        <v>2177.547757</v>
      </c>
      <c r="J62" s="359" t="n">
        <v>27.414557</v>
      </c>
      <c r="K62" s="359" t="n">
        <v>109.71084</v>
      </c>
      <c r="L62" s="359" t="n">
        <v>57.952961</v>
      </c>
    </row>
    <row r="63" customFormat="false" ht="12.75" hidden="false" customHeight="false" outlineLevel="0" collapsed="false">
      <c r="A63" s="320" t="s">
        <v>381</v>
      </c>
      <c r="B63" s="359" t="n">
        <v>1584.642696</v>
      </c>
      <c r="C63" s="359" t="n">
        <v>2.441354</v>
      </c>
      <c r="D63" s="359" t="n">
        <v>11.120526</v>
      </c>
      <c r="E63" s="359" t="n">
        <v>20.768302</v>
      </c>
      <c r="F63" s="359" t="n">
        <v>6.032694</v>
      </c>
      <c r="G63" s="359" t="n">
        <v>79.847472</v>
      </c>
      <c r="H63" s="359" t="n">
        <v>19.568144</v>
      </c>
      <c r="I63" s="359" t="n">
        <v>76.57832</v>
      </c>
      <c r="J63" s="359" t="n">
        <v>84.393595</v>
      </c>
      <c r="K63" s="359" t="n">
        <v>238.787212</v>
      </c>
      <c r="L63" s="359" t="n">
        <v>1045.105077</v>
      </c>
    </row>
    <row r="64" customFormat="false" ht="12.75" hidden="false" customHeight="false" outlineLevel="0" collapsed="false">
      <c r="A64" s="320" t="s">
        <v>382</v>
      </c>
      <c r="B64" s="359" t="n">
        <v>1336.412203</v>
      </c>
      <c r="C64" s="359" t="n">
        <v>21.621105</v>
      </c>
      <c r="D64" s="359" t="n">
        <v>14.792687</v>
      </c>
      <c r="E64" s="359" t="n">
        <v>8.235105</v>
      </c>
      <c r="F64" s="359" t="n">
        <v>16.751468</v>
      </c>
      <c r="G64" s="359" t="n">
        <v>27.823402</v>
      </c>
      <c r="H64" s="359" t="n">
        <v>22.492983</v>
      </c>
      <c r="I64" s="359" t="n">
        <v>240.782774</v>
      </c>
      <c r="J64" s="359" t="n">
        <v>139.097502</v>
      </c>
      <c r="K64" s="359" t="n">
        <v>384.323245</v>
      </c>
      <c r="L64" s="359" t="n">
        <v>460.491932</v>
      </c>
    </row>
    <row r="65" customFormat="false" ht="12.75" hidden="false" customHeight="false" outlineLevel="0" collapsed="false">
      <c r="A65" s="320" t="s">
        <v>383</v>
      </c>
      <c r="B65" s="359" t="n">
        <v>1346.921627</v>
      </c>
      <c r="C65" s="359" t="n">
        <v>1.590742</v>
      </c>
      <c r="D65" s="359" t="n">
        <v>33.648445</v>
      </c>
      <c r="E65" s="359" t="n">
        <v>39.699624</v>
      </c>
      <c r="F65" s="359" t="n">
        <v>41.523035</v>
      </c>
      <c r="G65" s="359" t="n">
        <v>32.636844</v>
      </c>
      <c r="H65" s="359" t="n">
        <v>83.089761</v>
      </c>
      <c r="I65" s="359" t="n">
        <v>235.21773</v>
      </c>
      <c r="J65" s="359" t="n">
        <v>245.510631</v>
      </c>
      <c r="K65" s="359" t="n">
        <v>383.16536</v>
      </c>
      <c r="L65" s="359" t="n">
        <v>250.839455</v>
      </c>
    </row>
    <row r="66" customFormat="false" ht="12.75" hidden="false" customHeight="false" outlineLevel="0" collapsed="false">
      <c r="A66" s="320" t="s">
        <v>384</v>
      </c>
      <c r="B66" s="359" t="n">
        <v>3030.825817</v>
      </c>
      <c r="C66" s="359" t="n">
        <v>1.884937</v>
      </c>
      <c r="D66" s="359" t="n">
        <v>24.723875</v>
      </c>
      <c r="E66" s="359" t="n">
        <v>55.661188</v>
      </c>
      <c r="F66" s="359" t="n">
        <v>134.330744</v>
      </c>
      <c r="G66" s="359" t="n">
        <v>100.327243</v>
      </c>
      <c r="H66" s="359" t="n">
        <v>134.094874</v>
      </c>
      <c r="I66" s="359" t="n">
        <v>308.241263</v>
      </c>
      <c r="J66" s="359" t="n">
        <v>301.131053</v>
      </c>
      <c r="K66" s="359" t="n">
        <v>1234.605148</v>
      </c>
      <c r="L66" s="359" t="n">
        <v>735.825492</v>
      </c>
    </row>
    <row r="67" customFormat="false" ht="12.75" hidden="false" customHeight="false" outlineLevel="0" collapsed="false">
      <c r="A67" s="320" t="s">
        <v>385</v>
      </c>
      <c r="B67" s="359" t="n">
        <v>577.057</v>
      </c>
      <c r="C67" s="359" t="n">
        <v>0.710774</v>
      </c>
      <c r="D67" s="359" t="n">
        <v>0.51727</v>
      </c>
      <c r="E67" s="359" t="n">
        <v>10.592331</v>
      </c>
      <c r="F67" s="359" t="n">
        <v>72.279042</v>
      </c>
      <c r="G67" s="359" t="n">
        <v>2.314576</v>
      </c>
      <c r="H67" s="359" t="n">
        <v>9.354141</v>
      </c>
      <c r="I67" s="359" t="n">
        <v>40.070494</v>
      </c>
      <c r="J67" s="359" t="n">
        <v>112.408168</v>
      </c>
      <c r="K67" s="359" t="n">
        <v>205.632102</v>
      </c>
      <c r="L67" s="359" t="n">
        <v>123.178102</v>
      </c>
    </row>
    <row r="68" customFormat="false" ht="12.75" hidden="false" customHeight="false" outlineLevel="0" collapsed="false">
      <c r="A68" s="320" t="s">
        <v>386</v>
      </c>
      <c r="B68" s="359" t="n">
        <v>508.230343</v>
      </c>
      <c r="C68" s="359" t="n">
        <v>0.991062</v>
      </c>
      <c r="D68" s="359" t="n">
        <v>8.131604</v>
      </c>
      <c r="E68" s="359" t="n">
        <v>20.677936</v>
      </c>
      <c r="F68" s="359" t="n">
        <v>21.491927</v>
      </c>
      <c r="G68" s="359" t="n">
        <v>14.092912</v>
      </c>
      <c r="H68" s="359" t="n">
        <v>29.873968</v>
      </c>
      <c r="I68" s="359" t="n">
        <v>113.012983</v>
      </c>
      <c r="J68" s="359" t="n">
        <v>110.834847</v>
      </c>
      <c r="K68" s="359" t="n">
        <v>113.973997</v>
      </c>
      <c r="L68" s="359" t="n">
        <v>75.149107</v>
      </c>
    </row>
    <row r="69" customFormat="false" ht="12.75" hidden="false" customHeight="false" outlineLevel="0" collapsed="false">
      <c r="A69" s="320" t="s">
        <v>387</v>
      </c>
      <c r="B69" s="359" t="n">
        <v>8608.724585</v>
      </c>
      <c r="C69" s="359" t="n">
        <v>19.82432</v>
      </c>
      <c r="D69" s="359" t="n">
        <v>101.719721</v>
      </c>
      <c r="E69" s="359" t="n">
        <v>50.709885</v>
      </c>
      <c r="F69" s="359" t="n">
        <v>47.142686</v>
      </c>
      <c r="G69" s="359" t="n">
        <v>234.221207</v>
      </c>
      <c r="H69" s="359" t="n">
        <v>326.547668</v>
      </c>
      <c r="I69" s="359" t="n">
        <v>277.297349</v>
      </c>
      <c r="J69" s="359" t="n">
        <v>528.483646</v>
      </c>
      <c r="K69" s="359" t="n">
        <v>3055.568101</v>
      </c>
      <c r="L69" s="359" t="n">
        <v>3967.210002</v>
      </c>
    </row>
    <row r="71" customFormat="false" ht="12.75" hidden="false" customHeight="true" outlineLevel="0" collapsed="false">
      <c r="A71" s="319"/>
      <c r="B71" s="342" t="s">
        <v>657</v>
      </c>
      <c r="C71" s="342"/>
      <c r="D71" s="342"/>
      <c r="E71" s="342"/>
      <c r="F71" s="342"/>
      <c r="G71" s="342"/>
      <c r="H71" s="342"/>
      <c r="I71" s="342"/>
      <c r="J71" s="342"/>
      <c r="K71" s="342"/>
      <c r="L71" s="342"/>
    </row>
    <row r="72" customFormat="false" ht="12.75" hidden="false" customHeight="false" outlineLevel="0" collapsed="false">
      <c r="A72" s="408"/>
      <c r="B72" s="408"/>
      <c r="C72" s="408"/>
      <c r="D72" s="408"/>
      <c r="E72" s="408"/>
      <c r="F72" s="408"/>
      <c r="G72" s="408"/>
      <c r="H72" s="408"/>
      <c r="I72" s="408"/>
      <c r="J72" s="408"/>
      <c r="K72" s="408"/>
      <c r="L72" s="408"/>
    </row>
    <row r="73" customFormat="false" ht="12.75" hidden="false" customHeight="false" outlineLevel="0" collapsed="false">
      <c r="A73" s="409" t="s">
        <v>261</v>
      </c>
      <c r="B73" s="365" t="n">
        <v>10334.562425</v>
      </c>
      <c r="C73" s="365" t="n">
        <v>0.12717</v>
      </c>
      <c r="D73" s="365" t="n">
        <v>0.64917</v>
      </c>
      <c r="E73" s="365" t="n">
        <v>53.421606</v>
      </c>
      <c r="F73" s="365" t="n">
        <v>0.064106</v>
      </c>
      <c r="G73" s="365" t="n">
        <v>1.158217</v>
      </c>
      <c r="H73" s="365" t="n">
        <v>17.557192</v>
      </c>
      <c r="I73" s="365" t="n">
        <v>48.217199</v>
      </c>
      <c r="J73" s="365" t="n">
        <v>225.848989</v>
      </c>
      <c r="K73" s="365" t="n">
        <v>4293.687868</v>
      </c>
      <c r="L73" s="365" t="n">
        <v>5693.830908</v>
      </c>
    </row>
    <row r="74" customFormat="false" ht="12.75" hidden="false" customHeight="false" outlineLevel="0" collapsed="false">
      <c r="A74" s="357"/>
      <c r="B74" s="411"/>
      <c r="C74" s="411"/>
      <c r="D74" s="411"/>
      <c r="E74" s="411"/>
      <c r="F74" s="411"/>
      <c r="G74" s="411"/>
      <c r="H74" s="411"/>
      <c r="I74" s="411"/>
      <c r="J74" s="411"/>
      <c r="K74" s="411"/>
      <c r="L74" s="411"/>
    </row>
    <row r="75" customFormat="false" ht="12.75" hidden="false" customHeight="false" outlineLevel="0" collapsed="false">
      <c r="A75" s="320" t="s">
        <v>378</v>
      </c>
      <c r="B75" s="359" t="n">
        <v>180.050522</v>
      </c>
      <c r="C75" s="359" t="n">
        <v>0</v>
      </c>
      <c r="D75" s="359" t="n">
        <v>0</v>
      </c>
      <c r="E75" s="359" t="n">
        <v>3.936491</v>
      </c>
      <c r="F75" s="359" t="n">
        <v>0</v>
      </c>
      <c r="G75" s="359" t="n">
        <v>0</v>
      </c>
      <c r="H75" s="359" t="n">
        <v>0.0571</v>
      </c>
      <c r="I75" s="359" t="n">
        <v>2.424864</v>
      </c>
      <c r="J75" s="359" t="n">
        <v>0.016186</v>
      </c>
      <c r="K75" s="359" t="n">
        <v>121.948227</v>
      </c>
      <c r="L75" s="359" t="n">
        <v>51.667654</v>
      </c>
    </row>
    <row r="76" customFormat="false" ht="12.75" hidden="false" customHeight="false" outlineLevel="0" collapsed="false">
      <c r="A76" s="320" t="s">
        <v>379</v>
      </c>
      <c r="B76" s="359" t="n">
        <v>13.591616</v>
      </c>
      <c r="C76" s="359" t="n">
        <v>0</v>
      </c>
      <c r="D76" s="359" t="n">
        <v>0</v>
      </c>
      <c r="E76" s="359" t="n">
        <v>0.005189</v>
      </c>
      <c r="F76" s="359" t="n">
        <v>0</v>
      </c>
      <c r="G76" s="359" t="n">
        <v>0</v>
      </c>
      <c r="H76" s="359" t="n">
        <v>0</v>
      </c>
      <c r="I76" s="359" t="n">
        <v>3.453862</v>
      </c>
      <c r="J76" s="359" t="n">
        <v>0</v>
      </c>
      <c r="K76" s="359" t="n">
        <v>4.05033</v>
      </c>
      <c r="L76" s="359" t="n">
        <v>6.082235</v>
      </c>
    </row>
    <row r="77" customFormat="false" ht="12.75" hidden="false" customHeight="false" outlineLevel="0" collapsed="false">
      <c r="A77" s="320" t="s">
        <v>380</v>
      </c>
      <c r="B77" s="359" t="n">
        <v>104.775627</v>
      </c>
      <c r="C77" s="359" t="n">
        <v>0.034488</v>
      </c>
      <c r="D77" s="359" t="n">
        <v>0</v>
      </c>
      <c r="E77" s="359" t="n">
        <v>0.112574</v>
      </c>
      <c r="F77" s="359" t="n">
        <v>0</v>
      </c>
      <c r="G77" s="359" t="n">
        <v>0</v>
      </c>
      <c r="H77" s="359" t="n">
        <v>0</v>
      </c>
      <c r="I77" s="359" t="n">
        <v>0</v>
      </c>
      <c r="J77" s="359" t="n">
        <v>6.81051</v>
      </c>
      <c r="K77" s="359" t="n">
        <v>5.700974</v>
      </c>
      <c r="L77" s="359" t="n">
        <v>92.117081</v>
      </c>
    </row>
    <row r="78" customFormat="false" ht="12.75" hidden="false" customHeight="false" outlineLevel="0" collapsed="false">
      <c r="A78" s="320" t="s">
        <v>381</v>
      </c>
      <c r="B78" s="359" t="n">
        <v>725.454923</v>
      </c>
      <c r="C78" s="359" t="n">
        <v>0.080444</v>
      </c>
      <c r="D78" s="359" t="n">
        <v>0</v>
      </c>
      <c r="E78" s="359" t="n">
        <v>15.282476</v>
      </c>
      <c r="F78" s="359" t="n">
        <v>0</v>
      </c>
      <c r="G78" s="359" t="n">
        <v>0</v>
      </c>
      <c r="H78" s="359" t="n">
        <v>0.013426</v>
      </c>
      <c r="I78" s="359" t="n">
        <v>14.406944</v>
      </c>
      <c r="J78" s="359" t="n">
        <v>2.273165</v>
      </c>
      <c r="K78" s="359" t="n">
        <v>203.231084</v>
      </c>
      <c r="L78" s="359" t="n">
        <v>490.167384</v>
      </c>
    </row>
    <row r="79" customFormat="false" ht="12.75" hidden="false" customHeight="false" outlineLevel="0" collapsed="false">
      <c r="A79" s="320" t="s">
        <v>382</v>
      </c>
      <c r="B79" s="359" t="n">
        <v>312.115382</v>
      </c>
      <c r="C79" s="359" t="n">
        <v>0</v>
      </c>
      <c r="D79" s="359" t="n">
        <v>0</v>
      </c>
      <c r="E79" s="359" t="n">
        <v>0.271058</v>
      </c>
      <c r="F79" s="359" t="n">
        <v>0</v>
      </c>
      <c r="G79" s="359" t="n">
        <v>0</v>
      </c>
      <c r="H79" s="359" t="n">
        <v>0</v>
      </c>
      <c r="I79" s="359" t="n">
        <v>0.732458</v>
      </c>
      <c r="J79" s="359" t="n">
        <v>0</v>
      </c>
      <c r="K79" s="359" t="n">
        <v>258.769789</v>
      </c>
      <c r="L79" s="359" t="n">
        <v>52.342077</v>
      </c>
    </row>
    <row r="80" customFormat="false" ht="12.75" hidden="false" customHeight="false" outlineLevel="0" collapsed="false">
      <c r="A80" s="320" t="s">
        <v>383</v>
      </c>
      <c r="B80" s="359" t="n">
        <v>745.286994</v>
      </c>
      <c r="C80" s="359" t="n">
        <v>0</v>
      </c>
      <c r="D80" s="359" t="n">
        <v>0.63806</v>
      </c>
      <c r="E80" s="359" t="n">
        <v>6.826573</v>
      </c>
      <c r="F80" s="359" t="n">
        <v>0</v>
      </c>
      <c r="G80" s="359" t="n">
        <v>1.158217</v>
      </c>
      <c r="H80" s="359" t="n">
        <v>0.006286</v>
      </c>
      <c r="I80" s="359" t="n">
        <v>13.228238</v>
      </c>
      <c r="J80" s="359" t="n">
        <v>29.008631</v>
      </c>
      <c r="K80" s="359" t="n">
        <v>188.708538</v>
      </c>
      <c r="L80" s="359" t="n">
        <v>505.712451</v>
      </c>
    </row>
    <row r="81" customFormat="false" ht="12.75" hidden="false" customHeight="false" outlineLevel="0" collapsed="false">
      <c r="A81" s="320" t="s">
        <v>384</v>
      </c>
      <c r="B81" s="359" t="n">
        <v>2209.473153</v>
      </c>
      <c r="C81" s="359" t="n">
        <v>0.012238</v>
      </c>
      <c r="D81" s="359" t="n">
        <v>0.01111</v>
      </c>
      <c r="E81" s="359" t="n">
        <v>10.967327</v>
      </c>
      <c r="F81" s="359" t="n">
        <v>0.055571</v>
      </c>
      <c r="G81" s="359" t="n">
        <v>0</v>
      </c>
      <c r="H81" s="359" t="n">
        <v>17.458318</v>
      </c>
      <c r="I81" s="359" t="n">
        <v>9.284916</v>
      </c>
      <c r="J81" s="359" t="n">
        <v>9.421888</v>
      </c>
      <c r="K81" s="359" t="n">
        <v>427.231665</v>
      </c>
      <c r="L81" s="359" t="n">
        <v>1735.03012</v>
      </c>
    </row>
    <row r="82" customFormat="false" ht="12.75" hidden="false" customHeight="false" outlineLevel="0" collapsed="false">
      <c r="A82" s="320" t="s">
        <v>385</v>
      </c>
      <c r="B82" s="359" t="n">
        <v>452.419362</v>
      </c>
      <c r="C82" s="359" t="n">
        <v>0</v>
      </c>
      <c r="D82" s="359" t="n">
        <v>0</v>
      </c>
      <c r="E82" s="359" t="n">
        <v>0.677657</v>
      </c>
      <c r="F82" s="359" t="n">
        <v>0.008535</v>
      </c>
      <c r="G82" s="359" t="n">
        <v>0</v>
      </c>
      <c r="H82" s="359" t="n">
        <v>0.008138</v>
      </c>
      <c r="I82" s="359" t="n">
        <v>4.685917</v>
      </c>
      <c r="J82" s="359" t="n">
        <v>11.743118</v>
      </c>
      <c r="K82" s="359" t="n">
        <v>193.581905</v>
      </c>
      <c r="L82" s="359" t="n">
        <v>241.714092</v>
      </c>
    </row>
    <row r="83" customFormat="false" ht="12.75" hidden="false" customHeight="false" outlineLevel="0" collapsed="false">
      <c r="A83" s="320" t="s">
        <v>386</v>
      </c>
      <c r="B83" s="359" t="n">
        <v>60.16061</v>
      </c>
      <c r="C83" s="359" t="n">
        <v>0</v>
      </c>
      <c r="D83" s="359" t="n">
        <v>0</v>
      </c>
      <c r="E83" s="359" t="n">
        <v>2.105187</v>
      </c>
      <c r="F83" s="359" t="n">
        <v>0</v>
      </c>
      <c r="G83" s="359" t="n">
        <v>0</v>
      </c>
      <c r="H83" s="359" t="n">
        <v>0.013924</v>
      </c>
      <c r="I83" s="359" t="n">
        <v>0</v>
      </c>
      <c r="J83" s="359" t="n">
        <v>4.555087</v>
      </c>
      <c r="K83" s="359" t="n">
        <v>15.823599</v>
      </c>
      <c r="L83" s="359" t="n">
        <v>37.662813</v>
      </c>
    </row>
    <row r="84" customFormat="false" ht="12.75" hidden="false" customHeight="false" outlineLevel="0" collapsed="false">
      <c r="A84" s="320" t="s">
        <v>387</v>
      </c>
      <c r="B84" s="359" t="n">
        <v>5531.234236</v>
      </c>
      <c r="C84" s="359" t="n">
        <v>0</v>
      </c>
      <c r="D84" s="359" t="n">
        <v>0</v>
      </c>
      <c r="E84" s="359" t="n">
        <v>13.237074</v>
      </c>
      <c r="F84" s="359" t="n">
        <v>0</v>
      </c>
      <c r="G84" s="359" t="n">
        <v>0</v>
      </c>
      <c r="H84" s="359" t="n">
        <v>0</v>
      </c>
      <c r="I84" s="359" t="n">
        <v>0</v>
      </c>
      <c r="J84" s="359" t="n">
        <v>162.020404</v>
      </c>
      <c r="K84" s="359" t="n">
        <v>2874.641757</v>
      </c>
      <c r="L84" s="359" t="n">
        <v>2481.335001</v>
      </c>
    </row>
    <row r="93" customFormat="false" ht="12.75" hidden="false" customHeight="false" outlineLevel="0" collapsed="false">
      <c r="A93" s="415"/>
    </row>
    <row r="95" customFormat="false" ht="12.75" hidden="false" customHeight="true" outlineLevel="0" collapsed="false">
      <c r="A95" s="142" t="s">
        <v>118</v>
      </c>
      <c r="B95" s="142"/>
      <c r="C95" s="142"/>
      <c r="D95" s="142"/>
      <c r="E95" s="142"/>
    </row>
    <row r="102"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6:L26"/>
    <mergeCell ref="B41:L41"/>
    <mergeCell ref="B56:L56"/>
    <mergeCell ref="B71:L71"/>
    <mergeCell ref="A95:E95"/>
  </mergeCells>
  <hyperlinks>
    <hyperlink ref="A1" location="Inhalt!A1" display="2 Güterverkehr der Eisenbahnen im Jahr 2011"/>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5625" defaultRowHeight="12.75" zeroHeight="false" outlineLevelRow="0" outlineLevelCol="0"/>
  <cols>
    <col collapsed="false" customWidth="true" hidden="false" outlineLevel="0" max="1" min="1" style="394" width="25.7"/>
    <col collapsed="false" customWidth="true" hidden="false" outlineLevel="0" max="2" min="2" style="394" width="12.14"/>
    <col collapsed="false" customWidth="true" hidden="false" outlineLevel="0" max="15" min="3" style="394" width="9.7"/>
    <col collapsed="false" customWidth="false" hidden="false" outlineLevel="0" max="257" min="16" style="394" width="11.56"/>
  </cols>
  <sheetData>
    <row r="1" s="407" customFormat="true" ht="13.5" hidden="false" customHeight="true" outlineLevel="0" collapsed="false">
      <c r="A1" s="321" t="s">
        <v>28</v>
      </c>
      <c r="B1" s="321"/>
      <c r="C1" s="321"/>
      <c r="D1" s="321"/>
      <c r="E1" s="321"/>
      <c r="F1" s="321"/>
      <c r="G1" s="321"/>
      <c r="H1" s="321"/>
      <c r="I1" s="321"/>
      <c r="J1" s="321"/>
      <c r="K1" s="321"/>
      <c r="L1" s="321"/>
      <c r="M1" s="321"/>
      <c r="N1" s="321"/>
      <c r="O1" s="417"/>
    </row>
    <row r="2" customFormat="false" ht="12" hidden="false" customHeight="true" outlineLevel="0" collapsed="false">
      <c r="A2" s="98" t="s">
        <v>661</v>
      </c>
      <c r="B2" s="98"/>
      <c r="C2" s="98"/>
      <c r="D2" s="98"/>
      <c r="E2" s="98"/>
      <c r="F2" s="98"/>
      <c r="G2" s="98"/>
      <c r="H2" s="98"/>
      <c r="I2" s="98"/>
      <c r="J2" s="98"/>
      <c r="K2" s="98"/>
      <c r="L2" s="98"/>
      <c r="M2" s="98"/>
      <c r="N2" s="98"/>
      <c r="O2" s="110"/>
    </row>
    <row r="3" customFormat="false" ht="9" hidden="false" customHeight="true" outlineLevel="0" collapsed="false">
      <c r="A3" s="418"/>
      <c r="B3" s="418"/>
      <c r="C3" s="418"/>
      <c r="D3" s="418"/>
      <c r="E3" s="418"/>
      <c r="F3" s="418"/>
      <c r="G3" s="418"/>
      <c r="H3" s="418"/>
      <c r="I3" s="418"/>
      <c r="J3" s="418"/>
      <c r="K3" s="418"/>
      <c r="L3" s="418"/>
      <c r="M3" s="418"/>
      <c r="N3" s="418"/>
      <c r="O3" s="418"/>
    </row>
    <row r="4" customFormat="false" ht="12" hidden="false" customHeight="true" outlineLevel="0" collapsed="false">
      <c r="A4" s="419" t="s">
        <v>662</v>
      </c>
      <c r="B4" s="318" t="s">
        <v>663</v>
      </c>
      <c r="C4" s="318" t="s">
        <v>546</v>
      </c>
      <c r="D4" s="318"/>
      <c r="E4" s="318"/>
      <c r="F4" s="318"/>
      <c r="G4" s="318"/>
      <c r="H4" s="347" t="s">
        <v>547</v>
      </c>
      <c r="I4" s="347"/>
      <c r="J4" s="347"/>
      <c r="K4" s="347"/>
      <c r="L4" s="347"/>
      <c r="M4" s="347"/>
      <c r="N4" s="347"/>
      <c r="O4" s="347"/>
    </row>
    <row r="5" customFormat="false" ht="13.15" hidden="false" customHeight="true" outlineLevel="0" collapsed="false">
      <c r="A5" s="419"/>
      <c r="B5" s="318"/>
      <c r="C5" s="420"/>
      <c r="D5" s="318" t="s">
        <v>664</v>
      </c>
      <c r="E5" s="318" t="s">
        <v>665</v>
      </c>
      <c r="F5" s="318" t="s">
        <v>666</v>
      </c>
      <c r="G5" s="318" t="s">
        <v>667</v>
      </c>
      <c r="H5" s="318" t="s">
        <v>668</v>
      </c>
      <c r="I5" s="318" t="s">
        <v>669</v>
      </c>
      <c r="J5" s="318" t="s">
        <v>670</v>
      </c>
      <c r="K5" s="318" t="s">
        <v>671</v>
      </c>
      <c r="L5" s="318" t="s">
        <v>672</v>
      </c>
      <c r="M5" s="318" t="s">
        <v>673</v>
      </c>
      <c r="N5" s="318" t="s">
        <v>674</v>
      </c>
      <c r="O5" s="347" t="s">
        <v>675</v>
      </c>
    </row>
    <row r="6" customFormat="false" ht="12" hidden="false" customHeight="true" outlineLevel="0" collapsed="false">
      <c r="A6" s="419"/>
      <c r="B6" s="318"/>
      <c r="C6" s="421" t="s">
        <v>668</v>
      </c>
      <c r="D6" s="318"/>
      <c r="E6" s="318"/>
      <c r="F6" s="318"/>
      <c r="G6" s="318"/>
      <c r="H6" s="318"/>
      <c r="I6" s="318"/>
      <c r="J6" s="318"/>
      <c r="K6" s="318"/>
      <c r="L6" s="318"/>
      <c r="M6" s="318"/>
      <c r="N6" s="318"/>
      <c r="O6" s="347"/>
    </row>
    <row r="7" customFormat="false" ht="8.45" hidden="false" customHeight="true" outlineLevel="0" collapsed="false">
      <c r="A7" s="422" t="s">
        <v>676</v>
      </c>
      <c r="B7" s="318"/>
      <c r="C7" s="421"/>
      <c r="D7" s="318"/>
      <c r="E7" s="318"/>
      <c r="F7" s="318"/>
      <c r="G7" s="318"/>
      <c r="H7" s="318"/>
      <c r="I7" s="318"/>
      <c r="J7" s="318"/>
      <c r="K7" s="318"/>
      <c r="L7" s="318"/>
      <c r="M7" s="318"/>
      <c r="N7" s="318"/>
      <c r="O7" s="347"/>
    </row>
    <row r="8" customFormat="false" ht="12.75" hidden="false" customHeight="false" outlineLevel="0" collapsed="false">
      <c r="A8" s="422"/>
      <c r="B8" s="318"/>
      <c r="C8" s="423"/>
      <c r="D8" s="318"/>
      <c r="E8" s="318"/>
      <c r="F8" s="318"/>
      <c r="G8" s="318"/>
      <c r="H8" s="318"/>
      <c r="I8" s="318"/>
      <c r="J8" s="318"/>
      <c r="K8" s="318"/>
      <c r="L8" s="318"/>
      <c r="M8" s="318"/>
      <c r="N8" s="318"/>
      <c r="O8" s="347"/>
    </row>
    <row r="9" customFormat="false" ht="15" hidden="false" customHeight="true" outlineLevel="0" collapsed="false">
      <c r="A9" s="422"/>
      <c r="B9" s="397" t="s">
        <v>205</v>
      </c>
      <c r="C9" s="397"/>
      <c r="D9" s="397"/>
      <c r="E9" s="397"/>
      <c r="F9" s="397"/>
      <c r="G9" s="397"/>
      <c r="H9" s="397"/>
      <c r="I9" s="397"/>
      <c r="J9" s="397"/>
      <c r="K9" s="397"/>
      <c r="L9" s="397"/>
      <c r="M9" s="397"/>
      <c r="N9" s="397"/>
      <c r="O9" s="397"/>
    </row>
    <row r="10" customFormat="false" ht="12.75" hidden="false" customHeight="false" outlineLevel="0" collapsed="false">
      <c r="A10" s="416"/>
      <c r="B10" s="319"/>
      <c r="C10" s="319"/>
      <c r="D10" s="319"/>
      <c r="E10" s="319"/>
      <c r="F10" s="319"/>
      <c r="G10" s="319"/>
      <c r="H10" s="319"/>
      <c r="I10" s="319"/>
      <c r="J10" s="319"/>
      <c r="K10" s="319"/>
      <c r="L10" s="319"/>
      <c r="M10" s="319"/>
      <c r="N10" s="319"/>
      <c r="O10" s="319"/>
    </row>
    <row r="11" customFormat="false" ht="12.75" hidden="false" customHeight="false" outlineLevel="0" collapsed="false">
      <c r="A11" s="398" t="s">
        <v>572</v>
      </c>
      <c r="B11" s="365" t="n">
        <v>257202</v>
      </c>
      <c r="C11" s="365" t="n">
        <v>13919</v>
      </c>
      <c r="D11" s="365" t="n">
        <v>4847</v>
      </c>
      <c r="E11" s="365" t="n">
        <v>3203</v>
      </c>
      <c r="F11" s="365" t="n">
        <v>3281</v>
      </c>
      <c r="G11" s="365" t="n">
        <v>2588</v>
      </c>
      <c r="H11" s="365" t="n">
        <v>24334</v>
      </c>
      <c r="I11" s="365" t="n">
        <v>9509</v>
      </c>
      <c r="J11" s="365" t="n">
        <v>3056</v>
      </c>
      <c r="K11" s="365" t="n">
        <v>2422</v>
      </c>
      <c r="L11" s="365" t="n">
        <v>888</v>
      </c>
      <c r="M11" s="365" t="n">
        <v>2857</v>
      </c>
      <c r="N11" s="365" t="n">
        <v>2940</v>
      </c>
      <c r="O11" s="365" t="n">
        <v>2662</v>
      </c>
    </row>
    <row r="12" customFormat="false" ht="12.75" hidden="false" customHeight="false" outlineLevel="0" collapsed="false">
      <c r="A12" s="403" t="s">
        <v>573</v>
      </c>
      <c r="B12" s="359" t="n">
        <v>10333</v>
      </c>
      <c r="C12" s="359" t="n">
        <v>3183</v>
      </c>
      <c r="D12" s="359" t="n">
        <v>788</v>
      </c>
      <c r="E12" s="359" t="n">
        <v>310</v>
      </c>
      <c r="F12" s="359" t="n">
        <v>1340</v>
      </c>
      <c r="G12" s="359" t="n">
        <v>744</v>
      </c>
      <c r="H12" s="359" t="n">
        <v>2015</v>
      </c>
      <c r="I12" s="359" t="n">
        <v>790</v>
      </c>
      <c r="J12" s="359" t="n">
        <v>104</v>
      </c>
      <c r="K12" s="359" t="n">
        <v>22</v>
      </c>
      <c r="L12" s="359" t="n">
        <v>2</v>
      </c>
      <c r="M12" s="359" t="n">
        <v>87</v>
      </c>
      <c r="N12" s="359" t="n">
        <v>324</v>
      </c>
      <c r="O12" s="359" t="n">
        <v>686</v>
      </c>
    </row>
    <row r="13" customFormat="false" ht="12.75" hidden="false" customHeight="false" outlineLevel="0" collapsed="false">
      <c r="A13" s="403" t="s">
        <v>574</v>
      </c>
      <c r="B13" s="359" t="n">
        <v>2849</v>
      </c>
      <c r="C13" s="359" t="n">
        <v>207</v>
      </c>
      <c r="D13" s="359" t="n">
        <v>65</v>
      </c>
      <c r="E13" s="359" t="n">
        <v>79</v>
      </c>
      <c r="F13" s="359" t="n">
        <v>53</v>
      </c>
      <c r="G13" s="359" t="n">
        <v>10</v>
      </c>
      <c r="H13" s="359" t="n">
        <v>515</v>
      </c>
      <c r="I13" s="359" t="n">
        <v>271</v>
      </c>
      <c r="J13" s="359" t="n">
        <v>2</v>
      </c>
      <c r="K13" s="359" t="n">
        <v>3</v>
      </c>
      <c r="L13" s="359" t="n">
        <v>0</v>
      </c>
      <c r="M13" s="359" t="n">
        <v>4</v>
      </c>
      <c r="N13" s="359" t="n">
        <v>12</v>
      </c>
      <c r="O13" s="359" t="n">
        <v>223</v>
      </c>
    </row>
    <row r="14" customFormat="false" ht="12.75" hidden="false" customHeight="false" outlineLevel="0" collapsed="false">
      <c r="A14" s="403" t="s">
        <v>575</v>
      </c>
      <c r="B14" s="359" t="n">
        <v>3701</v>
      </c>
      <c r="C14" s="359" t="n">
        <v>1311</v>
      </c>
      <c r="D14" s="359" t="n">
        <v>659</v>
      </c>
      <c r="E14" s="359" t="n">
        <v>129</v>
      </c>
      <c r="F14" s="359" t="n">
        <v>239</v>
      </c>
      <c r="G14" s="359" t="n">
        <v>284</v>
      </c>
      <c r="H14" s="359" t="n">
        <v>934</v>
      </c>
      <c r="I14" s="359" t="n">
        <v>380</v>
      </c>
      <c r="J14" s="359" t="n">
        <v>57</v>
      </c>
      <c r="K14" s="359" t="n">
        <v>18</v>
      </c>
      <c r="L14" s="359" t="n">
        <v>2</v>
      </c>
      <c r="M14" s="359" t="n">
        <v>53</v>
      </c>
      <c r="N14" s="359" t="n">
        <v>246</v>
      </c>
      <c r="O14" s="359" t="n">
        <v>177</v>
      </c>
    </row>
    <row r="15" customFormat="false" ht="12.75" hidden="false" customHeight="false" outlineLevel="0" collapsed="false">
      <c r="A15" s="403" t="s">
        <v>576</v>
      </c>
      <c r="B15" s="359" t="n">
        <v>2468</v>
      </c>
      <c r="C15" s="359" t="n">
        <v>1165</v>
      </c>
      <c r="D15" s="359" t="n">
        <v>54</v>
      </c>
      <c r="E15" s="359" t="n">
        <v>58</v>
      </c>
      <c r="F15" s="359" t="n">
        <v>1024</v>
      </c>
      <c r="G15" s="359" t="n">
        <v>28</v>
      </c>
      <c r="H15" s="359" t="n">
        <v>434</v>
      </c>
      <c r="I15" s="359" t="n">
        <v>62</v>
      </c>
      <c r="J15" s="359" t="n">
        <v>41</v>
      </c>
      <c r="K15" s="359" t="n">
        <v>2</v>
      </c>
      <c r="L15" s="359" t="n">
        <v>0</v>
      </c>
      <c r="M15" s="359" t="n">
        <v>2</v>
      </c>
      <c r="N15" s="359" t="n">
        <v>62</v>
      </c>
      <c r="O15" s="359" t="n">
        <v>265</v>
      </c>
    </row>
    <row r="16" customFormat="false" ht="12.75" hidden="false" customHeight="false" outlineLevel="0" collapsed="false">
      <c r="A16" s="403" t="s">
        <v>577</v>
      </c>
      <c r="B16" s="359" t="n">
        <v>1314</v>
      </c>
      <c r="C16" s="359" t="n">
        <v>500</v>
      </c>
      <c r="D16" s="359" t="n">
        <v>10</v>
      </c>
      <c r="E16" s="359" t="n">
        <v>44</v>
      </c>
      <c r="F16" s="359" t="n">
        <v>24</v>
      </c>
      <c r="G16" s="359" t="n">
        <v>422</v>
      </c>
      <c r="H16" s="359" t="n">
        <v>133</v>
      </c>
      <c r="I16" s="359" t="n">
        <v>77</v>
      </c>
      <c r="J16" s="359" t="n">
        <v>3</v>
      </c>
      <c r="K16" s="359" t="n">
        <v>0</v>
      </c>
      <c r="L16" s="359" t="n">
        <v>0</v>
      </c>
      <c r="M16" s="359" t="n">
        <v>28</v>
      </c>
      <c r="N16" s="359" t="n">
        <v>4</v>
      </c>
      <c r="O16" s="359" t="n">
        <v>20</v>
      </c>
    </row>
    <row r="17" customFormat="false" ht="12.75" hidden="false" customHeight="false" outlineLevel="0" collapsed="false">
      <c r="A17" s="403" t="s">
        <v>578</v>
      </c>
      <c r="B17" s="359" t="n">
        <v>18936</v>
      </c>
      <c r="C17" s="359" t="n">
        <v>1275</v>
      </c>
      <c r="D17" s="359" t="n">
        <v>370</v>
      </c>
      <c r="E17" s="359" t="n">
        <v>348</v>
      </c>
      <c r="F17" s="359" t="n">
        <v>406</v>
      </c>
      <c r="G17" s="359" t="n">
        <v>151</v>
      </c>
      <c r="H17" s="359" t="n">
        <v>8527</v>
      </c>
      <c r="I17" s="359" t="n">
        <v>4673</v>
      </c>
      <c r="J17" s="359" t="n">
        <v>441</v>
      </c>
      <c r="K17" s="359" t="n">
        <v>1048</v>
      </c>
      <c r="L17" s="359" t="n">
        <v>209</v>
      </c>
      <c r="M17" s="359" t="n">
        <v>918</v>
      </c>
      <c r="N17" s="359" t="n">
        <v>401</v>
      </c>
      <c r="O17" s="359" t="n">
        <v>837</v>
      </c>
    </row>
    <row r="18" customFormat="false" ht="12.75" hidden="false" customHeight="false" outlineLevel="0" collapsed="false">
      <c r="A18" s="403" t="s">
        <v>579</v>
      </c>
      <c r="B18" s="359" t="n">
        <v>8158</v>
      </c>
      <c r="C18" s="359" t="n">
        <v>535</v>
      </c>
      <c r="D18" s="359" t="n">
        <v>82</v>
      </c>
      <c r="E18" s="359" t="n">
        <v>253</v>
      </c>
      <c r="F18" s="359" t="n">
        <v>131</v>
      </c>
      <c r="G18" s="359" t="n">
        <v>69</v>
      </c>
      <c r="H18" s="359" t="n">
        <v>3881</v>
      </c>
      <c r="I18" s="359" t="n">
        <v>3147</v>
      </c>
      <c r="J18" s="359" t="n">
        <v>178</v>
      </c>
      <c r="K18" s="359" t="n">
        <v>29</v>
      </c>
      <c r="L18" s="359" t="n">
        <v>7</v>
      </c>
      <c r="M18" s="359" t="n">
        <v>121</v>
      </c>
      <c r="N18" s="359" t="n">
        <v>191</v>
      </c>
      <c r="O18" s="359" t="n">
        <v>208</v>
      </c>
    </row>
    <row r="19" customFormat="false" ht="12.75" hidden="false" customHeight="false" outlineLevel="0" collapsed="false">
      <c r="A19" s="403" t="s">
        <v>580</v>
      </c>
      <c r="B19" s="359" t="n">
        <v>4231</v>
      </c>
      <c r="C19" s="359" t="n">
        <v>206</v>
      </c>
      <c r="D19" s="359" t="n">
        <v>34</v>
      </c>
      <c r="E19" s="359" t="n">
        <v>43</v>
      </c>
      <c r="F19" s="359" t="n">
        <v>76</v>
      </c>
      <c r="G19" s="359" t="n">
        <v>54</v>
      </c>
      <c r="H19" s="359" t="n">
        <v>2190</v>
      </c>
      <c r="I19" s="359" t="n">
        <v>1200</v>
      </c>
      <c r="J19" s="359" t="n">
        <v>25</v>
      </c>
      <c r="K19" s="359" t="n">
        <v>197</v>
      </c>
      <c r="L19" s="359" t="n">
        <v>2</v>
      </c>
      <c r="M19" s="359" t="n">
        <v>491</v>
      </c>
      <c r="N19" s="359" t="n">
        <v>5</v>
      </c>
      <c r="O19" s="359" t="n">
        <v>269</v>
      </c>
    </row>
    <row r="20" customFormat="false" ht="12.75" hidden="false" customHeight="false" outlineLevel="0" collapsed="false">
      <c r="A20" s="403" t="s">
        <v>581</v>
      </c>
      <c r="B20" s="359" t="n">
        <v>2157</v>
      </c>
      <c r="C20" s="359" t="n">
        <v>99</v>
      </c>
      <c r="D20" s="359" t="n">
        <v>35</v>
      </c>
      <c r="E20" s="359" t="n">
        <v>18</v>
      </c>
      <c r="F20" s="359" t="n">
        <v>35</v>
      </c>
      <c r="G20" s="359" t="n">
        <v>11</v>
      </c>
      <c r="H20" s="359" t="n">
        <v>1050</v>
      </c>
      <c r="I20" s="359" t="n">
        <v>40</v>
      </c>
      <c r="J20" s="359" t="n">
        <v>189</v>
      </c>
      <c r="K20" s="359" t="n">
        <v>528</v>
      </c>
      <c r="L20" s="359" t="n">
        <v>33</v>
      </c>
      <c r="M20" s="359" t="n">
        <v>130</v>
      </c>
      <c r="N20" s="359" t="n">
        <v>25</v>
      </c>
      <c r="O20" s="359" t="n">
        <v>106</v>
      </c>
    </row>
    <row r="21" customFormat="false" ht="12.75" hidden="false" customHeight="false" outlineLevel="0" collapsed="false">
      <c r="A21" s="403" t="s">
        <v>582</v>
      </c>
      <c r="B21" s="359" t="n">
        <v>838</v>
      </c>
      <c r="C21" s="359" t="n">
        <v>48</v>
      </c>
      <c r="D21" s="359" t="n">
        <v>8</v>
      </c>
      <c r="E21" s="359" t="n">
        <v>11</v>
      </c>
      <c r="F21" s="359" t="n">
        <v>20</v>
      </c>
      <c r="G21" s="359" t="n">
        <v>9</v>
      </c>
      <c r="H21" s="359" t="n">
        <v>334</v>
      </c>
      <c r="I21" s="359" t="n">
        <v>6</v>
      </c>
      <c r="J21" s="359" t="n">
        <v>6</v>
      </c>
      <c r="K21" s="359" t="n">
        <v>75</v>
      </c>
      <c r="L21" s="359" t="n">
        <v>104</v>
      </c>
      <c r="M21" s="359" t="n">
        <v>55</v>
      </c>
      <c r="N21" s="359" t="n">
        <v>49</v>
      </c>
      <c r="O21" s="359" t="n">
        <v>39</v>
      </c>
    </row>
    <row r="22" customFormat="false" ht="12.75" hidden="false" customHeight="false" outlineLevel="0" collapsed="false">
      <c r="A22" s="403" t="s">
        <v>583</v>
      </c>
      <c r="B22" s="359" t="n">
        <v>1631</v>
      </c>
      <c r="C22" s="359" t="n">
        <v>44</v>
      </c>
      <c r="D22" s="359" t="n">
        <v>7</v>
      </c>
      <c r="E22" s="359" t="n">
        <v>7</v>
      </c>
      <c r="F22" s="359" t="n">
        <v>29</v>
      </c>
      <c r="G22" s="359" t="n">
        <v>2</v>
      </c>
      <c r="H22" s="359" t="n">
        <v>421</v>
      </c>
      <c r="I22" s="359" t="n">
        <v>18</v>
      </c>
      <c r="J22" s="359" t="n">
        <v>2</v>
      </c>
      <c r="K22" s="359" t="n">
        <v>78</v>
      </c>
      <c r="L22" s="359" t="n">
        <v>61</v>
      </c>
      <c r="M22" s="359" t="n">
        <v>92</v>
      </c>
      <c r="N22" s="359" t="n">
        <v>70</v>
      </c>
      <c r="O22" s="359" t="n">
        <v>100</v>
      </c>
    </row>
    <row r="23" customFormat="false" ht="12.75" hidden="false" customHeight="false" outlineLevel="0" collapsed="false">
      <c r="A23" s="403" t="s">
        <v>584</v>
      </c>
      <c r="B23" s="359" t="n">
        <v>562</v>
      </c>
      <c r="C23" s="359" t="n">
        <v>23</v>
      </c>
      <c r="D23" s="359" t="n">
        <v>9</v>
      </c>
      <c r="E23" s="359" t="n">
        <v>1</v>
      </c>
      <c r="F23" s="359" t="n">
        <v>12</v>
      </c>
      <c r="G23" s="359" t="n">
        <v>1</v>
      </c>
      <c r="H23" s="359" t="n">
        <v>155</v>
      </c>
      <c r="I23" s="359" t="n">
        <v>29</v>
      </c>
      <c r="J23" s="359" t="n">
        <v>39</v>
      </c>
      <c r="K23" s="359" t="n">
        <v>10</v>
      </c>
      <c r="L23" s="359" t="n">
        <v>1</v>
      </c>
      <c r="M23" s="359" t="n">
        <v>8</v>
      </c>
      <c r="N23" s="359" t="n">
        <v>50</v>
      </c>
      <c r="O23" s="359" t="n">
        <v>18</v>
      </c>
    </row>
    <row r="24" customFormat="false" ht="12.75" hidden="false" customHeight="false" outlineLevel="0" collapsed="false">
      <c r="A24" s="403" t="s">
        <v>585</v>
      </c>
      <c r="B24" s="359" t="n">
        <v>1358</v>
      </c>
      <c r="C24" s="359" t="n">
        <v>318</v>
      </c>
      <c r="D24" s="359" t="n">
        <v>195</v>
      </c>
      <c r="E24" s="359" t="n">
        <v>15</v>
      </c>
      <c r="F24" s="359" t="n">
        <v>103</v>
      </c>
      <c r="G24" s="359" t="n">
        <v>6</v>
      </c>
      <c r="H24" s="359" t="n">
        <v>496</v>
      </c>
      <c r="I24" s="359" t="n">
        <v>232</v>
      </c>
      <c r="J24" s="359" t="n">
        <v>1</v>
      </c>
      <c r="K24" s="359" t="n">
        <v>131</v>
      </c>
      <c r="L24" s="359" t="n">
        <v>2</v>
      </c>
      <c r="M24" s="359" t="n">
        <v>20</v>
      </c>
      <c r="N24" s="359" t="n">
        <v>12</v>
      </c>
      <c r="O24" s="359" t="n">
        <v>97</v>
      </c>
    </row>
    <row r="25" customFormat="false" ht="12.75" hidden="false" customHeight="false" outlineLevel="0" collapsed="false">
      <c r="A25" s="403" t="s">
        <v>586</v>
      </c>
      <c r="B25" s="359" t="n">
        <v>908</v>
      </c>
      <c r="C25" s="359" t="n">
        <v>15</v>
      </c>
      <c r="D25" s="359" t="n">
        <v>0</v>
      </c>
      <c r="E25" s="359" t="n">
        <v>14</v>
      </c>
      <c r="F25" s="359" t="n">
        <v>1</v>
      </c>
      <c r="G25" s="359" t="n">
        <v>0</v>
      </c>
      <c r="H25" s="359" t="n">
        <v>0</v>
      </c>
      <c r="I25" s="359" t="n">
        <v>0</v>
      </c>
      <c r="J25" s="359" t="n">
        <v>0</v>
      </c>
      <c r="K25" s="359" t="n">
        <v>0</v>
      </c>
      <c r="L25" s="359" t="n">
        <v>0</v>
      </c>
      <c r="M25" s="359" t="n">
        <v>0</v>
      </c>
      <c r="N25" s="359" t="n">
        <v>0</v>
      </c>
      <c r="O25" s="359" t="n">
        <v>0</v>
      </c>
    </row>
    <row r="26" customFormat="false" ht="12.75" hidden="false" customHeight="false" outlineLevel="0" collapsed="false">
      <c r="A26" s="403" t="s">
        <v>587</v>
      </c>
      <c r="B26" s="359" t="n">
        <v>15656</v>
      </c>
      <c r="C26" s="359" t="n">
        <v>236</v>
      </c>
      <c r="D26" s="359" t="n">
        <v>74</v>
      </c>
      <c r="E26" s="359" t="n">
        <v>141</v>
      </c>
      <c r="F26" s="359" t="n">
        <v>5</v>
      </c>
      <c r="G26" s="359" t="n">
        <v>15</v>
      </c>
      <c r="H26" s="359" t="n">
        <v>963</v>
      </c>
      <c r="I26" s="359" t="n">
        <v>268</v>
      </c>
      <c r="J26" s="359" t="n">
        <v>65</v>
      </c>
      <c r="K26" s="359" t="n">
        <v>279</v>
      </c>
      <c r="L26" s="359" t="n">
        <v>95</v>
      </c>
      <c r="M26" s="359" t="n">
        <v>71</v>
      </c>
      <c r="N26" s="359" t="n">
        <v>166</v>
      </c>
      <c r="O26" s="359" t="n">
        <v>18</v>
      </c>
    </row>
    <row r="27" customFormat="false" ht="12.75" hidden="false" customHeight="false" outlineLevel="0" collapsed="false">
      <c r="A27" s="403" t="s">
        <v>588</v>
      </c>
      <c r="B27" s="359" t="n">
        <v>9442</v>
      </c>
      <c r="C27" s="359" t="n">
        <v>113</v>
      </c>
      <c r="D27" s="359" t="n">
        <v>71</v>
      </c>
      <c r="E27" s="359" t="n">
        <v>25</v>
      </c>
      <c r="F27" s="359" t="n">
        <v>2</v>
      </c>
      <c r="G27" s="359" t="n">
        <v>15</v>
      </c>
      <c r="H27" s="359" t="n">
        <v>836</v>
      </c>
      <c r="I27" s="359" t="n">
        <v>251</v>
      </c>
      <c r="J27" s="359" t="n">
        <v>61</v>
      </c>
      <c r="K27" s="359" t="n">
        <v>272</v>
      </c>
      <c r="L27" s="359" t="n">
        <v>29</v>
      </c>
      <c r="M27" s="359" t="n">
        <v>57</v>
      </c>
      <c r="N27" s="359" t="n">
        <v>150</v>
      </c>
      <c r="O27" s="359" t="n">
        <v>15</v>
      </c>
    </row>
    <row r="28" customFormat="false" ht="12.75" hidden="false" customHeight="false" outlineLevel="0" collapsed="false">
      <c r="A28" s="403" t="s">
        <v>589</v>
      </c>
      <c r="B28" s="359" t="n">
        <v>6214</v>
      </c>
      <c r="C28" s="359" t="n">
        <v>122</v>
      </c>
      <c r="D28" s="359" t="n">
        <v>3</v>
      </c>
      <c r="E28" s="359" t="n">
        <v>116</v>
      </c>
      <c r="F28" s="359" t="n">
        <v>3</v>
      </c>
      <c r="G28" s="359" t="n">
        <v>0</v>
      </c>
      <c r="H28" s="359" t="n">
        <v>127</v>
      </c>
      <c r="I28" s="359" t="n">
        <v>17</v>
      </c>
      <c r="J28" s="359" t="n">
        <v>4</v>
      </c>
      <c r="K28" s="359" t="n">
        <v>7</v>
      </c>
      <c r="L28" s="359" t="n">
        <v>67</v>
      </c>
      <c r="M28" s="359" t="n">
        <v>14</v>
      </c>
      <c r="N28" s="359" t="n">
        <v>16</v>
      </c>
      <c r="O28" s="359" t="n">
        <v>3</v>
      </c>
    </row>
    <row r="29" customFormat="false" ht="12.75" hidden="false" customHeight="false" outlineLevel="0" collapsed="false">
      <c r="A29" s="403" t="s">
        <v>590</v>
      </c>
      <c r="B29" s="359" t="n">
        <v>4490</v>
      </c>
      <c r="C29" s="359" t="n">
        <v>576</v>
      </c>
      <c r="D29" s="359" t="n">
        <v>381</v>
      </c>
      <c r="E29" s="359" t="n">
        <v>106</v>
      </c>
      <c r="F29" s="359" t="n">
        <v>5</v>
      </c>
      <c r="G29" s="359" t="n">
        <v>84</v>
      </c>
      <c r="H29" s="359" t="n">
        <v>766</v>
      </c>
      <c r="I29" s="359" t="n">
        <v>229</v>
      </c>
      <c r="J29" s="359" t="n">
        <v>19</v>
      </c>
      <c r="K29" s="359" t="n">
        <v>118</v>
      </c>
      <c r="L29" s="359" t="n">
        <v>5</v>
      </c>
      <c r="M29" s="359" t="n">
        <v>198</v>
      </c>
      <c r="N29" s="359" t="n">
        <v>142</v>
      </c>
      <c r="O29" s="359" t="n">
        <v>56</v>
      </c>
    </row>
    <row r="30" customFormat="false" ht="12.75" hidden="false" customHeight="false" outlineLevel="0" collapsed="false">
      <c r="A30" s="403" t="s">
        <v>591</v>
      </c>
      <c r="B30" s="359" t="n">
        <v>23844</v>
      </c>
      <c r="C30" s="359" t="n">
        <v>1429</v>
      </c>
      <c r="D30" s="359" t="n">
        <v>577</v>
      </c>
      <c r="E30" s="359" t="n">
        <v>462</v>
      </c>
      <c r="F30" s="359" t="n">
        <v>4</v>
      </c>
      <c r="G30" s="359" t="n">
        <v>387</v>
      </c>
      <c r="H30" s="359" t="n">
        <v>3429</v>
      </c>
      <c r="I30" s="359" t="n">
        <v>1103</v>
      </c>
      <c r="J30" s="359" t="n">
        <v>777</v>
      </c>
      <c r="K30" s="359" t="n">
        <v>302</v>
      </c>
      <c r="L30" s="359" t="n">
        <v>261</v>
      </c>
      <c r="M30" s="359" t="n">
        <v>619</v>
      </c>
      <c r="N30" s="359" t="n">
        <v>152</v>
      </c>
      <c r="O30" s="359" t="n">
        <v>217</v>
      </c>
    </row>
    <row r="31" customFormat="false" ht="12.75" hidden="false" customHeight="false" outlineLevel="0" collapsed="false">
      <c r="A31" s="403" t="s">
        <v>592</v>
      </c>
      <c r="B31" s="359" t="n">
        <v>8816</v>
      </c>
      <c r="C31" s="359" t="n">
        <v>705</v>
      </c>
      <c r="D31" s="359" t="n">
        <v>419</v>
      </c>
      <c r="E31" s="359" t="n">
        <v>73</v>
      </c>
      <c r="F31" s="359" t="n">
        <v>65</v>
      </c>
      <c r="G31" s="359" t="n">
        <v>147</v>
      </c>
      <c r="H31" s="359" t="n">
        <v>1647</v>
      </c>
      <c r="I31" s="359" t="n">
        <v>212</v>
      </c>
      <c r="J31" s="359" t="n">
        <v>157</v>
      </c>
      <c r="K31" s="359" t="n">
        <v>116</v>
      </c>
      <c r="L31" s="359" t="n">
        <v>27</v>
      </c>
      <c r="M31" s="359" t="n">
        <v>267</v>
      </c>
      <c r="N31" s="359" t="n">
        <v>762</v>
      </c>
      <c r="O31" s="359" t="n">
        <v>105</v>
      </c>
    </row>
    <row r="32" customFormat="false" ht="12.75" hidden="false" customHeight="false" outlineLevel="0" collapsed="false">
      <c r="A32" s="403" t="s">
        <v>593</v>
      </c>
      <c r="B32" s="359" t="n">
        <v>3477</v>
      </c>
      <c r="C32" s="359" t="n">
        <v>570</v>
      </c>
      <c r="D32" s="359" t="n">
        <v>374</v>
      </c>
      <c r="E32" s="359" t="n">
        <v>36</v>
      </c>
      <c r="F32" s="359" t="n">
        <v>15</v>
      </c>
      <c r="G32" s="359" t="n">
        <v>145</v>
      </c>
      <c r="H32" s="359" t="n">
        <v>1380</v>
      </c>
      <c r="I32" s="359" t="n">
        <v>112</v>
      </c>
      <c r="J32" s="359" t="n">
        <v>112</v>
      </c>
      <c r="K32" s="359" t="n">
        <v>52</v>
      </c>
      <c r="L32" s="359" t="n">
        <v>27</v>
      </c>
      <c r="M32" s="359" t="n">
        <v>263</v>
      </c>
      <c r="N32" s="359" t="n">
        <v>757</v>
      </c>
      <c r="O32" s="359" t="n">
        <v>56</v>
      </c>
    </row>
    <row r="33" customFormat="false" ht="12.75" hidden="false" customHeight="false" outlineLevel="0" collapsed="false">
      <c r="A33" s="403" t="s">
        <v>594</v>
      </c>
      <c r="B33" s="359" t="n">
        <v>599</v>
      </c>
      <c r="C33" s="359" t="n">
        <v>62</v>
      </c>
      <c r="D33" s="359" t="n">
        <v>19</v>
      </c>
      <c r="E33" s="359" t="n">
        <v>34</v>
      </c>
      <c r="F33" s="359" t="n">
        <v>8</v>
      </c>
      <c r="G33" s="359" t="n">
        <v>1</v>
      </c>
      <c r="H33" s="359" t="n">
        <v>52</v>
      </c>
      <c r="I33" s="359" t="n">
        <v>34</v>
      </c>
      <c r="J33" s="359" t="n">
        <v>11</v>
      </c>
      <c r="K33" s="359" t="n">
        <v>1</v>
      </c>
      <c r="L33" s="359" t="n">
        <v>0</v>
      </c>
      <c r="M33" s="359" t="n">
        <v>0</v>
      </c>
      <c r="N33" s="359" t="n">
        <v>2</v>
      </c>
      <c r="O33" s="359" t="n">
        <v>5</v>
      </c>
    </row>
    <row r="34" customFormat="false" ht="12.75" hidden="false" customHeight="false" outlineLevel="0" collapsed="false">
      <c r="A34" s="403" t="s">
        <v>595</v>
      </c>
      <c r="B34" s="359" t="n">
        <v>4739</v>
      </c>
      <c r="C34" s="359" t="n">
        <v>72</v>
      </c>
      <c r="D34" s="359" t="n">
        <v>26</v>
      </c>
      <c r="E34" s="359" t="n">
        <v>4</v>
      </c>
      <c r="F34" s="359" t="n">
        <v>42</v>
      </c>
      <c r="G34" s="359" t="n">
        <v>1</v>
      </c>
      <c r="H34" s="359" t="n">
        <v>214</v>
      </c>
      <c r="I34" s="359" t="n">
        <v>67</v>
      </c>
      <c r="J34" s="359" t="n">
        <v>34</v>
      </c>
      <c r="K34" s="359" t="n">
        <v>63</v>
      </c>
      <c r="L34" s="359" t="n">
        <v>0</v>
      </c>
      <c r="M34" s="359" t="n">
        <v>3</v>
      </c>
      <c r="N34" s="359" t="n">
        <v>3</v>
      </c>
      <c r="O34" s="359" t="n">
        <v>44</v>
      </c>
    </row>
    <row r="35" customFormat="false" ht="12.75" hidden="false" customHeight="false" outlineLevel="0" collapsed="false">
      <c r="A35" s="403" t="s">
        <v>596</v>
      </c>
      <c r="B35" s="359" t="n">
        <v>2902</v>
      </c>
      <c r="C35" s="359" t="n">
        <v>69</v>
      </c>
      <c r="D35" s="359" t="n">
        <v>11</v>
      </c>
      <c r="E35" s="359" t="n">
        <v>43</v>
      </c>
      <c r="F35" s="359" t="n">
        <v>14</v>
      </c>
      <c r="G35" s="359" t="n">
        <v>1</v>
      </c>
      <c r="H35" s="359" t="n">
        <v>191</v>
      </c>
      <c r="I35" s="359" t="n">
        <v>3</v>
      </c>
      <c r="J35" s="359" t="n">
        <v>34</v>
      </c>
      <c r="K35" s="359" t="n">
        <v>4</v>
      </c>
      <c r="L35" s="359" t="n">
        <v>0</v>
      </c>
      <c r="M35" s="359" t="n">
        <v>124</v>
      </c>
      <c r="N35" s="359" t="n">
        <v>6</v>
      </c>
      <c r="O35" s="359" t="n">
        <v>21</v>
      </c>
    </row>
    <row r="36" customFormat="false" ht="12.75" hidden="false" customHeight="false" outlineLevel="0" collapsed="false">
      <c r="A36" s="403" t="s">
        <v>597</v>
      </c>
      <c r="B36" s="359" t="n">
        <v>39705</v>
      </c>
      <c r="C36" s="359" t="n">
        <v>671</v>
      </c>
      <c r="D36" s="359" t="n">
        <v>390</v>
      </c>
      <c r="E36" s="359" t="n">
        <v>153</v>
      </c>
      <c r="F36" s="359" t="n">
        <v>114</v>
      </c>
      <c r="G36" s="359" t="n">
        <v>13</v>
      </c>
      <c r="H36" s="359" t="n">
        <v>1221</v>
      </c>
      <c r="I36" s="359" t="n">
        <v>275</v>
      </c>
      <c r="J36" s="359" t="n">
        <v>382</v>
      </c>
      <c r="K36" s="359" t="n">
        <v>234</v>
      </c>
      <c r="L36" s="359" t="n">
        <v>21</v>
      </c>
      <c r="M36" s="359" t="n">
        <v>119</v>
      </c>
      <c r="N36" s="359" t="n">
        <v>114</v>
      </c>
      <c r="O36" s="359" t="n">
        <v>77</v>
      </c>
    </row>
    <row r="37" customFormat="false" ht="12.75" hidden="false" customHeight="false" outlineLevel="0" collapsed="false">
      <c r="A37" s="403" t="s">
        <v>598</v>
      </c>
      <c r="B37" s="359" t="n">
        <v>29464</v>
      </c>
      <c r="C37" s="359" t="n">
        <v>229</v>
      </c>
      <c r="D37" s="359" t="n">
        <v>86</v>
      </c>
      <c r="E37" s="359" t="n">
        <v>71</v>
      </c>
      <c r="F37" s="359" t="n">
        <v>68</v>
      </c>
      <c r="G37" s="359" t="n">
        <v>3</v>
      </c>
      <c r="H37" s="359" t="n">
        <v>245</v>
      </c>
      <c r="I37" s="359" t="n">
        <v>57</v>
      </c>
      <c r="J37" s="359" t="n">
        <v>7</v>
      </c>
      <c r="K37" s="359" t="n">
        <v>78</v>
      </c>
      <c r="L37" s="359" t="n">
        <v>0</v>
      </c>
      <c r="M37" s="359" t="n">
        <v>19</v>
      </c>
      <c r="N37" s="359" t="n">
        <v>45</v>
      </c>
      <c r="O37" s="359" t="n">
        <v>38</v>
      </c>
    </row>
    <row r="38" customFormat="false" ht="12.75" hidden="false" customHeight="false" outlineLevel="0" collapsed="false">
      <c r="A38" s="403" t="s">
        <v>599</v>
      </c>
      <c r="B38" s="359" t="n">
        <v>1800</v>
      </c>
      <c r="C38" s="359" t="n">
        <v>43</v>
      </c>
      <c r="D38" s="359" t="n">
        <v>36</v>
      </c>
      <c r="E38" s="359" t="n">
        <v>5</v>
      </c>
      <c r="F38" s="359" t="n">
        <v>1</v>
      </c>
      <c r="G38" s="359" t="n">
        <v>0</v>
      </c>
      <c r="H38" s="359" t="n">
        <v>98</v>
      </c>
      <c r="I38" s="359" t="n">
        <v>4</v>
      </c>
      <c r="J38" s="359" t="n">
        <v>44</v>
      </c>
      <c r="K38" s="359" t="n">
        <v>22</v>
      </c>
      <c r="L38" s="359" t="n">
        <v>0</v>
      </c>
      <c r="M38" s="359" t="n">
        <v>19</v>
      </c>
      <c r="N38" s="359" t="n">
        <v>0</v>
      </c>
      <c r="O38" s="359" t="n">
        <v>8</v>
      </c>
    </row>
    <row r="39" customFormat="false" ht="12.75" hidden="false" customHeight="false" outlineLevel="0" collapsed="false">
      <c r="A39" s="403" t="s">
        <v>600</v>
      </c>
      <c r="B39" s="359" t="n">
        <v>1059</v>
      </c>
      <c r="C39" s="359" t="n">
        <v>82</v>
      </c>
      <c r="D39" s="359" t="n">
        <v>30</v>
      </c>
      <c r="E39" s="359" t="n">
        <v>49</v>
      </c>
      <c r="F39" s="359" t="n">
        <v>2</v>
      </c>
      <c r="G39" s="359" t="n">
        <v>1</v>
      </c>
      <c r="H39" s="359" t="n">
        <v>117</v>
      </c>
      <c r="I39" s="359" t="n">
        <v>22</v>
      </c>
      <c r="J39" s="359" t="n">
        <v>3</v>
      </c>
      <c r="K39" s="359" t="n">
        <v>81</v>
      </c>
      <c r="L39" s="359" t="n">
        <v>0</v>
      </c>
      <c r="M39" s="359" t="n">
        <v>0</v>
      </c>
      <c r="N39" s="359" t="n">
        <v>3</v>
      </c>
      <c r="O39" s="359" t="n">
        <v>8</v>
      </c>
    </row>
    <row r="40" customFormat="false" ht="12.75" hidden="false" customHeight="false" outlineLevel="0" collapsed="false">
      <c r="A40" s="403" t="s">
        <v>601</v>
      </c>
      <c r="B40" s="359" t="n">
        <v>7383</v>
      </c>
      <c r="C40" s="359" t="n">
        <v>317</v>
      </c>
      <c r="D40" s="359" t="n">
        <v>238</v>
      </c>
      <c r="E40" s="359" t="n">
        <v>28</v>
      </c>
      <c r="F40" s="359" t="n">
        <v>43</v>
      </c>
      <c r="G40" s="359" t="n">
        <v>9</v>
      </c>
      <c r="H40" s="359" t="n">
        <v>761</v>
      </c>
      <c r="I40" s="359" t="n">
        <v>191</v>
      </c>
      <c r="J40" s="359" t="n">
        <v>328</v>
      </c>
      <c r="K40" s="359" t="n">
        <v>51</v>
      </c>
      <c r="L40" s="359" t="n">
        <v>21</v>
      </c>
      <c r="M40" s="359" t="n">
        <v>81</v>
      </c>
      <c r="N40" s="359" t="n">
        <v>66</v>
      </c>
      <c r="O40" s="359" t="n">
        <v>22</v>
      </c>
    </row>
    <row r="41" customFormat="false" ht="12.75" hidden="false" customHeight="false" outlineLevel="0" collapsed="false">
      <c r="A41" s="403" t="s">
        <v>602</v>
      </c>
      <c r="B41" s="359" t="n">
        <v>64380</v>
      </c>
      <c r="C41" s="359" t="n">
        <v>2966</v>
      </c>
      <c r="D41" s="359" t="n">
        <v>1315</v>
      </c>
      <c r="E41" s="359" t="n">
        <v>723</v>
      </c>
      <c r="F41" s="359" t="n">
        <v>450</v>
      </c>
      <c r="G41" s="359" t="n">
        <v>477</v>
      </c>
      <c r="H41" s="359" t="n">
        <v>2266</v>
      </c>
      <c r="I41" s="359" t="n">
        <v>744</v>
      </c>
      <c r="J41" s="359" t="n">
        <v>707</v>
      </c>
      <c r="K41" s="359" t="n">
        <v>162</v>
      </c>
      <c r="L41" s="359" t="n">
        <v>1</v>
      </c>
      <c r="M41" s="359" t="n">
        <v>239</v>
      </c>
      <c r="N41" s="359" t="n">
        <v>146</v>
      </c>
      <c r="O41" s="359" t="n">
        <v>267</v>
      </c>
    </row>
    <row r="42" customFormat="false" ht="12.75" hidden="false" customHeight="false" outlineLevel="0" collapsed="false">
      <c r="A42" s="403" t="s">
        <v>603</v>
      </c>
      <c r="B42" s="359" t="n">
        <v>36917</v>
      </c>
      <c r="C42" s="359" t="n">
        <v>1819</v>
      </c>
      <c r="D42" s="359" t="n">
        <v>778</v>
      </c>
      <c r="E42" s="359" t="n">
        <v>542</v>
      </c>
      <c r="F42" s="359" t="n">
        <v>239</v>
      </c>
      <c r="G42" s="359" t="n">
        <v>261</v>
      </c>
      <c r="H42" s="359" t="n">
        <v>960</v>
      </c>
      <c r="I42" s="359" t="n">
        <v>185</v>
      </c>
      <c r="J42" s="359" t="n">
        <v>551</v>
      </c>
      <c r="K42" s="359" t="n">
        <v>84</v>
      </c>
      <c r="L42" s="359" t="n">
        <v>0</v>
      </c>
      <c r="M42" s="359" t="n">
        <v>92</v>
      </c>
      <c r="N42" s="359" t="n">
        <v>18</v>
      </c>
      <c r="O42" s="359" t="n">
        <v>30</v>
      </c>
    </row>
    <row r="43" customFormat="false" ht="12.75" hidden="false" customHeight="false" outlineLevel="0" collapsed="false">
      <c r="A43" s="403" t="s">
        <v>604</v>
      </c>
      <c r="B43" s="359" t="n">
        <v>5021</v>
      </c>
      <c r="C43" s="359" t="n">
        <v>408</v>
      </c>
      <c r="D43" s="359" t="n">
        <v>142</v>
      </c>
      <c r="E43" s="359" t="n">
        <v>38</v>
      </c>
      <c r="F43" s="359" t="n">
        <v>31</v>
      </c>
      <c r="G43" s="359" t="n">
        <v>198</v>
      </c>
      <c r="H43" s="359" t="n">
        <v>518</v>
      </c>
      <c r="I43" s="359" t="n">
        <v>303</v>
      </c>
      <c r="J43" s="359" t="n">
        <v>90</v>
      </c>
      <c r="K43" s="359" t="n">
        <v>1</v>
      </c>
      <c r="L43" s="359" t="n">
        <v>0</v>
      </c>
      <c r="M43" s="359" t="n">
        <v>8</v>
      </c>
      <c r="N43" s="359" t="n">
        <v>20</v>
      </c>
      <c r="O43" s="359" t="n">
        <v>96</v>
      </c>
    </row>
    <row r="44" customFormat="false" ht="12.75" hidden="false" customHeight="false" outlineLevel="0" collapsed="false">
      <c r="A44" s="403" t="s">
        <v>605</v>
      </c>
      <c r="B44" s="359" t="n">
        <v>10581</v>
      </c>
      <c r="C44" s="359" t="n">
        <v>438</v>
      </c>
      <c r="D44" s="359" t="n">
        <v>246</v>
      </c>
      <c r="E44" s="359" t="n">
        <v>92</v>
      </c>
      <c r="F44" s="359" t="n">
        <v>97</v>
      </c>
      <c r="G44" s="359" t="n">
        <v>4</v>
      </c>
      <c r="H44" s="359" t="n">
        <v>271</v>
      </c>
      <c r="I44" s="359" t="n">
        <v>47</v>
      </c>
      <c r="J44" s="359" t="n">
        <v>17</v>
      </c>
      <c r="K44" s="359" t="n">
        <v>34</v>
      </c>
      <c r="L44" s="359" t="n">
        <v>0</v>
      </c>
      <c r="M44" s="359" t="n">
        <v>61</v>
      </c>
      <c r="N44" s="359" t="n">
        <v>27</v>
      </c>
      <c r="O44" s="359" t="n">
        <v>85</v>
      </c>
    </row>
    <row r="45" customFormat="false" ht="12.75" hidden="false" customHeight="false" outlineLevel="0" collapsed="false">
      <c r="A45" s="403" t="s">
        <v>606</v>
      </c>
      <c r="B45" s="359" t="n">
        <v>625</v>
      </c>
      <c r="C45" s="359" t="n">
        <v>20</v>
      </c>
      <c r="D45" s="359" t="n">
        <v>2</v>
      </c>
      <c r="E45" s="359" t="n">
        <v>3</v>
      </c>
      <c r="F45" s="359" t="n">
        <v>11</v>
      </c>
      <c r="G45" s="359" t="n">
        <v>5</v>
      </c>
      <c r="H45" s="359" t="n">
        <v>48</v>
      </c>
      <c r="I45" s="359" t="n">
        <v>6</v>
      </c>
      <c r="J45" s="359" t="n">
        <v>3</v>
      </c>
      <c r="K45" s="359" t="n">
        <v>1</v>
      </c>
      <c r="L45" s="359" t="n">
        <v>0</v>
      </c>
      <c r="M45" s="359" t="n">
        <v>1</v>
      </c>
      <c r="N45" s="359" t="n">
        <v>0</v>
      </c>
      <c r="O45" s="359" t="n">
        <v>37</v>
      </c>
    </row>
    <row r="46" customFormat="false" ht="12.75" hidden="false" customHeight="false" outlineLevel="0" collapsed="false">
      <c r="A46" s="403" t="s">
        <v>607</v>
      </c>
      <c r="B46" s="359" t="n">
        <v>11235</v>
      </c>
      <c r="C46" s="359" t="n">
        <v>280</v>
      </c>
      <c r="D46" s="359" t="n">
        <v>147</v>
      </c>
      <c r="E46" s="359" t="n">
        <v>49</v>
      </c>
      <c r="F46" s="359" t="n">
        <v>73</v>
      </c>
      <c r="G46" s="359" t="n">
        <v>11</v>
      </c>
      <c r="H46" s="359" t="n">
        <v>468</v>
      </c>
      <c r="I46" s="359" t="n">
        <v>204</v>
      </c>
      <c r="J46" s="359" t="n">
        <v>46</v>
      </c>
      <c r="K46" s="359" t="n">
        <v>42</v>
      </c>
      <c r="L46" s="359" t="n">
        <v>0</v>
      </c>
      <c r="M46" s="359" t="n">
        <v>76</v>
      </c>
      <c r="N46" s="359" t="n">
        <v>80</v>
      </c>
      <c r="O46" s="359" t="n">
        <v>20</v>
      </c>
    </row>
    <row r="47" customFormat="false" ht="12.75" hidden="false" customHeight="false" outlineLevel="0" collapsed="false">
      <c r="A47" s="403" t="s">
        <v>608</v>
      </c>
      <c r="B47" s="359" t="n">
        <v>5794</v>
      </c>
      <c r="C47" s="359" t="n">
        <v>1008</v>
      </c>
      <c r="D47" s="359" t="n">
        <v>187</v>
      </c>
      <c r="E47" s="359" t="n">
        <v>314</v>
      </c>
      <c r="F47" s="359" t="n">
        <v>108</v>
      </c>
      <c r="G47" s="359" t="n">
        <v>400</v>
      </c>
      <c r="H47" s="359" t="n">
        <v>509</v>
      </c>
      <c r="I47" s="359" t="n">
        <v>298</v>
      </c>
      <c r="J47" s="359" t="n">
        <v>56</v>
      </c>
      <c r="K47" s="359" t="n">
        <v>49</v>
      </c>
      <c r="L47" s="359" t="n">
        <v>1</v>
      </c>
      <c r="M47" s="359" t="n">
        <v>0</v>
      </c>
      <c r="N47" s="359" t="n">
        <v>45</v>
      </c>
      <c r="O47" s="359" t="n">
        <v>61</v>
      </c>
    </row>
    <row r="48" customFormat="false" ht="12.75" hidden="false" customHeight="false" outlineLevel="0" collapsed="false">
      <c r="A48" s="403" t="s">
        <v>609</v>
      </c>
      <c r="B48" s="359" t="n">
        <v>1515</v>
      </c>
      <c r="C48" s="359" t="n">
        <v>73</v>
      </c>
      <c r="D48" s="359" t="n">
        <v>39</v>
      </c>
      <c r="E48" s="359" t="n">
        <v>28</v>
      </c>
      <c r="F48" s="359" t="n">
        <v>4</v>
      </c>
      <c r="G48" s="359" t="n">
        <v>2</v>
      </c>
      <c r="H48" s="359" t="n">
        <v>37</v>
      </c>
      <c r="I48" s="359" t="n">
        <v>6</v>
      </c>
      <c r="J48" s="359" t="n">
        <v>8</v>
      </c>
      <c r="K48" s="359" t="n">
        <v>14</v>
      </c>
      <c r="L48" s="359" t="n">
        <v>0</v>
      </c>
      <c r="M48" s="359" t="n">
        <v>0</v>
      </c>
      <c r="N48" s="359" t="n">
        <v>0</v>
      </c>
      <c r="O48" s="359" t="n">
        <v>9</v>
      </c>
    </row>
    <row r="49" customFormat="false" ht="12.75" hidden="false" customHeight="false" outlineLevel="0" collapsed="false">
      <c r="A49" s="403" t="s">
        <v>610</v>
      </c>
      <c r="B49" s="359" t="n">
        <v>405</v>
      </c>
      <c r="C49" s="359" t="n">
        <v>5</v>
      </c>
      <c r="D49" s="359" t="n">
        <v>0</v>
      </c>
      <c r="E49" s="359" t="n">
        <v>1</v>
      </c>
      <c r="F49" s="359" t="n">
        <v>3</v>
      </c>
      <c r="G49" s="359" t="n">
        <v>0</v>
      </c>
      <c r="H49" s="359" t="n">
        <v>62</v>
      </c>
      <c r="I49" s="359" t="n">
        <v>27</v>
      </c>
      <c r="J49" s="359" t="n">
        <v>18</v>
      </c>
      <c r="K49" s="359" t="n">
        <v>2</v>
      </c>
      <c r="L49" s="359" t="n">
        <v>0</v>
      </c>
      <c r="M49" s="359" t="n">
        <v>0</v>
      </c>
      <c r="N49" s="359" t="n">
        <v>9</v>
      </c>
      <c r="O49" s="359" t="n">
        <v>6</v>
      </c>
    </row>
    <row r="50" customFormat="false" ht="12.75" hidden="false" customHeight="false" outlineLevel="0" collapsed="false">
      <c r="A50" s="403" t="s">
        <v>611</v>
      </c>
      <c r="B50" s="359" t="n">
        <v>3874</v>
      </c>
      <c r="C50" s="359" t="n">
        <v>931</v>
      </c>
      <c r="D50" s="359" t="n">
        <v>147</v>
      </c>
      <c r="E50" s="359" t="n">
        <v>284</v>
      </c>
      <c r="F50" s="359" t="n">
        <v>102</v>
      </c>
      <c r="G50" s="359" t="n">
        <v>398</v>
      </c>
      <c r="H50" s="359" t="n">
        <v>410</v>
      </c>
      <c r="I50" s="359" t="n">
        <v>266</v>
      </c>
      <c r="J50" s="359" t="n">
        <v>30</v>
      </c>
      <c r="K50" s="359" t="n">
        <v>33</v>
      </c>
      <c r="L50" s="359" t="n">
        <v>0</v>
      </c>
      <c r="M50" s="359" t="n">
        <v>0</v>
      </c>
      <c r="N50" s="359" t="n">
        <v>35</v>
      </c>
      <c r="O50" s="359" t="n">
        <v>46</v>
      </c>
    </row>
    <row r="51" customFormat="false" ht="12.75" hidden="false" customHeight="false" outlineLevel="0" collapsed="false">
      <c r="A51" s="403" t="s">
        <v>612</v>
      </c>
      <c r="B51" s="359" t="n">
        <v>10027</v>
      </c>
      <c r="C51" s="359" t="n">
        <v>289</v>
      </c>
      <c r="D51" s="359" t="n">
        <v>62</v>
      </c>
      <c r="E51" s="359" t="n">
        <v>132</v>
      </c>
      <c r="F51" s="359" t="n">
        <v>84</v>
      </c>
      <c r="G51" s="359" t="n">
        <v>12</v>
      </c>
      <c r="H51" s="359" t="n">
        <v>50</v>
      </c>
      <c r="I51" s="359" t="n">
        <v>3</v>
      </c>
      <c r="J51" s="359" t="n">
        <v>4</v>
      </c>
      <c r="K51" s="359" t="n">
        <v>3</v>
      </c>
      <c r="L51" s="359" t="n">
        <v>0</v>
      </c>
      <c r="M51" s="359" t="n">
        <v>7</v>
      </c>
      <c r="N51" s="359" t="n">
        <v>14</v>
      </c>
      <c r="O51" s="359" t="n">
        <v>19</v>
      </c>
    </row>
    <row r="52" customFormat="false" ht="12.75" hidden="false" customHeight="false" outlineLevel="0" collapsed="false">
      <c r="A52" s="403" t="s">
        <v>613</v>
      </c>
      <c r="B52" s="359" t="n">
        <v>12759</v>
      </c>
      <c r="C52" s="359" t="n">
        <v>237</v>
      </c>
      <c r="D52" s="359" t="n">
        <v>32</v>
      </c>
      <c r="E52" s="359" t="n">
        <v>152</v>
      </c>
      <c r="F52" s="359" t="n">
        <v>45</v>
      </c>
      <c r="G52" s="359" t="n">
        <v>8</v>
      </c>
      <c r="H52" s="359" t="n">
        <v>651</v>
      </c>
      <c r="I52" s="359" t="n">
        <v>164</v>
      </c>
      <c r="J52" s="359" t="n">
        <v>77</v>
      </c>
      <c r="K52" s="359" t="n">
        <v>34</v>
      </c>
      <c r="L52" s="359" t="n">
        <v>36</v>
      </c>
      <c r="M52" s="359" t="n">
        <v>40</v>
      </c>
      <c r="N52" s="359" t="n">
        <v>215</v>
      </c>
      <c r="O52" s="359" t="n">
        <v>87</v>
      </c>
    </row>
    <row r="53" customFormat="false" ht="12.75" hidden="false" customHeight="false" outlineLevel="0" collapsed="false">
      <c r="A53" s="403" t="s">
        <v>614</v>
      </c>
      <c r="B53" s="359" t="n">
        <v>680</v>
      </c>
      <c r="C53" s="359" t="n">
        <v>35</v>
      </c>
      <c r="D53" s="359" t="n">
        <v>13</v>
      </c>
      <c r="E53" s="359" t="n">
        <v>2</v>
      </c>
      <c r="F53" s="359" t="n">
        <v>19</v>
      </c>
      <c r="G53" s="359" t="n">
        <v>0</v>
      </c>
      <c r="H53" s="359" t="n">
        <v>119</v>
      </c>
      <c r="I53" s="359" t="n">
        <v>14</v>
      </c>
      <c r="J53" s="359" t="n">
        <v>4</v>
      </c>
      <c r="K53" s="359" t="n">
        <v>0</v>
      </c>
      <c r="L53" s="359" t="n">
        <v>13</v>
      </c>
      <c r="M53" s="359" t="n">
        <v>0</v>
      </c>
      <c r="N53" s="359" t="n">
        <v>70</v>
      </c>
      <c r="O53" s="359" t="n">
        <v>17</v>
      </c>
    </row>
    <row r="54" customFormat="false" ht="12.75" hidden="false" customHeight="false" outlineLevel="0" collapsed="false">
      <c r="A54" s="403" t="s">
        <v>615</v>
      </c>
      <c r="B54" s="359" t="n">
        <v>9274</v>
      </c>
      <c r="C54" s="359" t="n">
        <v>125</v>
      </c>
      <c r="D54" s="359" t="n">
        <v>18</v>
      </c>
      <c r="E54" s="359" t="n">
        <v>79</v>
      </c>
      <c r="F54" s="359" t="n">
        <v>21</v>
      </c>
      <c r="G54" s="359" t="n">
        <v>6</v>
      </c>
      <c r="H54" s="359" t="n">
        <v>231</v>
      </c>
      <c r="I54" s="359" t="n">
        <v>13</v>
      </c>
      <c r="J54" s="359" t="n">
        <v>73</v>
      </c>
      <c r="K54" s="359" t="n">
        <v>29</v>
      </c>
      <c r="L54" s="359" t="n">
        <v>21</v>
      </c>
      <c r="M54" s="359" t="n">
        <v>26</v>
      </c>
      <c r="N54" s="359" t="n">
        <v>2</v>
      </c>
      <c r="O54" s="359" t="n">
        <v>67</v>
      </c>
    </row>
    <row r="55" customFormat="false" ht="12.75" hidden="false" customHeight="false" outlineLevel="0" collapsed="false">
      <c r="A55" s="403" t="s">
        <v>616</v>
      </c>
      <c r="B55" s="359" t="n">
        <v>2806</v>
      </c>
      <c r="C55" s="359" t="n">
        <v>77</v>
      </c>
      <c r="D55" s="359" t="n">
        <v>1</v>
      </c>
      <c r="E55" s="359" t="n">
        <v>70</v>
      </c>
      <c r="F55" s="359" t="n">
        <v>5</v>
      </c>
      <c r="G55" s="359" t="n">
        <v>1</v>
      </c>
      <c r="H55" s="359" t="n">
        <v>302</v>
      </c>
      <c r="I55" s="359" t="n">
        <v>136</v>
      </c>
      <c r="J55" s="359" t="n">
        <v>0</v>
      </c>
      <c r="K55" s="359" t="n">
        <v>5</v>
      </c>
      <c r="L55" s="359" t="n">
        <v>1</v>
      </c>
      <c r="M55" s="359" t="n">
        <v>14</v>
      </c>
      <c r="N55" s="359" t="n">
        <v>142</v>
      </c>
      <c r="O55" s="359" t="n">
        <v>2</v>
      </c>
    </row>
    <row r="56" customFormat="false" ht="12.75" hidden="false" customHeight="false" outlineLevel="0" collapsed="false">
      <c r="A56" s="403" t="s">
        <v>617</v>
      </c>
      <c r="B56" s="359" t="n">
        <v>32304</v>
      </c>
      <c r="C56" s="359" t="n">
        <v>681</v>
      </c>
      <c r="D56" s="359" t="n">
        <v>146</v>
      </c>
      <c r="E56" s="359" t="n">
        <v>200</v>
      </c>
      <c r="F56" s="359" t="n">
        <v>205</v>
      </c>
      <c r="G56" s="359" t="n">
        <v>130</v>
      </c>
      <c r="H56" s="359" t="n">
        <v>1846</v>
      </c>
      <c r="I56" s="359" t="n">
        <v>702</v>
      </c>
      <c r="J56" s="359" t="n">
        <v>123</v>
      </c>
      <c r="K56" s="359" t="n">
        <v>37</v>
      </c>
      <c r="L56" s="359" t="n">
        <v>225</v>
      </c>
      <c r="M56" s="359" t="n">
        <v>146</v>
      </c>
      <c r="N56" s="359" t="n">
        <v>422</v>
      </c>
      <c r="O56" s="359" t="n">
        <v>191</v>
      </c>
    </row>
    <row r="57" customFormat="false" ht="12.75" hidden="false" customHeight="false" outlineLevel="0" collapsed="false">
      <c r="A57" s="403" t="s">
        <v>618</v>
      </c>
      <c r="B57" s="359" t="n">
        <v>3523</v>
      </c>
      <c r="C57" s="359" t="n">
        <v>525</v>
      </c>
      <c r="D57" s="359" t="n">
        <v>70</v>
      </c>
      <c r="E57" s="359" t="n">
        <v>20</v>
      </c>
      <c r="F57" s="359" t="n">
        <v>420</v>
      </c>
      <c r="G57" s="359" t="n">
        <v>15</v>
      </c>
      <c r="H57" s="359" t="n">
        <v>68</v>
      </c>
      <c r="I57" s="359" t="n">
        <v>24</v>
      </c>
      <c r="J57" s="359" t="n">
        <v>7</v>
      </c>
      <c r="K57" s="359" t="n">
        <v>0</v>
      </c>
      <c r="L57" s="359" t="n">
        <v>3</v>
      </c>
      <c r="M57" s="359" t="n">
        <v>19</v>
      </c>
      <c r="N57" s="359" t="n">
        <v>10</v>
      </c>
      <c r="O57" s="359" t="n">
        <v>6</v>
      </c>
    </row>
    <row r="58" customFormat="false" ht="12.75" hidden="false" customHeight="false" outlineLevel="0" collapsed="false">
      <c r="A58" s="403" t="s">
        <v>619</v>
      </c>
      <c r="B58" s="359" t="n">
        <v>2825</v>
      </c>
      <c r="C58" s="359" t="n">
        <v>55</v>
      </c>
      <c r="D58" s="359" t="n">
        <v>25</v>
      </c>
      <c r="E58" s="359" t="n">
        <v>12</v>
      </c>
      <c r="F58" s="359" t="n">
        <v>14</v>
      </c>
      <c r="G58" s="359" t="n">
        <v>4</v>
      </c>
      <c r="H58" s="359" t="n">
        <v>182</v>
      </c>
      <c r="I58" s="359" t="n">
        <v>22</v>
      </c>
      <c r="J58" s="359" t="n">
        <v>105</v>
      </c>
      <c r="K58" s="359" t="n">
        <v>16</v>
      </c>
      <c r="L58" s="359" t="n">
        <v>2</v>
      </c>
      <c r="M58" s="359" t="n">
        <v>2</v>
      </c>
      <c r="N58" s="359" t="n">
        <v>21</v>
      </c>
      <c r="O58" s="359" t="n">
        <v>14</v>
      </c>
    </row>
    <row r="59" customFormat="false" ht="12.75" hidden="false" customHeight="false" outlineLevel="0" collapsed="false">
      <c r="A59" s="403" t="s">
        <v>620</v>
      </c>
      <c r="B59" s="359" t="n">
        <v>56323</v>
      </c>
      <c r="C59" s="359" t="n">
        <v>5290</v>
      </c>
      <c r="D59" s="359" t="n">
        <v>1827</v>
      </c>
      <c r="E59" s="359" t="n">
        <v>1390</v>
      </c>
      <c r="F59" s="359" t="n">
        <v>1672</v>
      </c>
      <c r="G59" s="359" t="n">
        <v>401</v>
      </c>
      <c r="H59" s="359" t="n">
        <v>6630</v>
      </c>
      <c r="I59" s="359" t="n">
        <v>3537</v>
      </c>
      <c r="J59" s="359" t="n">
        <v>677</v>
      </c>
      <c r="K59" s="359" t="n">
        <v>802</v>
      </c>
      <c r="L59" s="359" t="n">
        <v>79</v>
      </c>
      <c r="M59" s="359" t="n">
        <v>650</v>
      </c>
      <c r="N59" s="359" t="n">
        <v>215</v>
      </c>
      <c r="O59" s="359" t="n">
        <v>669</v>
      </c>
    </row>
    <row r="60" customFormat="false" ht="12.75" hidden="false" customHeight="false" outlineLevel="0" collapsed="false">
      <c r="A60" s="403" t="s">
        <v>621</v>
      </c>
      <c r="B60" s="359" t="n">
        <v>52699</v>
      </c>
      <c r="C60" s="359" t="n">
        <v>4358</v>
      </c>
      <c r="D60" s="359" t="n">
        <v>1793</v>
      </c>
      <c r="E60" s="359" t="n">
        <v>1287</v>
      </c>
      <c r="F60" s="359" t="n">
        <v>928</v>
      </c>
      <c r="G60" s="359" t="n">
        <v>350</v>
      </c>
      <c r="H60" s="359" t="n">
        <v>6507</v>
      </c>
      <c r="I60" s="359" t="n">
        <v>3455</v>
      </c>
      <c r="J60" s="359" t="n">
        <v>666</v>
      </c>
      <c r="K60" s="359" t="n">
        <v>795</v>
      </c>
      <c r="L60" s="359" t="n">
        <v>79</v>
      </c>
      <c r="M60" s="359" t="n">
        <v>644</v>
      </c>
      <c r="N60" s="359" t="n">
        <v>201</v>
      </c>
      <c r="O60" s="359" t="n">
        <v>667</v>
      </c>
    </row>
    <row r="61" customFormat="false" ht="12.75" hidden="false" customHeight="false" outlineLevel="0" collapsed="false">
      <c r="A61" s="403" t="s">
        <v>622</v>
      </c>
      <c r="B61" s="359" t="n">
        <v>4773</v>
      </c>
      <c r="C61" s="359" t="n">
        <v>527</v>
      </c>
      <c r="D61" s="359" t="n">
        <v>203</v>
      </c>
      <c r="E61" s="359" t="n">
        <v>223</v>
      </c>
      <c r="F61" s="359" t="n">
        <v>80</v>
      </c>
      <c r="G61" s="359" t="n">
        <v>22</v>
      </c>
      <c r="H61" s="359" t="n">
        <v>486</v>
      </c>
      <c r="I61" s="359" t="n">
        <v>185</v>
      </c>
      <c r="J61" s="359" t="n">
        <v>73</v>
      </c>
      <c r="K61" s="359" t="n">
        <v>22</v>
      </c>
      <c r="L61" s="359" t="n">
        <v>5</v>
      </c>
      <c r="M61" s="359" t="n">
        <v>20</v>
      </c>
      <c r="N61" s="359" t="n">
        <v>24</v>
      </c>
      <c r="O61" s="359" t="n">
        <v>158</v>
      </c>
    </row>
    <row r="62" customFormat="false" ht="12.75" hidden="false" customHeight="false" outlineLevel="0" collapsed="false">
      <c r="A62" s="403" t="s">
        <v>623</v>
      </c>
      <c r="B62" s="359" t="n">
        <v>2673</v>
      </c>
      <c r="C62" s="359" t="n">
        <v>430</v>
      </c>
      <c r="D62" s="359" t="n">
        <v>141</v>
      </c>
      <c r="E62" s="359" t="n">
        <v>195</v>
      </c>
      <c r="F62" s="359" t="n">
        <v>76</v>
      </c>
      <c r="G62" s="359" t="n">
        <v>17</v>
      </c>
      <c r="H62" s="359" t="n">
        <v>281</v>
      </c>
      <c r="I62" s="359" t="n">
        <v>67</v>
      </c>
      <c r="J62" s="359" t="n">
        <v>25</v>
      </c>
      <c r="K62" s="359" t="n">
        <v>9</v>
      </c>
      <c r="L62" s="359" t="n">
        <v>5</v>
      </c>
      <c r="M62" s="359" t="n">
        <v>11</v>
      </c>
      <c r="N62" s="359" t="n">
        <v>23</v>
      </c>
      <c r="O62" s="359" t="n">
        <v>141</v>
      </c>
    </row>
    <row r="63" customFormat="false" ht="12.75" hidden="false" customHeight="false" outlineLevel="0" collapsed="false">
      <c r="A63" s="403" t="s">
        <v>624</v>
      </c>
      <c r="B63" s="359" t="n">
        <v>111</v>
      </c>
      <c r="C63" s="359" t="n">
        <v>5</v>
      </c>
      <c r="D63" s="359" t="n">
        <v>4</v>
      </c>
      <c r="E63" s="359" t="n">
        <v>1</v>
      </c>
      <c r="F63" s="359" t="n">
        <v>0</v>
      </c>
      <c r="G63" s="359" t="n">
        <v>0</v>
      </c>
      <c r="H63" s="359" t="n">
        <v>7</v>
      </c>
      <c r="I63" s="359" t="n">
        <v>2</v>
      </c>
      <c r="J63" s="359" t="n">
        <v>0</v>
      </c>
      <c r="K63" s="359" t="n">
        <v>1</v>
      </c>
      <c r="L63" s="359" t="n">
        <v>0</v>
      </c>
      <c r="M63" s="359" t="n">
        <v>0</v>
      </c>
      <c r="N63" s="359" t="n">
        <v>4</v>
      </c>
      <c r="O63" s="359" t="n">
        <v>0</v>
      </c>
    </row>
    <row r="64" customFormat="false" ht="12.75" hidden="false" customHeight="false" outlineLevel="0" collapsed="false">
      <c r="A64" s="403" t="s">
        <v>625</v>
      </c>
      <c r="B64" s="359" t="n">
        <v>1532</v>
      </c>
      <c r="C64" s="359" t="n">
        <v>262</v>
      </c>
      <c r="D64" s="359" t="n">
        <v>110</v>
      </c>
      <c r="E64" s="359" t="n">
        <v>144</v>
      </c>
      <c r="F64" s="359" t="n">
        <v>7</v>
      </c>
      <c r="G64" s="359" t="n">
        <v>1</v>
      </c>
      <c r="H64" s="359" t="n">
        <v>217</v>
      </c>
      <c r="I64" s="359" t="n">
        <v>48</v>
      </c>
      <c r="J64" s="359" t="n">
        <v>60</v>
      </c>
      <c r="K64" s="359" t="n">
        <v>21</v>
      </c>
      <c r="L64" s="359" t="n">
        <v>9</v>
      </c>
      <c r="M64" s="359" t="n">
        <v>3</v>
      </c>
      <c r="N64" s="359" t="n">
        <v>18</v>
      </c>
      <c r="O64" s="359" t="n">
        <v>58</v>
      </c>
    </row>
    <row r="65" customFormat="false" ht="12.75" hidden="false" customHeight="false" outlineLevel="0" collapsed="false">
      <c r="A65" s="403" t="s">
        <v>626</v>
      </c>
      <c r="B65" s="359" t="n">
        <v>6983</v>
      </c>
      <c r="C65" s="359" t="n">
        <v>637</v>
      </c>
      <c r="D65" s="359" t="n">
        <v>68</v>
      </c>
      <c r="E65" s="359" t="n">
        <v>260</v>
      </c>
      <c r="F65" s="359" t="n">
        <v>180</v>
      </c>
      <c r="G65" s="359" t="n">
        <v>129</v>
      </c>
      <c r="H65" s="359" t="n">
        <v>665</v>
      </c>
      <c r="I65" s="359" t="n">
        <v>521</v>
      </c>
      <c r="J65" s="359" t="n">
        <v>36</v>
      </c>
      <c r="K65" s="359" t="n">
        <v>18</v>
      </c>
      <c r="L65" s="359" t="n">
        <v>1</v>
      </c>
      <c r="M65" s="359" t="n">
        <v>34</v>
      </c>
      <c r="N65" s="359" t="n">
        <v>16</v>
      </c>
      <c r="O65" s="359" t="n">
        <v>38</v>
      </c>
    </row>
    <row r="66" customFormat="false" ht="12.75" hidden="false" customHeight="false" outlineLevel="0" collapsed="false">
      <c r="A66" s="403" t="s">
        <v>627</v>
      </c>
      <c r="B66" s="359" t="n">
        <v>29</v>
      </c>
      <c r="C66" s="359" t="n">
        <v>0</v>
      </c>
      <c r="D66" s="359" t="n">
        <v>0</v>
      </c>
      <c r="E66" s="359" t="n">
        <v>0</v>
      </c>
      <c r="F66" s="359" t="n">
        <v>0</v>
      </c>
      <c r="G66" s="359" t="n">
        <v>0</v>
      </c>
      <c r="H66" s="359" t="n">
        <v>0</v>
      </c>
      <c r="I66" s="359" t="n">
        <v>0</v>
      </c>
      <c r="J66" s="359" t="n">
        <v>0</v>
      </c>
      <c r="K66" s="359" t="n">
        <v>0</v>
      </c>
      <c r="L66" s="359" t="n">
        <v>0</v>
      </c>
      <c r="M66" s="359" t="n">
        <v>0</v>
      </c>
      <c r="N66" s="359" t="n">
        <v>0</v>
      </c>
      <c r="O66" s="359" t="n">
        <v>0</v>
      </c>
    </row>
    <row r="67" customFormat="false" ht="12.75" hidden="false" customHeight="false" outlineLevel="0" collapsed="false">
      <c r="A67" s="403" t="s">
        <v>628</v>
      </c>
      <c r="B67" s="359" t="n">
        <v>257</v>
      </c>
      <c r="C67" s="359" t="n">
        <v>38</v>
      </c>
      <c r="D67" s="359" t="n">
        <v>28</v>
      </c>
      <c r="E67" s="359" t="n">
        <v>10</v>
      </c>
      <c r="F67" s="359" t="n">
        <v>0</v>
      </c>
      <c r="G67" s="359" t="n">
        <v>1</v>
      </c>
      <c r="H67" s="359" t="n">
        <v>9</v>
      </c>
      <c r="I67" s="359" t="n">
        <v>2</v>
      </c>
      <c r="J67" s="359" t="n">
        <v>1</v>
      </c>
      <c r="K67" s="359" t="n">
        <v>0</v>
      </c>
      <c r="L67" s="359" t="n">
        <v>0</v>
      </c>
      <c r="M67" s="359" t="n">
        <v>6</v>
      </c>
      <c r="N67" s="359" t="n">
        <v>0</v>
      </c>
      <c r="O67" s="359" t="n">
        <v>0</v>
      </c>
    </row>
    <row r="68" customFormat="false" ht="12.75" hidden="false" customHeight="false" outlineLevel="0" collapsed="false">
      <c r="A68" s="403" t="s">
        <v>629</v>
      </c>
      <c r="B68" s="359" t="n">
        <v>17458</v>
      </c>
      <c r="C68" s="359" t="n">
        <v>1567</v>
      </c>
      <c r="D68" s="359" t="n">
        <v>869</v>
      </c>
      <c r="E68" s="359" t="n">
        <v>457</v>
      </c>
      <c r="F68" s="359" t="n">
        <v>220</v>
      </c>
      <c r="G68" s="359" t="n">
        <v>21</v>
      </c>
      <c r="H68" s="359" t="n">
        <v>1496</v>
      </c>
      <c r="I68" s="359" t="n">
        <v>1304</v>
      </c>
      <c r="J68" s="359" t="n">
        <v>42</v>
      </c>
      <c r="K68" s="359" t="n">
        <v>10</v>
      </c>
      <c r="L68" s="359" t="n">
        <v>4</v>
      </c>
      <c r="M68" s="359" t="n">
        <v>8</v>
      </c>
      <c r="N68" s="359" t="n">
        <v>32</v>
      </c>
      <c r="O68" s="359" t="n">
        <v>96</v>
      </c>
    </row>
    <row r="69" customFormat="false" ht="12.75" hidden="false" customHeight="false" outlineLevel="0" collapsed="false">
      <c r="A69" s="403" t="s">
        <v>630</v>
      </c>
      <c r="B69" s="359" t="n">
        <v>2836</v>
      </c>
      <c r="C69" s="359" t="n">
        <v>359</v>
      </c>
      <c r="D69" s="359" t="n">
        <v>267</v>
      </c>
      <c r="E69" s="359" t="n">
        <v>45</v>
      </c>
      <c r="F69" s="359" t="n">
        <v>45</v>
      </c>
      <c r="G69" s="359" t="n">
        <v>2</v>
      </c>
      <c r="H69" s="359" t="n">
        <v>399</v>
      </c>
      <c r="I69" s="359" t="n">
        <v>371</v>
      </c>
      <c r="J69" s="359" t="n">
        <v>15</v>
      </c>
      <c r="K69" s="359" t="n">
        <v>2</v>
      </c>
      <c r="L69" s="359" t="n">
        <v>0</v>
      </c>
      <c r="M69" s="359" t="n">
        <v>0</v>
      </c>
      <c r="N69" s="359" t="n">
        <v>1</v>
      </c>
      <c r="O69" s="359" t="n">
        <v>9</v>
      </c>
    </row>
    <row r="70" customFormat="false" ht="12.75" hidden="false" customHeight="false" outlineLevel="0" collapsed="false">
      <c r="A70" s="403" t="s">
        <v>631</v>
      </c>
      <c r="B70" s="359" t="n">
        <v>13369</v>
      </c>
      <c r="C70" s="359" t="n">
        <v>1112</v>
      </c>
      <c r="D70" s="359" t="n">
        <v>565</v>
      </c>
      <c r="E70" s="359" t="n">
        <v>394</v>
      </c>
      <c r="F70" s="359" t="n">
        <v>148</v>
      </c>
      <c r="G70" s="359" t="n">
        <v>6</v>
      </c>
      <c r="H70" s="359" t="n">
        <v>941</v>
      </c>
      <c r="I70" s="359" t="n">
        <v>892</v>
      </c>
      <c r="J70" s="359" t="n">
        <v>6</v>
      </c>
      <c r="K70" s="359" t="n">
        <v>2</v>
      </c>
      <c r="L70" s="359" t="n">
        <v>0</v>
      </c>
      <c r="M70" s="359" t="n">
        <v>2</v>
      </c>
      <c r="N70" s="359" t="n">
        <v>7</v>
      </c>
      <c r="O70" s="359" t="n">
        <v>33</v>
      </c>
    </row>
    <row r="71" customFormat="false" ht="12.75" hidden="false" customHeight="false" outlineLevel="0" collapsed="false">
      <c r="A71" s="403" t="s">
        <v>632</v>
      </c>
      <c r="B71" s="359" t="n">
        <v>7547</v>
      </c>
      <c r="C71" s="359" t="n">
        <v>601</v>
      </c>
      <c r="D71" s="359" t="n">
        <v>241</v>
      </c>
      <c r="E71" s="359" t="n">
        <v>21</v>
      </c>
      <c r="F71" s="359" t="n">
        <v>241</v>
      </c>
      <c r="G71" s="359" t="n">
        <v>98</v>
      </c>
      <c r="H71" s="359" t="n">
        <v>2332</v>
      </c>
      <c r="I71" s="359" t="n">
        <v>698</v>
      </c>
      <c r="J71" s="359" t="n">
        <v>373</v>
      </c>
      <c r="K71" s="359" t="n">
        <v>596</v>
      </c>
      <c r="L71" s="359" t="n">
        <v>1</v>
      </c>
      <c r="M71" s="359" t="n">
        <v>424</v>
      </c>
      <c r="N71" s="359" t="n">
        <v>39</v>
      </c>
      <c r="O71" s="359" t="n">
        <v>202</v>
      </c>
    </row>
    <row r="72" customFormat="false" ht="12.75" hidden="false" customHeight="false" outlineLevel="0" collapsed="false">
      <c r="A72" s="403" t="s">
        <v>633</v>
      </c>
      <c r="B72" s="359" t="n">
        <v>5647</v>
      </c>
      <c r="C72" s="359" t="n">
        <v>131</v>
      </c>
      <c r="D72" s="359" t="n">
        <v>15</v>
      </c>
      <c r="E72" s="359" t="n">
        <v>60</v>
      </c>
      <c r="F72" s="359" t="n">
        <v>3</v>
      </c>
      <c r="G72" s="359" t="n">
        <v>53</v>
      </c>
      <c r="H72" s="359" t="n">
        <v>421</v>
      </c>
      <c r="I72" s="359" t="n">
        <v>320</v>
      </c>
      <c r="J72" s="359" t="n">
        <v>10</v>
      </c>
      <c r="K72" s="359" t="n">
        <v>28</v>
      </c>
      <c r="L72" s="359" t="n">
        <v>2</v>
      </c>
      <c r="M72" s="359" t="n">
        <v>59</v>
      </c>
      <c r="N72" s="359" t="n">
        <v>0</v>
      </c>
      <c r="O72" s="359" t="n">
        <v>2</v>
      </c>
    </row>
    <row r="73" customFormat="false" ht="12.75" hidden="false" customHeight="false" outlineLevel="0" collapsed="false">
      <c r="A73" s="403" t="s">
        <v>634</v>
      </c>
      <c r="B73" s="359" t="n">
        <v>2401</v>
      </c>
      <c r="C73" s="359" t="n">
        <v>94</v>
      </c>
      <c r="D73" s="359" t="n">
        <v>58</v>
      </c>
      <c r="E73" s="359" t="n">
        <v>11</v>
      </c>
      <c r="F73" s="359" t="n">
        <v>11</v>
      </c>
      <c r="G73" s="359" t="n">
        <v>13</v>
      </c>
      <c r="H73" s="359" t="n">
        <v>70</v>
      </c>
      <c r="I73" s="359" t="n">
        <v>1</v>
      </c>
      <c r="J73" s="359" t="n">
        <v>10</v>
      </c>
      <c r="K73" s="359" t="n">
        <v>1</v>
      </c>
      <c r="L73" s="359" t="n">
        <v>0</v>
      </c>
      <c r="M73" s="359" t="n">
        <v>7</v>
      </c>
      <c r="N73" s="359" t="n">
        <v>27</v>
      </c>
      <c r="O73" s="359" t="n">
        <v>23</v>
      </c>
    </row>
    <row r="74" customFormat="false" ht="12.75" hidden="false" customHeight="false" outlineLevel="0" collapsed="false">
      <c r="A74" s="403" t="s">
        <v>635</v>
      </c>
      <c r="B74" s="359" t="n">
        <v>685</v>
      </c>
      <c r="C74" s="359" t="n">
        <v>58</v>
      </c>
      <c r="D74" s="359" t="n">
        <v>14</v>
      </c>
      <c r="E74" s="359" t="n">
        <v>43</v>
      </c>
      <c r="F74" s="359" t="n">
        <v>1</v>
      </c>
      <c r="G74" s="359" t="n">
        <v>0</v>
      </c>
      <c r="H74" s="359" t="n">
        <v>159</v>
      </c>
      <c r="I74" s="359" t="n">
        <v>7</v>
      </c>
      <c r="J74" s="359" t="n">
        <v>27</v>
      </c>
      <c r="K74" s="359" t="n">
        <v>44</v>
      </c>
      <c r="L74" s="359" t="n">
        <v>13</v>
      </c>
      <c r="M74" s="359" t="n">
        <v>32</v>
      </c>
      <c r="N74" s="359" t="n">
        <v>31</v>
      </c>
      <c r="O74" s="359" t="n">
        <v>4</v>
      </c>
    </row>
    <row r="75" customFormat="false" ht="12.75" hidden="false" customHeight="false" outlineLevel="0" collapsed="false">
      <c r="A75" s="403" t="s">
        <v>636</v>
      </c>
      <c r="B75" s="359" t="n">
        <v>207</v>
      </c>
      <c r="C75" s="359" t="n">
        <v>68</v>
      </c>
      <c r="D75" s="359" t="n">
        <v>65</v>
      </c>
      <c r="E75" s="359" t="n">
        <v>2</v>
      </c>
      <c r="F75" s="359" t="n">
        <v>0</v>
      </c>
      <c r="G75" s="359" t="n">
        <v>1</v>
      </c>
      <c r="H75" s="359" t="n">
        <v>81</v>
      </c>
      <c r="I75" s="359" t="n">
        <v>62</v>
      </c>
      <c r="J75" s="359" t="n">
        <v>0</v>
      </c>
      <c r="K75" s="359" t="n">
        <v>0</v>
      </c>
      <c r="L75" s="359" t="n">
        <v>0</v>
      </c>
      <c r="M75" s="359" t="n">
        <v>18</v>
      </c>
      <c r="N75" s="359" t="n">
        <v>0</v>
      </c>
      <c r="O75" s="359" t="n">
        <v>1</v>
      </c>
    </row>
    <row r="76" customFormat="false" ht="12.75" hidden="false" customHeight="false" outlineLevel="0" collapsed="false">
      <c r="A76" s="403" t="s">
        <v>637</v>
      </c>
      <c r="B76" s="359" t="n">
        <v>501</v>
      </c>
      <c r="C76" s="359" t="n">
        <v>25</v>
      </c>
      <c r="D76" s="359" t="n">
        <v>2</v>
      </c>
      <c r="E76" s="359" t="n">
        <v>20</v>
      </c>
      <c r="F76" s="359" t="n">
        <v>0</v>
      </c>
      <c r="G76" s="359" t="n">
        <v>3</v>
      </c>
      <c r="H76" s="359" t="n">
        <v>12</v>
      </c>
      <c r="I76" s="359" t="n">
        <v>3</v>
      </c>
      <c r="J76" s="359" t="n">
        <v>1</v>
      </c>
      <c r="K76" s="359" t="n">
        <v>0</v>
      </c>
      <c r="L76" s="359" t="n">
        <v>0</v>
      </c>
      <c r="M76" s="359" t="n">
        <v>5</v>
      </c>
      <c r="N76" s="359" t="n">
        <v>1</v>
      </c>
      <c r="O76" s="359" t="n">
        <v>2</v>
      </c>
    </row>
    <row r="77" customFormat="false" ht="12.75" hidden="false" customHeight="false" outlineLevel="0" collapsed="false">
      <c r="A77" s="403" t="s">
        <v>638</v>
      </c>
      <c r="B77" s="359" t="n">
        <v>3682</v>
      </c>
      <c r="C77" s="359" t="n">
        <v>241</v>
      </c>
      <c r="D77" s="359" t="n">
        <v>33</v>
      </c>
      <c r="E77" s="359" t="n">
        <v>20</v>
      </c>
      <c r="F77" s="359" t="n">
        <v>184</v>
      </c>
      <c r="G77" s="359" t="n">
        <v>3</v>
      </c>
      <c r="H77" s="359" t="n">
        <v>243</v>
      </c>
      <c r="I77" s="359" t="n">
        <v>66</v>
      </c>
      <c r="J77" s="359" t="n">
        <v>23</v>
      </c>
      <c r="K77" s="359" t="n">
        <v>34</v>
      </c>
      <c r="L77" s="359" t="n">
        <v>44</v>
      </c>
      <c r="M77" s="359" t="n">
        <v>22</v>
      </c>
      <c r="N77" s="359" t="n">
        <v>8</v>
      </c>
      <c r="O77" s="359" t="n">
        <v>45</v>
      </c>
    </row>
    <row r="78" customFormat="false" ht="12.75" hidden="false" customHeight="false" outlineLevel="0" collapsed="false">
      <c r="A78" s="403" t="s">
        <v>639</v>
      </c>
      <c r="B78" s="359" t="n">
        <v>877</v>
      </c>
      <c r="C78" s="359" t="n">
        <v>106</v>
      </c>
      <c r="D78" s="359" t="n">
        <v>83</v>
      </c>
      <c r="E78" s="359" t="n">
        <v>15</v>
      </c>
      <c r="F78" s="359" t="n">
        <v>3</v>
      </c>
      <c r="G78" s="359" t="n">
        <v>6</v>
      </c>
      <c r="H78" s="359" t="n">
        <v>308</v>
      </c>
      <c r="I78" s="359" t="n">
        <v>235</v>
      </c>
      <c r="J78" s="359" t="n">
        <v>10</v>
      </c>
      <c r="K78" s="359" t="n">
        <v>20</v>
      </c>
      <c r="L78" s="359" t="n">
        <v>0</v>
      </c>
      <c r="M78" s="359" t="n">
        <v>5</v>
      </c>
      <c r="N78" s="359" t="n">
        <v>0</v>
      </c>
      <c r="O78" s="359" t="n">
        <v>37</v>
      </c>
    </row>
    <row r="79" customFormat="false" ht="12.75" hidden="false" customHeight="false" outlineLevel="0" collapsed="false">
      <c r="A79" s="403" t="s">
        <v>640</v>
      </c>
      <c r="B79" s="359" t="n">
        <v>3617</v>
      </c>
      <c r="C79" s="359" t="n">
        <v>929</v>
      </c>
      <c r="D79" s="359" t="n">
        <v>31</v>
      </c>
      <c r="E79" s="359" t="n">
        <v>104</v>
      </c>
      <c r="F79" s="359" t="n">
        <v>744</v>
      </c>
      <c r="G79" s="359" t="n">
        <v>51</v>
      </c>
      <c r="H79" s="359" t="n">
        <v>121</v>
      </c>
      <c r="I79" s="359" t="n">
        <v>82</v>
      </c>
      <c r="J79" s="359" t="n">
        <v>11</v>
      </c>
      <c r="K79" s="359" t="n">
        <v>7</v>
      </c>
      <c r="L79" s="359" t="n">
        <v>0</v>
      </c>
      <c r="M79" s="359" t="n">
        <v>5</v>
      </c>
      <c r="N79" s="359" t="n">
        <v>14</v>
      </c>
      <c r="O79" s="359" t="n">
        <v>2</v>
      </c>
    </row>
    <row r="80" customFormat="false" ht="12.75" hidden="false" customHeight="false" outlineLevel="0" collapsed="false">
      <c r="A80" s="403" t="s">
        <v>641</v>
      </c>
      <c r="B80" s="359" t="n">
        <v>3360</v>
      </c>
      <c r="C80" s="359" t="n">
        <v>909</v>
      </c>
      <c r="D80" s="359" t="n">
        <v>18</v>
      </c>
      <c r="E80" s="359" t="n">
        <v>104</v>
      </c>
      <c r="F80" s="359" t="n">
        <v>744</v>
      </c>
      <c r="G80" s="359" t="n">
        <v>44</v>
      </c>
      <c r="H80" s="359" t="n">
        <v>43</v>
      </c>
      <c r="I80" s="359" t="n">
        <v>11</v>
      </c>
      <c r="J80" s="359" t="n">
        <v>11</v>
      </c>
      <c r="K80" s="359" t="n">
        <v>0</v>
      </c>
      <c r="L80" s="359" t="n">
        <v>0</v>
      </c>
      <c r="M80" s="359" t="n">
        <v>5</v>
      </c>
      <c r="N80" s="359" t="n">
        <v>14</v>
      </c>
      <c r="O80" s="359" t="n">
        <v>2</v>
      </c>
    </row>
    <row r="81" customFormat="false" ht="12.75" hidden="false" customHeight="false" outlineLevel="0" collapsed="false">
      <c r="A81" s="408"/>
      <c r="B81" s="359"/>
      <c r="C81" s="359"/>
      <c r="D81" s="359"/>
      <c r="E81" s="359"/>
      <c r="F81" s="359"/>
      <c r="G81" s="359"/>
      <c r="H81" s="359"/>
      <c r="I81" s="359"/>
      <c r="J81" s="359"/>
      <c r="K81" s="359"/>
      <c r="L81" s="359"/>
      <c r="M81" s="359"/>
      <c r="N81" s="359"/>
      <c r="O81" s="359"/>
    </row>
    <row r="82" customFormat="false" ht="12.75" hidden="false" customHeight="false" outlineLevel="0" collapsed="false">
      <c r="A82" s="408"/>
      <c r="B82" s="359"/>
      <c r="C82" s="359"/>
      <c r="D82" s="359"/>
      <c r="E82" s="359"/>
      <c r="F82" s="359"/>
      <c r="G82" s="359"/>
      <c r="H82" s="359"/>
      <c r="I82" s="359"/>
      <c r="J82" s="359"/>
      <c r="K82" s="359"/>
      <c r="L82" s="359"/>
      <c r="M82" s="359"/>
      <c r="N82" s="359"/>
      <c r="O82" s="359"/>
    </row>
    <row r="83" customFormat="false" ht="13.15" hidden="false" customHeight="true" outlineLevel="0" collapsed="false">
      <c r="A83" s="424" t="s">
        <v>677</v>
      </c>
      <c r="B83" s="359"/>
      <c r="C83" s="359"/>
      <c r="D83" s="359"/>
      <c r="E83" s="359"/>
      <c r="F83" s="359"/>
      <c r="G83" s="359"/>
      <c r="H83" s="359"/>
      <c r="I83" s="359"/>
      <c r="J83" s="359"/>
      <c r="K83" s="359"/>
      <c r="L83" s="359"/>
      <c r="M83" s="359"/>
      <c r="N83" s="359"/>
      <c r="O83" s="359"/>
    </row>
    <row r="84" customFormat="false" ht="12.75" hidden="false" customHeight="false" outlineLevel="0" collapsed="false">
      <c r="B84" s="359"/>
      <c r="C84" s="359"/>
      <c r="D84" s="359"/>
      <c r="E84" s="359"/>
      <c r="F84" s="359"/>
      <c r="G84" s="359"/>
      <c r="H84" s="359"/>
      <c r="I84" s="359"/>
      <c r="J84" s="359"/>
      <c r="K84" s="359"/>
      <c r="L84" s="359"/>
      <c r="M84" s="359"/>
      <c r="N84" s="359"/>
      <c r="O84" s="359"/>
    </row>
    <row r="85" customFormat="false" ht="12.75" hidden="false" customHeight="false" outlineLevel="0" collapsed="false">
      <c r="B85" s="359"/>
      <c r="C85" s="359"/>
      <c r="D85" s="359"/>
      <c r="E85" s="359"/>
      <c r="F85" s="359"/>
      <c r="G85" s="359"/>
      <c r="H85" s="359"/>
      <c r="I85" s="359"/>
      <c r="J85" s="359"/>
      <c r="K85" s="359"/>
      <c r="L85" s="359"/>
      <c r="M85" s="359"/>
      <c r="N85" s="359"/>
      <c r="O85" s="359"/>
    </row>
    <row r="86" customFormat="false" ht="12.75" hidden="false" customHeight="false" outlineLevel="0" collapsed="false">
      <c r="G86" s="359"/>
      <c r="H86" s="359"/>
      <c r="I86" s="359"/>
      <c r="J86" s="359"/>
      <c r="K86" s="359"/>
      <c r="L86" s="359"/>
      <c r="M86" s="359"/>
      <c r="N86" s="359"/>
      <c r="O86" s="359"/>
    </row>
    <row r="87" customFormat="false" ht="12.75" hidden="false" customHeight="false" outlineLevel="0" collapsed="false">
      <c r="B87" s="359"/>
      <c r="C87" s="359"/>
      <c r="D87" s="359"/>
      <c r="E87" s="359"/>
      <c r="F87" s="359"/>
      <c r="G87" s="359"/>
      <c r="H87" s="359"/>
      <c r="I87" s="359"/>
      <c r="J87" s="359"/>
      <c r="K87" s="359"/>
      <c r="L87" s="359"/>
      <c r="M87" s="359"/>
      <c r="N87" s="359"/>
      <c r="O87" s="359"/>
    </row>
    <row r="88" customFormat="false" ht="12.75" hidden="false" customHeight="false" outlineLevel="0" collapsed="false">
      <c r="B88" s="359"/>
      <c r="C88" s="359"/>
      <c r="D88" s="359"/>
      <c r="E88" s="359"/>
      <c r="F88" s="359"/>
      <c r="G88" s="359"/>
      <c r="H88" s="359"/>
      <c r="I88" s="359"/>
      <c r="J88" s="359"/>
      <c r="K88" s="359"/>
      <c r="L88" s="359"/>
      <c r="M88" s="359"/>
      <c r="N88" s="359"/>
      <c r="O88" s="359"/>
    </row>
    <row r="89" customFormat="false" ht="12.75" hidden="false" customHeight="false" outlineLevel="0" collapsed="false">
      <c r="B89" s="359"/>
      <c r="C89" s="359"/>
      <c r="D89" s="359"/>
      <c r="E89" s="359"/>
      <c r="F89" s="359"/>
      <c r="G89" s="359"/>
      <c r="H89" s="359"/>
      <c r="I89" s="359"/>
      <c r="J89" s="359"/>
      <c r="K89" s="359"/>
      <c r="L89" s="359"/>
      <c r="M89" s="359"/>
      <c r="N89" s="359"/>
      <c r="O89" s="359"/>
    </row>
    <row r="90" customFormat="false" ht="12.75" hidden="false" customHeight="false" outlineLevel="0" collapsed="false">
      <c r="B90" s="359"/>
      <c r="C90" s="359"/>
      <c r="D90" s="359"/>
      <c r="E90" s="359"/>
      <c r="F90" s="359"/>
      <c r="G90" s="359"/>
      <c r="H90" s="359"/>
      <c r="I90" s="359"/>
      <c r="J90" s="359"/>
      <c r="K90" s="359"/>
      <c r="L90" s="359"/>
      <c r="M90" s="359"/>
      <c r="N90" s="359"/>
      <c r="O90" s="359"/>
    </row>
    <row r="91" customFormat="false" ht="12.75" hidden="false" customHeight="false" outlineLevel="0" collapsed="false">
      <c r="B91" s="359"/>
      <c r="C91" s="359"/>
      <c r="D91" s="359"/>
      <c r="E91" s="359"/>
      <c r="F91" s="359"/>
      <c r="G91" s="359"/>
      <c r="H91" s="359"/>
      <c r="I91" s="359"/>
      <c r="J91" s="359"/>
      <c r="K91" s="359"/>
      <c r="L91" s="359"/>
      <c r="M91" s="359"/>
      <c r="N91" s="359"/>
      <c r="O91" s="359"/>
    </row>
    <row r="92" customFormat="false" ht="12.75" hidden="false" customHeight="false" outlineLevel="0" collapsed="false">
      <c r="B92" s="359"/>
      <c r="C92" s="359"/>
      <c r="D92" s="359"/>
      <c r="E92" s="359"/>
      <c r="F92" s="359"/>
      <c r="G92" s="359"/>
      <c r="H92" s="359"/>
      <c r="I92" s="359"/>
      <c r="J92" s="359"/>
      <c r="K92" s="359"/>
      <c r="L92" s="359"/>
      <c r="M92" s="359"/>
      <c r="N92" s="359"/>
      <c r="O92" s="359"/>
    </row>
    <row r="93" customFormat="false" ht="12.75" hidden="false" customHeight="false" outlineLevel="0" collapsed="false">
      <c r="B93" s="359"/>
      <c r="C93" s="359"/>
      <c r="D93" s="359"/>
      <c r="E93" s="359"/>
      <c r="F93" s="359"/>
      <c r="G93" s="359"/>
      <c r="H93" s="359"/>
      <c r="I93" s="359"/>
      <c r="J93" s="359"/>
      <c r="K93" s="359"/>
      <c r="L93" s="359"/>
      <c r="M93" s="359"/>
      <c r="N93" s="359"/>
      <c r="O93" s="359"/>
    </row>
    <row r="94" customFormat="false" ht="12.75" hidden="false" customHeight="false" outlineLevel="0" collapsed="false">
      <c r="B94" s="359"/>
      <c r="C94" s="359"/>
      <c r="D94" s="359"/>
      <c r="E94" s="359"/>
      <c r="F94" s="359"/>
      <c r="G94" s="359"/>
      <c r="H94" s="359"/>
      <c r="I94" s="359"/>
      <c r="J94" s="359"/>
      <c r="K94" s="359"/>
      <c r="L94" s="359"/>
      <c r="M94" s="359"/>
      <c r="N94" s="359"/>
      <c r="O94" s="359"/>
    </row>
    <row r="95" customFormat="false" ht="12.75" hidden="false" customHeight="false" outlineLevel="0" collapsed="false">
      <c r="B95" s="359"/>
      <c r="C95" s="359"/>
      <c r="D95" s="359"/>
      <c r="E95" s="359"/>
      <c r="F95" s="359"/>
      <c r="G95" s="359"/>
      <c r="H95" s="359"/>
      <c r="I95" s="359"/>
      <c r="J95" s="359"/>
      <c r="K95" s="359"/>
      <c r="L95" s="359"/>
      <c r="M95" s="359"/>
      <c r="N95" s="359"/>
      <c r="O95" s="359"/>
    </row>
    <row r="96" customFormat="false" ht="12.75" hidden="false" customHeight="false" outlineLevel="0" collapsed="false">
      <c r="B96" s="359"/>
      <c r="C96" s="359"/>
      <c r="D96" s="359"/>
      <c r="E96" s="359"/>
      <c r="F96" s="359"/>
      <c r="G96" s="359"/>
      <c r="H96" s="359"/>
      <c r="I96" s="359"/>
      <c r="J96" s="359"/>
      <c r="K96" s="359"/>
      <c r="L96" s="359"/>
      <c r="M96" s="359"/>
      <c r="N96" s="359"/>
      <c r="O96" s="359"/>
    </row>
    <row r="98" customFormat="false" ht="12.75" hidden="false" customHeight="false" outlineLevel="0" collapsed="false">
      <c r="B98" s="359"/>
      <c r="C98" s="359"/>
      <c r="D98" s="359"/>
      <c r="E98" s="359"/>
      <c r="F98" s="359"/>
      <c r="G98" s="359"/>
      <c r="H98" s="359"/>
      <c r="I98" s="359"/>
      <c r="J98" s="359"/>
      <c r="K98" s="359"/>
      <c r="L98" s="359"/>
      <c r="M98" s="359"/>
      <c r="N98" s="359"/>
      <c r="O98" s="359"/>
    </row>
    <row r="99" customFormat="false" ht="12.75" hidden="false" customHeight="false" outlineLevel="0" collapsed="false">
      <c r="F99" s="359"/>
      <c r="G99" s="359"/>
      <c r="H99" s="359"/>
      <c r="I99" s="359"/>
      <c r="J99" s="359"/>
      <c r="K99" s="359"/>
      <c r="L99" s="359"/>
      <c r="M99" s="359"/>
      <c r="N99" s="359"/>
      <c r="O99" s="359"/>
    </row>
    <row r="100" customFormat="false" ht="8.45" hidden="false" customHeight="true" outlineLevel="0" collapsed="false">
      <c r="A100" s="77"/>
      <c r="B100" s="77"/>
      <c r="C100" s="77"/>
      <c r="D100" s="77"/>
      <c r="E100" s="77"/>
      <c r="F100" s="77"/>
      <c r="G100" s="77"/>
      <c r="H100" s="77"/>
    </row>
    <row r="101" customFormat="false" ht="8.45" hidden="false" customHeight="true" outlineLevel="0" collapsed="false">
      <c r="A101" s="77"/>
      <c r="B101" s="77"/>
      <c r="C101" s="77"/>
      <c r="D101" s="77"/>
      <c r="E101" s="77"/>
      <c r="F101" s="77"/>
      <c r="G101" s="359"/>
      <c r="H101" s="359"/>
      <c r="I101" s="359"/>
      <c r="J101" s="359"/>
      <c r="K101" s="359"/>
      <c r="L101" s="359"/>
      <c r="M101" s="359"/>
      <c r="N101" s="359"/>
      <c r="O101" s="359"/>
    </row>
    <row r="102" customFormat="false" ht="12.75" hidden="false" customHeight="false" outlineLevel="0" collapsed="false">
      <c r="B102" s="359"/>
      <c r="C102" s="359"/>
      <c r="D102" s="359"/>
      <c r="E102" s="359"/>
      <c r="F102" s="359"/>
      <c r="G102" s="359"/>
      <c r="H102" s="359"/>
      <c r="I102" s="359"/>
      <c r="J102" s="359"/>
      <c r="K102" s="359"/>
      <c r="L102" s="359"/>
      <c r="M102" s="359"/>
      <c r="N102" s="359"/>
      <c r="O102" s="359"/>
    </row>
    <row r="103" customFormat="false" ht="12.75" hidden="false" customHeight="false" outlineLevel="0" collapsed="false">
      <c r="I103" s="425"/>
    </row>
    <row r="104" customFormat="false" ht="12.75" hidden="false" customHeight="false" outlineLevel="0" collapsed="false">
      <c r="B104" s="359"/>
      <c r="C104" s="359"/>
      <c r="D104" s="359"/>
      <c r="E104" s="359"/>
      <c r="F104" s="359"/>
      <c r="G104" s="359"/>
      <c r="H104" s="359"/>
      <c r="I104" s="359"/>
      <c r="J104" s="359"/>
      <c r="K104" s="359"/>
      <c r="L104" s="359"/>
      <c r="M104" s="359"/>
      <c r="N104" s="359"/>
      <c r="O104" s="359"/>
    </row>
    <row r="105" customFormat="false" ht="12.75" hidden="false" customHeight="true" outlineLevel="0" collapsed="false">
      <c r="A105" s="142" t="s">
        <v>118</v>
      </c>
      <c r="B105" s="142"/>
      <c r="C105" s="142"/>
      <c r="D105" s="142"/>
      <c r="E105" s="142"/>
      <c r="F105" s="142"/>
    </row>
  </sheetData>
  <mergeCells count="24">
    <mergeCell ref="A1:L1"/>
    <mergeCell ref="M1:N1"/>
    <mergeCell ref="A2:N2"/>
    <mergeCell ref="A4:A6"/>
    <mergeCell ref="B4:B8"/>
    <mergeCell ref="C4:G4"/>
    <mergeCell ref="H4:O4"/>
    <mergeCell ref="D5:D8"/>
    <mergeCell ref="E5:E8"/>
    <mergeCell ref="F5:F8"/>
    <mergeCell ref="G5:G8"/>
    <mergeCell ref="H5:H8"/>
    <mergeCell ref="I5:I8"/>
    <mergeCell ref="J5:J8"/>
    <mergeCell ref="K5:K8"/>
    <mergeCell ref="L5:L8"/>
    <mergeCell ref="M5:M8"/>
    <mergeCell ref="N5:N8"/>
    <mergeCell ref="O5:O8"/>
    <mergeCell ref="A7:A9"/>
    <mergeCell ref="B9:O9"/>
    <mergeCell ref="A100:H100"/>
    <mergeCell ref="A101:F101"/>
    <mergeCell ref="A105:F105"/>
  </mergeCells>
  <hyperlinks>
    <hyperlink ref="A1" location="Inhaltsverzeichnis!A1" display="2 Güterverkehr der Eisenbahnen im Jahr 2011 "/>
  </hyperlinks>
  <printOptions headings="false" gridLines="false" gridLinesSet="true" horizontalCentered="false" verticalCentered="false"/>
  <pageMargins left="0.420138888888889" right="0.275694444444444" top="0.39375"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1" min="2" style="394" width="11.7"/>
    <col collapsed="false" customWidth="true" hidden="false" outlineLevel="0" max="12" min="12" style="394" width="10.85"/>
    <col collapsed="false" customWidth="false" hidden="false" outlineLevel="0" max="257" min="13" style="14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row>
    <row r="4" customFormat="false" ht="15.75" hidden="false" customHeight="true" outlineLevel="0" collapsed="false">
      <c r="A4" s="419" t="s">
        <v>662</v>
      </c>
      <c r="B4" s="318" t="s">
        <v>551</v>
      </c>
      <c r="C4" s="318" t="s">
        <v>678</v>
      </c>
      <c r="D4" s="318"/>
      <c r="E4" s="318"/>
      <c r="F4" s="318" t="s">
        <v>542</v>
      </c>
      <c r="G4" s="318" t="s">
        <v>540</v>
      </c>
      <c r="H4" s="318" t="s">
        <v>544</v>
      </c>
      <c r="I4" s="318"/>
      <c r="J4" s="318"/>
      <c r="K4" s="318"/>
      <c r="L4" s="347" t="s">
        <v>679</v>
      </c>
    </row>
    <row r="5" customFormat="false" ht="17.25" hidden="false" customHeight="true" outlineLevel="0" collapsed="false">
      <c r="A5" s="419"/>
      <c r="B5" s="318"/>
      <c r="C5" s="318" t="s">
        <v>668</v>
      </c>
      <c r="D5" s="426"/>
      <c r="E5" s="426"/>
      <c r="F5" s="318"/>
      <c r="G5" s="318"/>
      <c r="H5" s="318" t="s">
        <v>668</v>
      </c>
      <c r="I5" s="318" t="s">
        <v>680</v>
      </c>
      <c r="J5" s="318" t="s">
        <v>681</v>
      </c>
      <c r="K5" s="318" t="s">
        <v>682</v>
      </c>
      <c r="L5" s="347"/>
    </row>
    <row r="6" customFormat="false" ht="15" hidden="false" customHeight="true" outlineLevel="0" collapsed="false">
      <c r="A6" s="419"/>
      <c r="B6" s="318"/>
      <c r="C6" s="318"/>
      <c r="D6" s="421" t="s">
        <v>683</v>
      </c>
      <c r="E6" s="421" t="s">
        <v>678</v>
      </c>
      <c r="F6" s="318"/>
      <c r="G6" s="318"/>
      <c r="H6" s="318"/>
      <c r="I6" s="318"/>
      <c r="J6" s="318"/>
      <c r="K6" s="318"/>
      <c r="L6" s="347"/>
    </row>
    <row r="7" customFormat="false" ht="12.75" hidden="false" customHeight="true" outlineLevel="0" collapsed="false">
      <c r="A7" s="422" t="s">
        <v>676</v>
      </c>
      <c r="B7" s="318"/>
      <c r="C7" s="318"/>
      <c r="D7" s="421" t="s">
        <v>684</v>
      </c>
      <c r="E7" s="421" t="s">
        <v>685</v>
      </c>
      <c r="F7" s="318"/>
      <c r="G7" s="318"/>
      <c r="H7" s="318"/>
      <c r="I7" s="318"/>
      <c r="J7" s="318"/>
      <c r="K7" s="318"/>
      <c r="L7" s="347"/>
    </row>
    <row r="8" customFormat="false" ht="12.75" hidden="false" customHeight="false" outlineLevel="0" collapsed="false">
      <c r="A8" s="422"/>
      <c r="B8" s="318"/>
      <c r="C8" s="318"/>
      <c r="D8" s="427"/>
      <c r="E8" s="428"/>
      <c r="F8" s="318"/>
      <c r="G8" s="318"/>
      <c r="H8" s="318"/>
      <c r="I8" s="318"/>
      <c r="J8" s="318"/>
      <c r="K8" s="318"/>
      <c r="L8" s="347"/>
    </row>
    <row r="9" customFormat="false" ht="12.75" hidden="false" customHeight="true" outlineLevel="0" collapsed="false">
      <c r="A9" s="422"/>
      <c r="B9" s="397" t="s">
        <v>205</v>
      </c>
      <c r="C9" s="397"/>
      <c r="D9" s="397"/>
      <c r="E9" s="397"/>
      <c r="F9" s="397"/>
      <c r="G9" s="397"/>
      <c r="H9" s="397"/>
      <c r="I9" s="397"/>
      <c r="J9" s="397"/>
      <c r="K9" s="397"/>
      <c r="L9" s="397"/>
    </row>
    <row r="10" customFormat="false" ht="12.75" hidden="false" customHeight="false" outlineLevel="0" collapsed="false">
      <c r="A10" s="416"/>
      <c r="B10" s="319"/>
      <c r="C10" s="319"/>
      <c r="D10" s="416"/>
      <c r="E10" s="416"/>
      <c r="F10" s="319"/>
      <c r="G10" s="319"/>
      <c r="H10" s="319"/>
      <c r="I10" s="319"/>
      <c r="J10" s="319"/>
      <c r="K10" s="319"/>
      <c r="L10" s="319"/>
    </row>
    <row r="11" customFormat="false" ht="12.75" hidden="false" customHeight="false" outlineLevel="0" collapsed="false">
      <c r="A11" s="398" t="s">
        <v>572</v>
      </c>
      <c r="B11" s="365" t="n">
        <v>3759</v>
      </c>
      <c r="C11" s="365" t="n">
        <v>14362</v>
      </c>
      <c r="D11" s="365" t="n">
        <v>6286</v>
      </c>
      <c r="E11" s="365" t="n">
        <v>8077</v>
      </c>
      <c r="F11" s="365" t="n">
        <v>9289</v>
      </c>
      <c r="G11" s="365" t="n">
        <v>16162</v>
      </c>
      <c r="H11" s="365" t="n">
        <v>7177</v>
      </c>
      <c r="I11" s="365" t="n">
        <v>3798</v>
      </c>
      <c r="J11" s="365" t="n">
        <v>1276</v>
      </c>
      <c r="K11" s="365" t="n">
        <v>2103</v>
      </c>
      <c r="L11" s="365" t="n">
        <v>6106</v>
      </c>
    </row>
    <row r="12" customFormat="false" ht="12.75" hidden="false" customHeight="false" outlineLevel="0" collapsed="false">
      <c r="A12" s="403" t="s">
        <v>573</v>
      </c>
      <c r="B12" s="359" t="n">
        <v>8</v>
      </c>
      <c r="C12" s="359" t="n">
        <v>50</v>
      </c>
      <c r="D12" s="359" t="n">
        <v>16</v>
      </c>
      <c r="E12" s="359" t="n">
        <v>34</v>
      </c>
      <c r="F12" s="359" t="n">
        <v>1562</v>
      </c>
      <c r="G12" s="359" t="n">
        <v>1316</v>
      </c>
      <c r="H12" s="359" t="n">
        <v>185</v>
      </c>
      <c r="I12" s="359" t="n">
        <v>135</v>
      </c>
      <c r="J12" s="359" t="n">
        <v>35</v>
      </c>
      <c r="K12" s="359" t="n">
        <v>15</v>
      </c>
      <c r="L12" s="359" t="n">
        <v>40</v>
      </c>
    </row>
    <row r="13" customFormat="false" ht="12.75" hidden="false" customHeight="false" outlineLevel="0" collapsed="false">
      <c r="A13" s="403" t="s">
        <v>574</v>
      </c>
      <c r="B13" s="359" t="n">
        <v>0</v>
      </c>
      <c r="C13" s="359" t="n">
        <v>40</v>
      </c>
      <c r="D13" s="359" t="n">
        <v>13</v>
      </c>
      <c r="E13" s="359" t="n">
        <v>27</v>
      </c>
      <c r="F13" s="359" t="n">
        <v>1096</v>
      </c>
      <c r="G13" s="359" t="n">
        <v>478</v>
      </c>
      <c r="H13" s="359" t="n">
        <v>35</v>
      </c>
      <c r="I13" s="359" t="n">
        <v>12</v>
      </c>
      <c r="J13" s="359" t="n">
        <v>10</v>
      </c>
      <c r="K13" s="359" t="n">
        <v>13</v>
      </c>
      <c r="L13" s="359" t="n">
        <v>0</v>
      </c>
    </row>
    <row r="14" customFormat="false" ht="12.75" hidden="false" customHeight="false" outlineLevel="0" collapsed="false">
      <c r="A14" s="403" t="s">
        <v>575</v>
      </c>
      <c r="B14" s="359" t="n">
        <v>8</v>
      </c>
      <c r="C14" s="359" t="n">
        <v>0</v>
      </c>
      <c r="D14" s="359" t="n">
        <v>0</v>
      </c>
      <c r="E14" s="359" t="n">
        <v>0</v>
      </c>
      <c r="F14" s="359" t="n">
        <v>296</v>
      </c>
      <c r="G14" s="359" t="n">
        <v>478</v>
      </c>
      <c r="H14" s="359" t="n">
        <v>144</v>
      </c>
      <c r="I14" s="359" t="n">
        <v>118</v>
      </c>
      <c r="J14" s="359" t="n">
        <v>25</v>
      </c>
      <c r="K14" s="359" t="n">
        <v>1</v>
      </c>
      <c r="L14" s="359" t="n">
        <v>37</v>
      </c>
    </row>
    <row r="15" customFormat="false" ht="12.75" hidden="false" customHeight="false" outlineLevel="0" collapsed="false">
      <c r="A15" s="403" t="s">
        <v>576</v>
      </c>
      <c r="B15" s="359" t="n">
        <v>0</v>
      </c>
      <c r="C15" s="359" t="n">
        <v>4</v>
      </c>
      <c r="D15" s="359" t="n">
        <v>2</v>
      </c>
      <c r="E15" s="359" t="n">
        <v>2</v>
      </c>
      <c r="F15" s="359" t="n">
        <v>2</v>
      </c>
      <c r="G15" s="359" t="n">
        <v>2</v>
      </c>
      <c r="H15" s="359" t="n">
        <v>6</v>
      </c>
      <c r="I15" s="359" t="n">
        <v>6</v>
      </c>
      <c r="J15" s="359" t="n">
        <v>0</v>
      </c>
      <c r="K15" s="359" t="n">
        <v>0</v>
      </c>
      <c r="L15" s="359" t="n">
        <v>0</v>
      </c>
    </row>
    <row r="16" customFormat="false" ht="12.75" hidden="false" customHeight="false" outlineLevel="0" collapsed="false">
      <c r="A16" s="403" t="s">
        <v>577</v>
      </c>
      <c r="B16" s="359" t="n">
        <v>0</v>
      </c>
      <c r="C16" s="359" t="n">
        <v>5</v>
      </c>
      <c r="D16" s="359" t="n">
        <v>1</v>
      </c>
      <c r="E16" s="359" t="n">
        <v>5</v>
      </c>
      <c r="F16" s="359" t="n">
        <v>169</v>
      </c>
      <c r="G16" s="359" t="n">
        <v>358</v>
      </c>
      <c r="H16" s="359" t="n">
        <v>0</v>
      </c>
      <c r="I16" s="359" t="n">
        <v>0</v>
      </c>
      <c r="J16" s="359" t="n">
        <v>0</v>
      </c>
      <c r="K16" s="359" t="n">
        <v>0</v>
      </c>
      <c r="L16" s="359" t="n">
        <v>3</v>
      </c>
    </row>
    <row r="17" customFormat="false" ht="12.75" hidden="false" customHeight="false" outlineLevel="0" collapsed="false">
      <c r="A17" s="403" t="s">
        <v>578</v>
      </c>
      <c r="B17" s="359" t="n">
        <v>22</v>
      </c>
      <c r="C17" s="359" t="n">
        <v>107</v>
      </c>
      <c r="D17" s="359" t="n">
        <v>25</v>
      </c>
      <c r="E17" s="359" t="n">
        <v>82</v>
      </c>
      <c r="F17" s="359" t="n">
        <v>2003</v>
      </c>
      <c r="G17" s="359" t="n">
        <v>3176</v>
      </c>
      <c r="H17" s="359" t="n">
        <v>307</v>
      </c>
      <c r="I17" s="359" t="n">
        <v>161</v>
      </c>
      <c r="J17" s="359" t="n">
        <v>34</v>
      </c>
      <c r="K17" s="359" t="n">
        <v>111</v>
      </c>
      <c r="L17" s="359" t="n">
        <v>12</v>
      </c>
    </row>
    <row r="18" customFormat="false" ht="12.75" hidden="false" customHeight="false" outlineLevel="0" collapsed="false">
      <c r="A18" s="403" t="s">
        <v>579</v>
      </c>
      <c r="B18" s="359" t="n">
        <v>15</v>
      </c>
      <c r="C18" s="359" t="n">
        <v>6</v>
      </c>
      <c r="D18" s="359" t="n">
        <v>1</v>
      </c>
      <c r="E18" s="359" t="n">
        <v>5</v>
      </c>
      <c r="F18" s="359" t="n">
        <v>555</v>
      </c>
      <c r="G18" s="359" t="n">
        <v>1300</v>
      </c>
      <c r="H18" s="359" t="n">
        <v>152</v>
      </c>
      <c r="I18" s="359" t="n">
        <v>103</v>
      </c>
      <c r="J18" s="359" t="n">
        <v>1</v>
      </c>
      <c r="K18" s="359" t="n">
        <v>48</v>
      </c>
      <c r="L18" s="359" t="n">
        <v>4</v>
      </c>
    </row>
    <row r="19" customFormat="false" ht="12.75" hidden="false" customHeight="false" outlineLevel="0" collapsed="false">
      <c r="A19" s="403" t="s">
        <v>580</v>
      </c>
      <c r="B19" s="359" t="n">
        <v>0</v>
      </c>
      <c r="C19" s="359" t="n">
        <v>16</v>
      </c>
      <c r="D19" s="359" t="n">
        <v>14</v>
      </c>
      <c r="E19" s="359" t="n">
        <v>3</v>
      </c>
      <c r="F19" s="359" t="n">
        <v>350</v>
      </c>
      <c r="G19" s="359" t="n">
        <v>804</v>
      </c>
      <c r="H19" s="359" t="n">
        <v>31</v>
      </c>
      <c r="I19" s="359" t="n">
        <v>29</v>
      </c>
      <c r="J19" s="359" t="n">
        <v>2</v>
      </c>
      <c r="K19" s="359" t="n">
        <v>0</v>
      </c>
      <c r="L19" s="359" t="n">
        <v>6</v>
      </c>
    </row>
    <row r="20" customFormat="false" ht="12.75" hidden="false" customHeight="false" outlineLevel="0" collapsed="false">
      <c r="A20" s="403" t="s">
        <v>581</v>
      </c>
      <c r="B20" s="359" t="n">
        <v>0</v>
      </c>
      <c r="C20" s="359" t="n">
        <v>12</v>
      </c>
      <c r="D20" s="359" t="n">
        <v>0</v>
      </c>
      <c r="E20" s="359" t="n">
        <v>12</v>
      </c>
      <c r="F20" s="359" t="n">
        <v>475</v>
      </c>
      <c r="G20" s="359" t="n">
        <v>205</v>
      </c>
      <c r="H20" s="359" t="n">
        <v>51</v>
      </c>
      <c r="I20" s="359" t="n">
        <v>15</v>
      </c>
      <c r="J20" s="359" t="n">
        <v>8</v>
      </c>
      <c r="K20" s="359" t="n">
        <v>28</v>
      </c>
      <c r="L20" s="359" t="n">
        <v>0</v>
      </c>
    </row>
    <row r="21" customFormat="false" ht="12.75" hidden="false" customHeight="false" outlineLevel="0" collapsed="false">
      <c r="A21" s="403" t="s">
        <v>582</v>
      </c>
      <c r="B21" s="359" t="n">
        <v>0</v>
      </c>
      <c r="C21" s="359" t="n">
        <v>19</v>
      </c>
      <c r="D21" s="359" t="n">
        <v>3</v>
      </c>
      <c r="E21" s="359" t="n">
        <v>15</v>
      </c>
      <c r="F21" s="359" t="n">
        <v>82</v>
      </c>
      <c r="G21" s="359" t="n">
        <v>83</v>
      </c>
      <c r="H21" s="359" t="n">
        <v>3</v>
      </c>
      <c r="I21" s="359" t="n">
        <v>2</v>
      </c>
      <c r="J21" s="359" t="n">
        <v>1</v>
      </c>
      <c r="K21" s="359" t="n">
        <v>1</v>
      </c>
      <c r="L21" s="359" t="n">
        <v>0</v>
      </c>
    </row>
    <row r="22" customFormat="false" ht="12.75" hidden="false" customHeight="false" outlineLevel="0" collapsed="false">
      <c r="A22" s="403" t="s">
        <v>583</v>
      </c>
      <c r="B22" s="359" t="n">
        <v>1</v>
      </c>
      <c r="C22" s="359" t="n">
        <v>12</v>
      </c>
      <c r="D22" s="359" t="n">
        <v>2</v>
      </c>
      <c r="E22" s="359" t="n">
        <v>10</v>
      </c>
      <c r="F22" s="359" t="n">
        <v>315</v>
      </c>
      <c r="G22" s="359" t="n">
        <v>662</v>
      </c>
      <c r="H22" s="359" t="n">
        <v>25</v>
      </c>
      <c r="I22" s="359" t="n">
        <v>7</v>
      </c>
      <c r="J22" s="359" t="n">
        <v>11</v>
      </c>
      <c r="K22" s="359" t="n">
        <v>7</v>
      </c>
      <c r="L22" s="359" t="n">
        <v>0</v>
      </c>
    </row>
    <row r="23" customFormat="false" ht="12.75" hidden="false" customHeight="false" outlineLevel="0" collapsed="false">
      <c r="A23" s="403" t="s">
        <v>584</v>
      </c>
      <c r="B23" s="359" t="n">
        <v>5</v>
      </c>
      <c r="C23" s="359" t="n">
        <v>8</v>
      </c>
      <c r="D23" s="359" t="n">
        <v>2</v>
      </c>
      <c r="E23" s="359" t="n">
        <v>6</v>
      </c>
      <c r="F23" s="359" t="n">
        <v>107</v>
      </c>
      <c r="G23" s="359" t="n">
        <v>4</v>
      </c>
      <c r="H23" s="359" t="n">
        <v>25</v>
      </c>
      <c r="I23" s="359" t="n">
        <v>5</v>
      </c>
      <c r="J23" s="359" t="n">
        <v>10</v>
      </c>
      <c r="K23" s="359" t="n">
        <v>10</v>
      </c>
      <c r="L23" s="359" t="n">
        <v>2</v>
      </c>
    </row>
    <row r="24" customFormat="false" ht="12.75" hidden="false" customHeight="false" outlineLevel="0" collapsed="false">
      <c r="A24" s="403" t="s">
        <v>585</v>
      </c>
      <c r="B24" s="359" t="n">
        <v>0</v>
      </c>
      <c r="C24" s="359" t="n">
        <v>33</v>
      </c>
      <c r="D24" s="359" t="n">
        <v>2</v>
      </c>
      <c r="E24" s="359" t="n">
        <v>31</v>
      </c>
      <c r="F24" s="359" t="n">
        <v>120</v>
      </c>
      <c r="G24" s="359" t="n">
        <v>117</v>
      </c>
      <c r="H24" s="359" t="n">
        <v>18</v>
      </c>
      <c r="I24" s="359" t="n">
        <v>0</v>
      </c>
      <c r="J24" s="359" t="n">
        <v>1</v>
      </c>
      <c r="K24" s="359" t="n">
        <v>17</v>
      </c>
      <c r="L24" s="359" t="n">
        <v>0</v>
      </c>
    </row>
    <row r="25" customFormat="false" ht="12.75" hidden="false" customHeight="false" outlineLevel="0" collapsed="false">
      <c r="A25" s="403" t="s">
        <v>586</v>
      </c>
      <c r="B25" s="359" t="n">
        <v>17</v>
      </c>
      <c r="C25" s="359" t="n">
        <v>275</v>
      </c>
      <c r="D25" s="359" t="n">
        <v>48</v>
      </c>
      <c r="E25" s="359" t="n">
        <v>227</v>
      </c>
      <c r="F25" s="359" t="n">
        <v>13</v>
      </c>
      <c r="G25" s="359" t="n">
        <v>269</v>
      </c>
      <c r="H25" s="359" t="n">
        <v>0</v>
      </c>
      <c r="I25" s="359" t="n">
        <v>0</v>
      </c>
      <c r="J25" s="359" t="n">
        <v>0</v>
      </c>
      <c r="K25" s="359" t="n">
        <v>0</v>
      </c>
      <c r="L25" s="359" t="n">
        <v>4</v>
      </c>
    </row>
    <row r="26" customFormat="false" ht="12.75" hidden="false" customHeight="false" outlineLevel="0" collapsed="false">
      <c r="A26" s="403" t="s">
        <v>587</v>
      </c>
      <c r="B26" s="359" t="n">
        <v>1758</v>
      </c>
      <c r="C26" s="359" t="n">
        <v>2089</v>
      </c>
      <c r="D26" s="359" t="n">
        <v>649</v>
      </c>
      <c r="E26" s="359" t="n">
        <v>1440</v>
      </c>
      <c r="F26" s="359" t="n">
        <v>334</v>
      </c>
      <c r="G26" s="359" t="n">
        <v>1659</v>
      </c>
      <c r="H26" s="359" t="n">
        <v>279</v>
      </c>
      <c r="I26" s="359" t="n">
        <v>31</v>
      </c>
      <c r="J26" s="359" t="n">
        <v>1</v>
      </c>
      <c r="K26" s="359" t="n">
        <v>247</v>
      </c>
      <c r="L26" s="359" t="n">
        <v>1971</v>
      </c>
    </row>
    <row r="27" customFormat="false" ht="12.75" hidden="false" customHeight="false" outlineLevel="0" collapsed="false">
      <c r="A27" s="403" t="s">
        <v>588</v>
      </c>
      <c r="B27" s="359" t="n">
        <v>844</v>
      </c>
      <c r="C27" s="359" t="n">
        <v>514</v>
      </c>
      <c r="D27" s="359" t="n">
        <v>198</v>
      </c>
      <c r="E27" s="359" t="n">
        <v>316</v>
      </c>
      <c r="F27" s="359" t="n">
        <v>224</v>
      </c>
      <c r="G27" s="359" t="n">
        <v>1243</v>
      </c>
      <c r="H27" s="359" t="n">
        <v>173</v>
      </c>
      <c r="I27" s="359" t="n">
        <v>28</v>
      </c>
      <c r="J27" s="359" t="n">
        <v>1</v>
      </c>
      <c r="K27" s="359" t="n">
        <v>144</v>
      </c>
      <c r="L27" s="359" t="n">
        <v>1188</v>
      </c>
    </row>
    <row r="28" customFormat="false" ht="12.75" hidden="false" customHeight="false" outlineLevel="0" collapsed="false">
      <c r="A28" s="403" t="s">
        <v>589</v>
      </c>
      <c r="B28" s="359" t="n">
        <v>914</v>
      </c>
      <c r="C28" s="359" t="n">
        <v>1575</v>
      </c>
      <c r="D28" s="359" t="n">
        <v>452</v>
      </c>
      <c r="E28" s="359" t="n">
        <v>1123</v>
      </c>
      <c r="F28" s="359" t="n">
        <v>110</v>
      </c>
      <c r="G28" s="359" t="n">
        <v>415</v>
      </c>
      <c r="H28" s="359" t="n">
        <v>107</v>
      </c>
      <c r="I28" s="359" t="n">
        <v>3</v>
      </c>
      <c r="J28" s="359" t="n">
        <v>0</v>
      </c>
      <c r="K28" s="359" t="n">
        <v>103</v>
      </c>
      <c r="L28" s="359" t="n">
        <v>783</v>
      </c>
    </row>
    <row r="29" customFormat="false" ht="12.75" hidden="false" customHeight="false" outlineLevel="0" collapsed="false">
      <c r="A29" s="403" t="s">
        <v>590</v>
      </c>
      <c r="B29" s="359" t="n">
        <v>111</v>
      </c>
      <c r="C29" s="359" t="n">
        <v>184</v>
      </c>
      <c r="D29" s="359" t="n">
        <v>118</v>
      </c>
      <c r="E29" s="359" t="n">
        <v>66</v>
      </c>
      <c r="F29" s="359" t="n">
        <v>562</v>
      </c>
      <c r="G29" s="359" t="n">
        <v>680</v>
      </c>
      <c r="H29" s="359" t="n">
        <v>194</v>
      </c>
      <c r="I29" s="359" t="n">
        <v>61</v>
      </c>
      <c r="J29" s="359" t="n">
        <v>1</v>
      </c>
      <c r="K29" s="359" t="n">
        <v>132</v>
      </c>
      <c r="L29" s="359" t="n">
        <v>14</v>
      </c>
    </row>
    <row r="30" customFormat="false" ht="12.75" hidden="false" customHeight="false" outlineLevel="0" collapsed="false">
      <c r="A30" s="403" t="s">
        <v>591</v>
      </c>
      <c r="B30" s="359" t="n">
        <v>449</v>
      </c>
      <c r="C30" s="359" t="n">
        <v>2746</v>
      </c>
      <c r="D30" s="359" t="n">
        <v>2607</v>
      </c>
      <c r="E30" s="359" t="n">
        <v>140</v>
      </c>
      <c r="F30" s="359" t="n">
        <v>977</v>
      </c>
      <c r="G30" s="359" t="n">
        <v>103</v>
      </c>
      <c r="H30" s="359" t="n">
        <v>654</v>
      </c>
      <c r="I30" s="359" t="n">
        <v>441</v>
      </c>
      <c r="J30" s="359" t="n">
        <v>29</v>
      </c>
      <c r="K30" s="359" t="n">
        <v>184</v>
      </c>
      <c r="L30" s="359" t="n">
        <v>84</v>
      </c>
    </row>
    <row r="31" customFormat="false" ht="12.75" hidden="false" customHeight="false" outlineLevel="0" collapsed="false">
      <c r="A31" s="403" t="s">
        <v>592</v>
      </c>
      <c r="B31" s="359" t="n">
        <v>0</v>
      </c>
      <c r="C31" s="359" t="n">
        <v>105</v>
      </c>
      <c r="D31" s="359" t="n">
        <v>72</v>
      </c>
      <c r="E31" s="359" t="n">
        <v>33</v>
      </c>
      <c r="F31" s="359" t="n">
        <v>179</v>
      </c>
      <c r="G31" s="359" t="n">
        <v>1980</v>
      </c>
      <c r="H31" s="359" t="n">
        <v>2090</v>
      </c>
      <c r="I31" s="359" t="n">
        <v>1378</v>
      </c>
      <c r="J31" s="359" t="n">
        <v>185</v>
      </c>
      <c r="K31" s="359" t="n">
        <v>527</v>
      </c>
      <c r="L31" s="359" t="n">
        <v>218</v>
      </c>
    </row>
    <row r="32" customFormat="false" ht="12.75" hidden="false" customHeight="false" outlineLevel="0" collapsed="false">
      <c r="A32" s="403" t="s">
        <v>593</v>
      </c>
      <c r="B32" s="359" t="n">
        <v>0</v>
      </c>
      <c r="C32" s="359" t="n">
        <v>8</v>
      </c>
      <c r="D32" s="359" t="n">
        <v>3</v>
      </c>
      <c r="E32" s="359" t="n">
        <v>6</v>
      </c>
      <c r="F32" s="359" t="n">
        <v>86</v>
      </c>
      <c r="G32" s="359" t="n">
        <v>338</v>
      </c>
      <c r="H32" s="359" t="n">
        <v>738</v>
      </c>
      <c r="I32" s="359" t="n">
        <v>713</v>
      </c>
      <c r="J32" s="359" t="n">
        <v>10</v>
      </c>
      <c r="K32" s="359" t="n">
        <v>15</v>
      </c>
      <c r="L32" s="359" t="n">
        <v>0</v>
      </c>
    </row>
    <row r="33" customFormat="false" ht="12.75" hidden="false" customHeight="false" outlineLevel="0" collapsed="false">
      <c r="A33" s="403" t="s">
        <v>594</v>
      </c>
      <c r="B33" s="359" t="n">
        <v>0</v>
      </c>
      <c r="C33" s="359" t="n">
        <v>0</v>
      </c>
      <c r="D33" s="359" t="n">
        <v>0</v>
      </c>
      <c r="E33" s="359" t="n">
        <v>0</v>
      </c>
      <c r="F33" s="359" t="n">
        <v>0</v>
      </c>
      <c r="G33" s="359" t="n">
        <v>19</v>
      </c>
      <c r="H33" s="359" t="n">
        <v>182</v>
      </c>
      <c r="I33" s="359" t="n">
        <v>47</v>
      </c>
      <c r="J33" s="359" t="n">
        <v>108</v>
      </c>
      <c r="K33" s="359" t="n">
        <v>28</v>
      </c>
      <c r="L33" s="359" t="n">
        <v>0</v>
      </c>
    </row>
    <row r="34" customFormat="false" ht="12.75" hidden="false" customHeight="false" outlineLevel="0" collapsed="false">
      <c r="A34" s="403" t="s">
        <v>595</v>
      </c>
      <c r="B34" s="359" t="n">
        <v>0</v>
      </c>
      <c r="C34" s="359" t="n">
        <v>97</v>
      </c>
      <c r="D34" s="359" t="n">
        <v>70</v>
      </c>
      <c r="E34" s="359" t="n">
        <v>27</v>
      </c>
      <c r="F34" s="359" t="n">
        <v>92</v>
      </c>
      <c r="G34" s="359" t="n">
        <v>1623</v>
      </c>
      <c r="H34" s="359" t="n">
        <v>1170</v>
      </c>
      <c r="I34" s="359" t="n">
        <v>618</v>
      </c>
      <c r="J34" s="359" t="n">
        <v>68</v>
      </c>
      <c r="K34" s="359" t="n">
        <v>484</v>
      </c>
      <c r="L34" s="359" t="n">
        <v>218</v>
      </c>
    </row>
    <row r="35" customFormat="false" ht="12.75" hidden="false" customHeight="false" outlineLevel="0" collapsed="false">
      <c r="A35" s="403" t="s">
        <v>596</v>
      </c>
      <c r="B35" s="359" t="n">
        <v>66</v>
      </c>
      <c r="C35" s="359" t="n">
        <v>894</v>
      </c>
      <c r="D35" s="359" t="n">
        <v>331</v>
      </c>
      <c r="E35" s="359" t="n">
        <v>562</v>
      </c>
      <c r="F35" s="359" t="n">
        <v>5</v>
      </c>
      <c r="G35" s="359" t="n">
        <v>138</v>
      </c>
      <c r="H35" s="359" t="n">
        <v>23</v>
      </c>
      <c r="I35" s="359" t="n">
        <v>19</v>
      </c>
      <c r="J35" s="359" t="n">
        <v>0</v>
      </c>
      <c r="K35" s="359" t="n">
        <v>4</v>
      </c>
      <c r="L35" s="359" t="n">
        <v>824</v>
      </c>
    </row>
    <row r="36" customFormat="false" ht="12.75" hidden="false" customHeight="false" outlineLevel="0" collapsed="false">
      <c r="A36" s="403" t="s">
        <v>597</v>
      </c>
      <c r="B36" s="359" t="n">
        <v>32</v>
      </c>
      <c r="C36" s="359" t="n">
        <v>487</v>
      </c>
      <c r="D36" s="359" t="n">
        <v>346</v>
      </c>
      <c r="E36" s="359" t="n">
        <v>141</v>
      </c>
      <c r="F36" s="359" t="n">
        <v>687</v>
      </c>
      <c r="G36" s="359" t="n">
        <v>960</v>
      </c>
      <c r="H36" s="359" t="n">
        <v>633</v>
      </c>
      <c r="I36" s="359" t="n">
        <v>206</v>
      </c>
      <c r="J36" s="359" t="n">
        <v>48</v>
      </c>
      <c r="K36" s="359" t="n">
        <v>379</v>
      </c>
      <c r="L36" s="359" t="n">
        <v>112</v>
      </c>
    </row>
    <row r="37" customFormat="false" ht="12.75" hidden="false" customHeight="false" outlineLevel="0" collapsed="false">
      <c r="A37" s="403" t="s">
        <v>598</v>
      </c>
      <c r="B37" s="359" t="n">
        <v>0</v>
      </c>
      <c r="C37" s="359" t="n">
        <v>29</v>
      </c>
      <c r="D37" s="359" t="n">
        <v>18</v>
      </c>
      <c r="E37" s="359" t="n">
        <v>10</v>
      </c>
      <c r="F37" s="359" t="n">
        <v>364</v>
      </c>
      <c r="G37" s="359" t="n">
        <v>96</v>
      </c>
      <c r="H37" s="359" t="n">
        <v>111</v>
      </c>
      <c r="I37" s="359" t="n">
        <v>11</v>
      </c>
      <c r="J37" s="359" t="n">
        <v>15</v>
      </c>
      <c r="K37" s="359" t="n">
        <v>85</v>
      </c>
      <c r="L37" s="359" t="n">
        <v>61</v>
      </c>
    </row>
    <row r="38" customFormat="false" ht="12.75" hidden="false" customHeight="false" outlineLevel="0" collapsed="false">
      <c r="A38" s="403" t="s">
        <v>599</v>
      </c>
      <c r="B38" s="359" t="n">
        <v>7</v>
      </c>
      <c r="C38" s="359" t="n">
        <v>23</v>
      </c>
      <c r="D38" s="359" t="n">
        <v>14</v>
      </c>
      <c r="E38" s="359" t="n">
        <v>9</v>
      </c>
      <c r="F38" s="359" t="n">
        <v>204</v>
      </c>
      <c r="G38" s="359" t="n">
        <v>532</v>
      </c>
      <c r="H38" s="359" t="n">
        <v>99</v>
      </c>
      <c r="I38" s="359" t="n">
        <v>90</v>
      </c>
      <c r="J38" s="359" t="n">
        <v>2</v>
      </c>
      <c r="K38" s="359" t="n">
        <v>6</v>
      </c>
      <c r="L38" s="359" t="n">
        <v>26</v>
      </c>
    </row>
    <row r="39" customFormat="false" ht="12.75" hidden="false" customHeight="false" outlineLevel="0" collapsed="false">
      <c r="A39" s="403" t="s">
        <v>600</v>
      </c>
      <c r="B39" s="359" t="n">
        <v>0</v>
      </c>
      <c r="C39" s="359" t="n">
        <v>103</v>
      </c>
      <c r="D39" s="359" t="n">
        <v>0</v>
      </c>
      <c r="E39" s="359" t="n">
        <v>102</v>
      </c>
      <c r="F39" s="359" t="n">
        <v>46</v>
      </c>
      <c r="G39" s="359" t="n">
        <v>191</v>
      </c>
      <c r="H39" s="359" t="n">
        <v>24</v>
      </c>
      <c r="I39" s="359" t="n">
        <v>11</v>
      </c>
      <c r="J39" s="359" t="n">
        <v>0</v>
      </c>
      <c r="K39" s="359" t="n">
        <v>12</v>
      </c>
      <c r="L39" s="359" t="n">
        <v>19</v>
      </c>
    </row>
    <row r="40" customFormat="false" ht="12.75" hidden="false" customHeight="false" outlineLevel="0" collapsed="false">
      <c r="A40" s="403" t="s">
        <v>601</v>
      </c>
      <c r="B40" s="359" t="n">
        <v>25</v>
      </c>
      <c r="C40" s="359" t="n">
        <v>333</v>
      </c>
      <c r="D40" s="359" t="n">
        <v>313</v>
      </c>
      <c r="E40" s="359" t="n">
        <v>20</v>
      </c>
      <c r="F40" s="359" t="n">
        <v>73</v>
      </c>
      <c r="G40" s="359" t="n">
        <v>141</v>
      </c>
      <c r="H40" s="359" t="n">
        <v>400</v>
      </c>
      <c r="I40" s="359" t="n">
        <v>94</v>
      </c>
      <c r="J40" s="359" t="n">
        <v>31</v>
      </c>
      <c r="K40" s="359" t="n">
        <v>275</v>
      </c>
      <c r="L40" s="359" t="n">
        <v>6</v>
      </c>
    </row>
    <row r="41" customFormat="false" ht="12.75" hidden="false" customHeight="false" outlineLevel="0" collapsed="false">
      <c r="A41" s="403" t="s">
        <v>602</v>
      </c>
      <c r="B41" s="359" t="n">
        <v>292</v>
      </c>
      <c r="C41" s="359" t="n">
        <v>704</v>
      </c>
      <c r="D41" s="359" t="n">
        <v>367</v>
      </c>
      <c r="E41" s="359" t="n">
        <v>337</v>
      </c>
      <c r="F41" s="359" t="n">
        <v>1177</v>
      </c>
      <c r="G41" s="359" t="n">
        <v>1068</v>
      </c>
      <c r="H41" s="359" t="n">
        <v>984</v>
      </c>
      <c r="I41" s="359" t="n">
        <v>314</v>
      </c>
      <c r="J41" s="359" t="n">
        <v>432</v>
      </c>
      <c r="K41" s="359" t="n">
        <v>238</v>
      </c>
      <c r="L41" s="359" t="n">
        <v>558</v>
      </c>
    </row>
    <row r="42" customFormat="false" ht="12.75" hidden="false" customHeight="false" outlineLevel="0" collapsed="false">
      <c r="A42" s="403" t="s">
        <v>603</v>
      </c>
      <c r="B42" s="359" t="n">
        <v>79</v>
      </c>
      <c r="C42" s="359" t="n">
        <v>204</v>
      </c>
      <c r="D42" s="359" t="n">
        <v>18</v>
      </c>
      <c r="E42" s="359" t="n">
        <v>187</v>
      </c>
      <c r="F42" s="359" t="n">
        <v>294</v>
      </c>
      <c r="G42" s="359" t="n">
        <v>467</v>
      </c>
      <c r="H42" s="359" t="n">
        <v>221</v>
      </c>
      <c r="I42" s="359" t="n">
        <v>72</v>
      </c>
      <c r="J42" s="359" t="n">
        <v>15</v>
      </c>
      <c r="K42" s="359" t="n">
        <v>135</v>
      </c>
      <c r="L42" s="359" t="n">
        <v>461</v>
      </c>
    </row>
    <row r="43" customFormat="false" ht="12.75" hidden="false" customHeight="false" outlineLevel="0" collapsed="false">
      <c r="A43" s="403" t="s">
        <v>604</v>
      </c>
      <c r="B43" s="359" t="n">
        <v>22</v>
      </c>
      <c r="C43" s="359" t="n">
        <v>53</v>
      </c>
      <c r="D43" s="359" t="n">
        <v>16</v>
      </c>
      <c r="E43" s="359" t="n">
        <v>37</v>
      </c>
      <c r="F43" s="359" t="n">
        <v>52</v>
      </c>
      <c r="G43" s="359" t="n">
        <v>268</v>
      </c>
      <c r="H43" s="359" t="n">
        <v>73</v>
      </c>
      <c r="I43" s="359" t="n">
        <v>49</v>
      </c>
      <c r="J43" s="359" t="n">
        <v>18</v>
      </c>
      <c r="K43" s="359" t="n">
        <v>6</v>
      </c>
      <c r="L43" s="359" t="n">
        <v>5</v>
      </c>
    </row>
    <row r="44" customFormat="false" ht="12.75" hidden="false" customHeight="false" outlineLevel="0" collapsed="false">
      <c r="A44" s="403" t="s">
        <v>605</v>
      </c>
      <c r="B44" s="359" t="n">
        <v>35</v>
      </c>
      <c r="C44" s="359" t="n">
        <v>105</v>
      </c>
      <c r="D44" s="359" t="n">
        <v>22</v>
      </c>
      <c r="E44" s="359" t="n">
        <v>82</v>
      </c>
      <c r="F44" s="359" t="n">
        <v>427</v>
      </c>
      <c r="G44" s="359" t="n">
        <v>37</v>
      </c>
      <c r="H44" s="359" t="n">
        <v>343</v>
      </c>
      <c r="I44" s="359" t="n">
        <v>169</v>
      </c>
      <c r="J44" s="359" t="n">
        <v>107</v>
      </c>
      <c r="K44" s="359" t="n">
        <v>66</v>
      </c>
      <c r="L44" s="359" t="n">
        <v>1</v>
      </c>
    </row>
    <row r="45" customFormat="false" ht="12.75" hidden="false" customHeight="false" outlineLevel="0" collapsed="false">
      <c r="A45" s="403" t="s">
        <v>606</v>
      </c>
      <c r="B45" s="359" t="n">
        <v>2</v>
      </c>
      <c r="C45" s="359" t="n">
        <v>22</v>
      </c>
      <c r="D45" s="359" t="n">
        <v>11</v>
      </c>
      <c r="E45" s="359" t="n">
        <v>12</v>
      </c>
      <c r="F45" s="359" t="n">
        <v>28</v>
      </c>
      <c r="G45" s="359" t="n">
        <v>36</v>
      </c>
      <c r="H45" s="359" t="n">
        <v>14</v>
      </c>
      <c r="I45" s="359" t="n">
        <v>1</v>
      </c>
      <c r="J45" s="359" t="n">
        <v>12</v>
      </c>
      <c r="K45" s="359" t="n">
        <v>0</v>
      </c>
      <c r="L45" s="359" t="n">
        <v>1</v>
      </c>
    </row>
    <row r="46" customFormat="false" ht="12.75" hidden="false" customHeight="false" outlineLevel="0" collapsed="false">
      <c r="A46" s="403" t="s">
        <v>607</v>
      </c>
      <c r="B46" s="359" t="n">
        <v>155</v>
      </c>
      <c r="C46" s="359" t="n">
        <v>320</v>
      </c>
      <c r="D46" s="359" t="n">
        <v>300</v>
      </c>
      <c r="E46" s="359" t="n">
        <v>19</v>
      </c>
      <c r="F46" s="359" t="n">
        <v>375</v>
      </c>
      <c r="G46" s="359" t="n">
        <v>260</v>
      </c>
      <c r="H46" s="359" t="n">
        <v>333</v>
      </c>
      <c r="I46" s="359" t="n">
        <v>23</v>
      </c>
      <c r="J46" s="359" t="n">
        <v>280</v>
      </c>
      <c r="K46" s="359" t="n">
        <v>30</v>
      </c>
      <c r="L46" s="359" t="n">
        <v>90</v>
      </c>
    </row>
    <row r="47" customFormat="false" ht="12.75" hidden="false" customHeight="false" outlineLevel="0" collapsed="false">
      <c r="A47" s="403" t="s">
        <v>608</v>
      </c>
      <c r="B47" s="359" t="n">
        <v>1</v>
      </c>
      <c r="C47" s="359" t="n">
        <v>421</v>
      </c>
      <c r="D47" s="359" t="n">
        <v>21</v>
      </c>
      <c r="E47" s="359" t="n">
        <v>400</v>
      </c>
      <c r="F47" s="359" t="n">
        <v>114</v>
      </c>
      <c r="G47" s="359" t="n">
        <v>174</v>
      </c>
      <c r="H47" s="359" t="n">
        <v>331</v>
      </c>
      <c r="I47" s="359" t="n">
        <v>231</v>
      </c>
      <c r="J47" s="359" t="n">
        <v>94</v>
      </c>
      <c r="K47" s="359" t="n">
        <v>6</v>
      </c>
      <c r="L47" s="359" t="n">
        <v>0</v>
      </c>
    </row>
    <row r="48" customFormat="false" ht="12.75" hidden="false" customHeight="false" outlineLevel="0" collapsed="false">
      <c r="A48" s="403" t="s">
        <v>609</v>
      </c>
      <c r="B48" s="359" t="n">
        <v>0</v>
      </c>
      <c r="C48" s="359" t="n">
        <v>0</v>
      </c>
      <c r="D48" s="359" t="n">
        <v>0</v>
      </c>
      <c r="E48" s="359" t="n">
        <v>0</v>
      </c>
      <c r="F48" s="359" t="n">
        <v>20</v>
      </c>
      <c r="G48" s="359" t="n">
        <v>0</v>
      </c>
      <c r="H48" s="359" t="n">
        <v>103</v>
      </c>
      <c r="I48" s="359" t="n">
        <v>15</v>
      </c>
      <c r="J48" s="359" t="n">
        <v>84</v>
      </c>
      <c r="K48" s="359" t="n">
        <v>4</v>
      </c>
      <c r="L48" s="359" t="n">
        <v>0</v>
      </c>
    </row>
    <row r="49" customFormat="false" ht="12.75" hidden="false" customHeight="false" outlineLevel="0" collapsed="false">
      <c r="A49" s="403" t="s">
        <v>610</v>
      </c>
      <c r="B49" s="359" t="n">
        <v>0</v>
      </c>
      <c r="C49" s="359" t="n">
        <v>11</v>
      </c>
      <c r="D49" s="359" t="n">
        <v>9</v>
      </c>
      <c r="E49" s="359" t="n">
        <v>2</v>
      </c>
      <c r="F49" s="359" t="n">
        <v>0</v>
      </c>
      <c r="G49" s="359" t="n">
        <v>0</v>
      </c>
      <c r="H49" s="359" t="n">
        <v>8</v>
      </c>
      <c r="I49" s="359" t="n">
        <v>2</v>
      </c>
      <c r="J49" s="359" t="n">
        <v>5</v>
      </c>
      <c r="K49" s="359" t="n">
        <v>1</v>
      </c>
      <c r="L49" s="359" t="n">
        <v>0</v>
      </c>
    </row>
    <row r="50" customFormat="false" ht="12.75" hidden="false" customHeight="false" outlineLevel="0" collapsed="false">
      <c r="A50" s="403" t="s">
        <v>611</v>
      </c>
      <c r="B50" s="359" t="n">
        <v>1</v>
      </c>
      <c r="C50" s="359" t="n">
        <v>410</v>
      </c>
      <c r="D50" s="359" t="n">
        <v>12</v>
      </c>
      <c r="E50" s="359" t="n">
        <v>398</v>
      </c>
      <c r="F50" s="359" t="n">
        <v>93</v>
      </c>
      <c r="G50" s="359" t="n">
        <v>174</v>
      </c>
      <c r="H50" s="359" t="n">
        <v>220</v>
      </c>
      <c r="I50" s="359" t="n">
        <v>213</v>
      </c>
      <c r="J50" s="359" t="n">
        <v>5</v>
      </c>
      <c r="K50" s="359" t="n">
        <v>2</v>
      </c>
      <c r="L50" s="359" t="n">
        <v>0</v>
      </c>
    </row>
    <row r="51" customFormat="false" ht="12.75" hidden="false" customHeight="false" outlineLevel="0" collapsed="false">
      <c r="A51" s="403" t="s">
        <v>612</v>
      </c>
      <c r="B51" s="359" t="n">
        <v>37</v>
      </c>
      <c r="C51" s="359" t="n">
        <v>150</v>
      </c>
      <c r="D51" s="359" t="n">
        <v>142</v>
      </c>
      <c r="E51" s="359" t="n">
        <v>8</v>
      </c>
      <c r="F51" s="359" t="n">
        <v>226</v>
      </c>
      <c r="G51" s="359" t="n">
        <v>7</v>
      </c>
      <c r="H51" s="359" t="n">
        <v>8</v>
      </c>
      <c r="I51" s="359" t="n">
        <v>6</v>
      </c>
      <c r="J51" s="359" t="n">
        <v>1</v>
      </c>
      <c r="K51" s="359" t="n">
        <v>1</v>
      </c>
      <c r="L51" s="359" t="n">
        <v>7</v>
      </c>
    </row>
    <row r="52" customFormat="false" ht="12.75" hidden="false" customHeight="false" outlineLevel="0" collapsed="false">
      <c r="A52" s="403" t="s">
        <v>613</v>
      </c>
      <c r="B52" s="359" t="n">
        <v>362</v>
      </c>
      <c r="C52" s="359" t="n">
        <v>3952</v>
      </c>
      <c r="D52" s="359" t="n">
        <v>1165</v>
      </c>
      <c r="E52" s="359" t="n">
        <v>2786</v>
      </c>
      <c r="F52" s="359" t="n">
        <v>1124</v>
      </c>
      <c r="G52" s="359" t="n">
        <v>982</v>
      </c>
      <c r="H52" s="359" t="n">
        <v>99</v>
      </c>
      <c r="I52" s="359" t="n">
        <v>13</v>
      </c>
      <c r="J52" s="359" t="n">
        <v>49</v>
      </c>
      <c r="K52" s="359" t="n">
        <v>37</v>
      </c>
      <c r="L52" s="359" t="n">
        <v>606</v>
      </c>
    </row>
    <row r="53" customFormat="false" ht="12.75" hidden="false" customHeight="false" outlineLevel="0" collapsed="false">
      <c r="A53" s="403" t="s">
        <v>614</v>
      </c>
      <c r="B53" s="359" t="n">
        <v>0</v>
      </c>
      <c r="C53" s="359" t="n">
        <v>49</v>
      </c>
      <c r="D53" s="359" t="n">
        <v>24</v>
      </c>
      <c r="E53" s="359" t="n">
        <v>25</v>
      </c>
      <c r="F53" s="359" t="n">
        <v>74</v>
      </c>
      <c r="G53" s="359" t="n">
        <v>74</v>
      </c>
      <c r="H53" s="359" t="n">
        <v>33</v>
      </c>
      <c r="I53" s="359" t="n">
        <v>2</v>
      </c>
      <c r="J53" s="359" t="n">
        <v>20</v>
      </c>
      <c r="K53" s="359" t="n">
        <v>12</v>
      </c>
      <c r="L53" s="359" t="n">
        <v>1</v>
      </c>
    </row>
    <row r="54" customFormat="false" ht="12.75" hidden="false" customHeight="false" outlineLevel="0" collapsed="false">
      <c r="A54" s="403" t="s">
        <v>615</v>
      </c>
      <c r="B54" s="359" t="n">
        <v>361</v>
      </c>
      <c r="C54" s="359" t="n">
        <v>3615</v>
      </c>
      <c r="D54" s="359" t="n">
        <v>1110</v>
      </c>
      <c r="E54" s="359" t="n">
        <v>2505</v>
      </c>
      <c r="F54" s="359" t="n">
        <v>863</v>
      </c>
      <c r="G54" s="359" t="n">
        <v>719</v>
      </c>
      <c r="H54" s="359" t="n">
        <v>54</v>
      </c>
      <c r="I54" s="359" t="n">
        <v>9</v>
      </c>
      <c r="J54" s="359" t="n">
        <v>29</v>
      </c>
      <c r="K54" s="359" t="n">
        <v>15</v>
      </c>
      <c r="L54" s="359" t="n">
        <v>404</v>
      </c>
    </row>
    <row r="55" customFormat="false" ht="12.75" hidden="false" customHeight="false" outlineLevel="0" collapsed="false">
      <c r="A55" s="403" t="s">
        <v>616</v>
      </c>
      <c r="B55" s="359" t="n">
        <v>2</v>
      </c>
      <c r="C55" s="359" t="n">
        <v>289</v>
      </c>
      <c r="D55" s="359" t="n">
        <v>32</v>
      </c>
      <c r="E55" s="359" t="n">
        <v>256</v>
      </c>
      <c r="F55" s="359" t="n">
        <v>187</v>
      </c>
      <c r="G55" s="359" t="n">
        <v>188</v>
      </c>
      <c r="H55" s="359" t="n">
        <v>12</v>
      </c>
      <c r="I55" s="359" t="n">
        <v>2</v>
      </c>
      <c r="J55" s="359" t="n">
        <v>0</v>
      </c>
      <c r="K55" s="359" t="n">
        <v>11</v>
      </c>
      <c r="L55" s="359" t="n">
        <v>201</v>
      </c>
    </row>
    <row r="56" customFormat="false" ht="12.75" hidden="false" customHeight="false" outlineLevel="0" collapsed="false">
      <c r="A56" s="403" t="s">
        <v>617</v>
      </c>
      <c r="B56" s="359" t="n">
        <v>284</v>
      </c>
      <c r="C56" s="359" t="n">
        <v>2082</v>
      </c>
      <c r="D56" s="359" t="n">
        <v>323</v>
      </c>
      <c r="E56" s="359" t="n">
        <v>1759</v>
      </c>
      <c r="F56" s="359" t="n">
        <v>92</v>
      </c>
      <c r="G56" s="359" t="n">
        <v>2964</v>
      </c>
      <c r="H56" s="359" t="n">
        <v>1295</v>
      </c>
      <c r="I56" s="359" t="n">
        <v>790</v>
      </c>
      <c r="J56" s="359" t="n">
        <v>315</v>
      </c>
      <c r="K56" s="359" t="n">
        <v>190</v>
      </c>
      <c r="L56" s="359" t="n">
        <v>1563</v>
      </c>
    </row>
    <row r="57" customFormat="false" ht="12.75" hidden="false" customHeight="false" outlineLevel="0" collapsed="false">
      <c r="A57" s="403" t="s">
        <v>618</v>
      </c>
      <c r="B57" s="359" t="n">
        <v>108</v>
      </c>
      <c r="C57" s="359" t="n">
        <v>33</v>
      </c>
      <c r="D57" s="359" t="n">
        <v>12</v>
      </c>
      <c r="E57" s="359" t="n">
        <v>21</v>
      </c>
      <c r="F57" s="359" t="n">
        <v>75</v>
      </c>
      <c r="G57" s="359" t="n">
        <v>496</v>
      </c>
      <c r="H57" s="359" t="n">
        <v>55</v>
      </c>
      <c r="I57" s="359" t="n">
        <v>5</v>
      </c>
      <c r="J57" s="359" t="n">
        <v>33</v>
      </c>
      <c r="K57" s="359" t="n">
        <v>18</v>
      </c>
      <c r="L57" s="359" t="n">
        <v>43</v>
      </c>
    </row>
    <row r="58" customFormat="false" ht="12.75" hidden="false" customHeight="false" outlineLevel="0" collapsed="false">
      <c r="A58" s="403" t="s">
        <v>619</v>
      </c>
      <c r="B58" s="359" t="n">
        <v>212</v>
      </c>
      <c r="C58" s="359" t="n">
        <v>82</v>
      </c>
      <c r="D58" s="359" t="n">
        <v>42</v>
      </c>
      <c r="E58" s="359" t="n">
        <v>40</v>
      </c>
      <c r="F58" s="359" t="n">
        <v>158</v>
      </c>
      <c r="G58" s="359" t="n">
        <v>192</v>
      </c>
      <c r="H58" s="359" t="n">
        <v>39</v>
      </c>
      <c r="I58" s="359" t="n">
        <v>6</v>
      </c>
      <c r="J58" s="359" t="n">
        <v>18</v>
      </c>
      <c r="K58" s="359" t="n">
        <v>15</v>
      </c>
      <c r="L58" s="359" t="n">
        <v>50</v>
      </c>
    </row>
    <row r="59" customFormat="false" ht="12.75" hidden="false" customHeight="false" outlineLevel="0" collapsed="false">
      <c r="A59" s="403" t="s">
        <v>620</v>
      </c>
      <c r="B59" s="359" t="n">
        <v>639</v>
      </c>
      <c r="C59" s="359" t="n">
        <v>2516</v>
      </c>
      <c r="D59" s="359" t="n">
        <v>1730</v>
      </c>
      <c r="E59" s="359" t="n">
        <v>786</v>
      </c>
      <c r="F59" s="359" t="n">
        <v>2224</v>
      </c>
      <c r="G59" s="359" t="n">
        <v>3204</v>
      </c>
      <c r="H59" s="359" t="n">
        <v>1718</v>
      </c>
      <c r="I59" s="359" t="n">
        <v>1273</v>
      </c>
      <c r="J59" s="359" t="n">
        <v>213</v>
      </c>
      <c r="K59" s="359" t="n">
        <v>232</v>
      </c>
      <c r="L59" s="359" t="n">
        <v>843</v>
      </c>
    </row>
    <row r="60" customFormat="false" ht="12.75" hidden="false" customHeight="false" outlineLevel="0" collapsed="false">
      <c r="A60" s="403" t="s">
        <v>621</v>
      </c>
      <c r="B60" s="359" t="n">
        <v>638</v>
      </c>
      <c r="C60" s="359" t="n">
        <v>2497</v>
      </c>
      <c r="D60" s="359" t="n">
        <v>1728</v>
      </c>
      <c r="E60" s="359" t="n">
        <v>769</v>
      </c>
      <c r="F60" s="359" t="n">
        <v>1886</v>
      </c>
      <c r="G60" s="359" t="n">
        <v>2779</v>
      </c>
      <c r="H60" s="359" t="n">
        <v>1679</v>
      </c>
      <c r="I60" s="359" t="n">
        <v>1243</v>
      </c>
      <c r="J60" s="359" t="n">
        <v>213</v>
      </c>
      <c r="K60" s="359" t="n">
        <v>223</v>
      </c>
      <c r="L60" s="359" t="n">
        <v>691</v>
      </c>
    </row>
    <row r="61" customFormat="false" ht="12.75" hidden="false" customHeight="false" outlineLevel="0" collapsed="false">
      <c r="A61" s="403" t="s">
        <v>622</v>
      </c>
      <c r="B61" s="359" t="n">
        <v>0</v>
      </c>
      <c r="C61" s="359" t="n">
        <v>90</v>
      </c>
      <c r="D61" s="359" t="n">
        <v>84</v>
      </c>
      <c r="E61" s="359" t="n">
        <v>6</v>
      </c>
      <c r="F61" s="359" t="n">
        <v>63</v>
      </c>
      <c r="G61" s="359" t="n">
        <v>1</v>
      </c>
      <c r="H61" s="359" t="n">
        <v>149</v>
      </c>
      <c r="I61" s="359" t="n">
        <v>105</v>
      </c>
      <c r="J61" s="359" t="n">
        <v>16</v>
      </c>
      <c r="K61" s="359" t="n">
        <v>27</v>
      </c>
      <c r="L61" s="359" t="n">
        <v>7</v>
      </c>
    </row>
    <row r="62" customFormat="false" ht="12.75" hidden="false" customHeight="false" outlineLevel="0" collapsed="false">
      <c r="A62" s="403" t="s">
        <v>623</v>
      </c>
      <c r="B62" s="359" t="n">
        <v>0</v>
      </c>
      <c r="C62" s="359" t="n">
        <v>90</v>
      </c>
      <c r="D62" s="359" t="n">
        <v>84</v>
      </c>
      <c r="E62" s="359" t="n">
        <v>6</v>
      </c>
      <c r="F62" s="359" t="n">
        <v>0</v>
      </c>
      <c r="G62" s="359" t="n">
        <v>0</v>
      </c>
      <c r="H62" s="359" t="n">
        <v>104</v>
      </c>
      <c r="I62" s="359" t="n">
        <v>84</v>
      </c>
      <c r="J62" s="359" t="n">
        <v>8</v>
      </c>
      <c r="K62" s="359" t="n">
        <v>12</v>
      </c>
      <c r="L62" s="359" t="n">
        <v>5</v>
      </c>
    </row>
    <row r="63" customFormat="false" ht="12.75" hidden="false" customHeight="false" outlineLevel="0" collapsed="false">
      <c r="A63" s="403" t="s">
        <v>624</v>
      </c>
      <c r="B63" s="359" t="n">
        <v>0</v>
      </c>
      <c r="C63" s="359" t="n">
        <v>3</v>
      </c>
      <c r="D63" s="359" t="n">
        <v>0</v>
      </c>
      <c r="E63" s="359" t="n">
        <v>3</v>
      </c>
      <c r="F63" s="359" t="n">
        <v>0</v>
      </c>
      <c r="G63" s="359" t="n">
        <v>25</v>
      </c>
      <c r="H63" s="359" t="n">
        <v>5</v>
      </c>
      <c r="I63" s="359" t="n">
        <v>0</v>
      </c>
      <c r="J63" s="359" t="n">
        <v>0</v>
      </c>
      <c r="K63" s="359" t="n">
        <v>5</v>
      </c>
      <c r="L63" s="359" t="n">
        <v>0</v>
      </c>
    </row>
    <row r="64" customFormat="false" ht="12.75" hidden="false" customHeight="false" outlineLevel="0" collapsed="false">
      <c r="A64" s="403" t="s">
        <v>625</v>
      </c>
      <c r="B64" s="359" t="n">
        <v>3</v>
      </c>
      <c r="C64" s="359" t="n">
        <v>10</v>
      </c>
      <c r="D64" s="359" t="n">
        <v>4</v>
      </c>
      <c r="E64" s="359" t="n">
        <v>7</v>
      </c>
      <c r="F64" s="359" t="n">
        <v>26</v>
      </c>
      <c r="G64" s="359" t="n">
        <v>6</v>
      </c>
      <c r="H64" s="359" t="n">
        <v>111</v>
      </c>
      <c r="I64" s="359" t="n">
        <v>65</v>
      </c>
      <c r="J64" s="359" t="n">
        <v>2</v>
      </c>
      <c r="K64" s="359" t="n">
        <v>45</v>
      </c>
      <c r="L64" s="359" t="n">
        <v>3</v>
      </c>
    </row>
    <row r="65" customFormat="false" ht="12.75" hidden="false" customHeight="false" outlineLevel="0" collapsed="false">
      <c r="A65" s="403" t="s">
        <v>626</v>
      </c>
      <c r="B65" s="359" t="n">
        <v>0</v>
      </c>
      <c r="C65" s="359" t="n">
        <v>18</v>
      </c>
      <c r="D65" s="359" t="n">
        <v>15</v>
      </c>
      <c r="E65" s="359" t="n">
        <v>3</v>
      </c>
      <c r="F65" s="359" t="n">
        <v>249</v>
      </c>
      <c r="G65" s="359" t="n">
        <v>360</v>
      </c>
      <c r="H65" s="359" t="n">
        <v>144</v>
      </c>
      <c r="I65" s="359" t="n">
        <v>12</v>
      </c>
      <c r="J65" s="359" t="n">
        <v>108</v>
      </c>
      <c r="K65" s="359" t="n">
        <v>25</v>
      </c>
      <c r="L65" s="359" t="n">
        <v>489</v>
      </c>
    </row>
    <row r="66" customFormat="false" ht="12.75" hidden="false" customHeight="false" outlineLevel="0" collapsed="false">
      <c r="A66" s="403" t="s">
        <v>627</v>
      </c>
      <c r="B66" s="359" t="n">
        <v>0</v>
      </c>
      <c r="C66" s="359" t="n">
        <v>0</v>
      </c>
      <c r="D66" s="359" t="n">
        <v>0</v>
      </c>
      <c r="E66" s="359" t="n">
        <v>0</v>
      </c>
      <c r="F66" s="359" t="n">
        <v>0</v>
      </c>
      <c r="G66" s="359" t="n">
        <v>10</v>
      </c>
      <c r="H66" s="359" t="n">
        <v>0</v>
      </c>
      <c r="I66" s="359" t="n">
        <v>0</v>
      </c>
      <c r="J66" s="359" t="n">
        <v>0</v>
      </c>
      <c r="K66" s="359" t="n">
        <v>0</v>
      </c>
      <c r="L66" s="359" t="n">
        <v>2</v>
      </c>
    </row>
    <row r="67" customFormat="false" ht="12.75" hidden="false" customHeight="false" outlineLevel="0" collapsed="false">
      <c r="A67" s="403" t="s">
        <v>628</v>
      </c>
      <c r="B67" s="359" t="n">
        <v>0</v>
      </c>
      <c r="C67" s="359" t="n">
        <v>0</v>
      </c>
      <c r="D67" s="359" t="n">
        <v>0</v>
      </c>
      <c r="E67" s="359" t="n">
        <v>0</v>
      </c>
      <c r="F67" s="359" t="n">
        <v>0</v>
      </c>
      <c r="G67" s="359" t="n">
        <v>6</v>
      </c>
      <c r="H67" s="359" t="n">
        <v>8</v>
      </c>
      <c r="I67" s="359" t="n">
        <v>0</v>
      </c>
      <c r="J67" s="359" t="n">
        <v>1</v>
      </c>
      <c r="K67" s="359" t="n">
        <v>7</v>
      </c>
      <c r="L67" s="359" t="n">
        <v>1</v>
      </c>
    </row>
    <row r="68" customFormat="false" ht="12.75" hidden="false" customHeight="false" outlineLevel="0" collapsed="false">
      <c r="A68" s="403" t="s">
        <v>629</v>
      </c>
      <c r="B68" s="359" t="n">
        <v>3</v>
      </c>
      <c r="C68" s="359" t="n">
        <v>25</v>
      </c>
      <c r="D68" s="359" t="n">
        <v>3</v>
      </c>
      <c r="E68" s="359" t="n">
        <v>22</v>
      </c>
      <c r="F68" s="359" t="n">
        <v>1</v>
      </c>
      <c r="G68" s="359" t="n">
        <v>2</v>
      </c>
      <c r="H68" s="359" t="n">
        <v>967</v>
      </c>
      <c r="I68" s="359" t="n">
        <v>899</v>
      </c>
      <c r="J68" s="359" t="n">
        <v>29</v>
      </c>
      <c r="K68" s="359" t="n">
        <v>39</v>
      </c>
      <c r="L68" s="359" t="n">
        <v>5</v>
      </c>
    </row>
    <row r="69" customFormat="false" ht="12.75" hidden="false" customHeight="false" outlineLevel="0" collapsed="false">
      <c r="A69" s="403" t="s">
        <v>630</v>
      </c>
      <c r="B69" s="359" t="n">
        <v>0</v>
      </c>
      <c r="C69" s="359" t="n">
        <v>1</v>
      </c>
      <c r="D69" s="359" t="n">
        <v>0</v>
      </c>
      <c r="E69" s="359" t="n">
        <v>0</v>
      </c>
      <c r="F69" s="359" t="n">
        <v>0</v>
      </c>
      <c r="G69" s="359" t="n">
        <v>0</v>
      </c>
      <c r="H69" s="359" t="n">
        <v>38</v>
      </c>
      <c r="I69" s="359" t="n">
        <v>2</v>
      </c>
      <c r="J69" s="359" t="n">
        <v>17</v>
      </c>
      <c r="K69" s="359" t="n">
        <v>20</v>
      </c>
      <c r="L69" s="359" t="n">
        <v>0</v>
      </c>
    </row>
    <row r="70" customFormat="false" ht="12.75" hidden="false" customHeight="false" outlineLevel="0" collapsed="false">
      <c r="A70" s="403" t="s">
        <v>631</v>
      </c>
      <c r="B70" s="359" t="n">
        <v>0</v>
      </c>
      <c r="C70" s="359" t="n">
        <v>19</v>
      </c>
      <c r="D70" s="359" t="n">
        <v>0</v>
      </c>
      <c r="E70" s="359" t="n">
        <v>18</v>
      </c>
      <c r="F70" s="359" t="n">
        <v>0</v>
      </c>
      <c r="G70" s="359" t="n">
        <v>0</v>
      </c>
      <c r="H70" s="359" t="n">
        <v>873</v>
      </c>
      <c r="I70" s="359" t="n">
        <v>868</v>
      </c>
      <c r="J70" s="359" t="n">
        <v>5</v>
      </c>
      <c r="K70" s="359" t="n">
        <v>0</v>
      </c>
      <c r="L70" s="359" t="n">
        <v>0</v>
      </c>
    </row>
    <row r="71" customFormat="false" ht="12.75" hidden="false" customHeight="false" outlineLevel="0" collapsed="false">
      <c r="A71" s="403" t="s">
        <v>632</v>
      </c>
      <c r="B71" s="359" t="n">
        <v>2</v>
      </c>
      <c r="C71" s="359" t="n">
        <v>71</v>
      </c>
      <c r="D71" s="359" t="n">
        <v>7</v>
      </c>
      <c r="E71" s="359" t="n">
        <v>65</v>
      </c>
      <c r="F71" s="359" t="n">
        <v>967</v>
      </c>
      <c r="G71" s="359" t="n">
        <v>976</v>
      </c>
      <c r="H71" s="359" t="n">
        <v>81</v>
      </c>
      <c r="I71" s="359" t="n">
        <v>60</v>
      </c>
      <c r="J71" s="359" t="n">
        <v>3</v>
      </c>
      <c r="K71" s="359" t="n">
        <v>18</v>
      </c>
      <c r="L71" s="359" t="n">
        <v>121</v>
      </c>
    </row>
    <row r="72" customFormat="false" ht="12.75" hidden="false" customHeight="false" outlineLevel="0" collapsed="false">
      <c r="A72" s="403" t="s">
        <v>633</v>
      </c>
      <c r="B72" s="359" t="n">
        <v>555</v>
      </c>
      <c r="C72" s="359" t="n">
        <v>2169</v>
      </c>
      <c r="D72" s="359" t="n">
        <v>1587</v>
      </c>
      <c r="E72" s="359" t="n">
        <v>582</v>
      </c>
      <c r="F72" s="359" t="n">
        <v>60</v>
      </c>
      <c r="G72" s="359" t="n">
        <v>104</v>
      </c>
      <c r="H72" s="359" t="n">
        <v>19</v>
      </c>
      <c r="I72" s="359" t="n">
        <v>1</v>
      </c>
      <c r="J72" s="359" t="n">
        <v>0</v>
      </c>
      <c r="K72" s="359" t="n">
        <v>17</v>
      </c>
      <c r="L72" s="359" t="n">
        <v>39</v>
      </c>
    </row>
    <row r="73" customFormat="false" ht="12.75" hidden="false" customHeight="false" outlineLevel="0" collapsed="false">
      <c r="A73" s="403" t="s">
        <v>634</v>
      </c>
      <c r="B73" s="359" t="n">
        <v>73</v>
      </c>
      <c r="C73" s="359" t="n">
        <v>5</v>
      </c>
      <c r="D73" s="359" t="n">
        <v>2</v>
      </c>
      <c r="E73" s="359" t="n">
        <v>3</v>
      </c>
      <c r="F73" s="359" t="n">
        <v>16</v>
      </c>
      <c r="G73" s="359" t="n">
        <v>40</v>
      </c>
      <c r="H73" s="359" t="n">
        <v>92</v>
      </c>
      <c r="I73" s="359" t="n">
        <v>36</v>
      </c>
      <c r="J73" s="359" t="n">
        <v>47</v>
      </c>
      <c r="K73" s="359" t="n">
        <v>9</v>
      </c>
      <c r="L73" s="359" t="n">
        <v>1</v>
      </c>
    </row>
    <row r="74" customFormat="false" ht="12.75" hidden="false" customHeight="false" outlineLevel="0" collapsed="false">
      <c r="A74" s="403" t="s">
        <v>635</v>
      </c>
      <c r="B74" s="359" t="n">
        <v>0</v>
      </c>
      <c r="C74" s="359" t="n">
        <v>4</v>
      </c>
      <c r="D74" s="359" t="n">
        <v>4</v>
      </c>
      <c r="E74" s="359" t="n">
        <v>0</v>
      </c>
      <c r="F74" s="359" t="n">
        <v>0</v>
      </c>
      <c r="G74" s="359" t="n">
        <v>8</v>
      </c>
      <c r="H74" s="359" t="n">
        <v>6</v>
      </c>
      <c r="I74" s="359" t="n">
        <v>2</v>
      </c>
      <c r="J74" s="359" t="n">
        <v>0</v>
      </c>
      <c r="K74" s="359" t="n">
        <v>4</v>
      </c>
      <c r="L74" s="359" t="n">
        <v>0</v>
      </c>
    </row>
    <row r="75" customFormat="false" ht="12.75" hidden="false" customHeight="false" outlineLevel="0" collapsed="false">
      <c r="A75" s="403" t="s">
        <v>636</v>
      </c>
      <c r="B75" s="359" t="n">
        <v>0</v>
      </c>
      <c r="C75" s="359" t="n">
        <v>0</v>
      </c>
      <c r="D75" s="359" t="n">
        <v>0</v>
      </c>
      <c r="E75" s="359" t="n">
        <v>0</v>
      </c>
      <c r="F75" s="359" t="n">
        <v>0</v>
      </c>
      <c r="G75" s="359" t="n">
        <v>0</v>
      </c>
      <c r="H75" s="359" t="n">
        <v>0</v>
      </c>
      <c r="I75" s="359" t="n">
        <v>0</v>
      </c>
      <c r="J75" s="359" t="n">
        <v>0</v>
      </c>
      <c r="K75" s="359" t="n">
        <v>0</v>
      </c>
      <c r="L75" s="359" t="n">
        <v>0</v>
      </c>
    </row>
    <row r="76" customFormat="false" ht="12.75" hidden="false" customHeight="false" outlineLevel="0" collapsed="false">
      <c r="A76" s="403" t="s">
        <v>637</v>
      </c>
      <c r="B76" s="359" t="n">
        <v>0</v>
      </c>
      <c r="C76" s="359" t="n">
        <v>4</v>
      </c>
      <c r="D76" s="359" t="n">
        <v>0</v>
      </c>
      <c r="E76" s="359" t="n">
        <v>4</v>
      </c>
      <c r="F76" s="359" t="n">
        <v>5</v>
      </c>
      <c r="G76" s="359" t="n">
        <v>9</v>
      </c>
      <c r="H76" s="359" t="n">
        <v>44</v>
      </c>
      <c r="I76" s="359" t="n">
        <v>24</v>
      </c>
      <c r="J76" s="359" t="n">
        <v>2</v>
      </c>
      <c r="K76" s="359" t="n">
        <v>17</v>
      </c>
      <c r="L76" s="359" t="n">
        <v>0</v>
      </c>
    </row>
    <row r="77" customFormat="false" ht="12.75" hidden="false" customHeight="false" outlineLevel="0" collapsed="false">
      <c r="A77" s="403" t="s">
        <v>638</v>
      </c>
      <c r="B77" s="359" t="n">
        <v>2</v>
      </c>
      <c r="C77" s="359" t="n">
        <v>93</v>
      </c>
      <c r="D77" s="359" t="n">
        <v>23</v>
      </c>
      <c r="E77" s="359" t="n">
        <v>70</v>
      </c>
      <c r="F77" s="359" t="n">
        <v>482</v>
      </c>
      <c r="G77" s="359" t="n">
        <v>1203</v>
      </c>
      <c r="H77" s="359" t="n">
        <v>41</v>
      </c>
      <c r="I77" s="359" t="n">
        <v>33</v>
      </c>
      <c r="J77" s="359" t="n">
        <v>0</v>
      </c>
      <c r="K77" s="359" t="n">
        <v>8</v>
      </c>
      <c r="L77" s="359" t="n">
        <v>22</v>
      </c>
    </row>
    <row r="78" customFormat="false" ht="12.75" hidden="false" customHeight="false" outlineLevel="0" collapsed="false">
      <c r="A78" s="403" t="s">
        <v>639</v>
      </c>
      <c r="B78" s="359" t="n">
        <v>0</v>
      </c>
      <c r="C78" s="359" t="n">
        <v>5</v>
      </c>
      <c r="D78" s="359" t="n">
        <v>1</v>
      </c>
      <c r="E78" s="359" t="n">
        <v>4</v>
      </c>
      <c r="F78" s="359" t="n">
        <v>16</v>
      </c>
      <c r="G78" s="359" t="n">
        <v>30</v>
      </c>
      <c r="H78" s="359" t="n">
        <v>11</v>
      </c>
      <c r="I78" s="359" t="n">
        <v>4</v>
      </c>
      <c r="J78" s="359" t="n">
        <v>4</v>
      </c>
      <c r="K78" s="359" t="n">
        <v>3</v>
      </c>
      <c r="L78" s="359" t="n">
        <v>2</v>
      </c>
    </row>
    <row r="79" customFormat="false" ht="12.75" hidden="false" customHeight="false" outlineLevel="0" collapsed="false">
      <c r="A79" s="403" t="s">
        <v>640</v>
      </c>
      <c r="B79" s="359" t="n">
        <v>1</v>
      </c>
      <c r="C79" s="359" t="n">
        <v>19</v>
      </c>
      <c r="D79" s="359" t="n">
        <v>2</v>
      </c>
      <c r="E79" s="359" t="n">
        <v>17</v>
      </c>
      <c r="F79" s="359" t="n">
        <v>338</v>
      </c>
      <c r="G79" s="359" t="n">
        <v>425</v>
      </c>
      <c r="H79" s="359" t="n">
        <v>39</v>
      </c>
      <c r="I79" s="359" t="n">
        <v>30</v>
      </c>
      <c r="J79" s="359" t="n">
        <v>0</v>
      </c>
      <c r="K79" s="359" t="n">
        <v>9</v>
      </c>
      <c r="L79" s="359" t="n">
        <v>152</v>
      </c>
    </row>
    <row r="80" customFormat="false" ht="12.75" hidden="false" customHeight="false" outlineLevel="0" collapsed="false">
      <c r="A80" s="403" t="s">
        <v>641</v>
      </c>
      <c r="B80" s="359" t="n">
        <v>1</v>
      </c>
      <c r="C80" s="359" t="n">
        <v>17</v>
      </c>
      <c r="D80" s="359" t="n">
        <v>1</v>
      </c>
      <c r="E80" s="359" t="n">
        <v>16</v>
      </c>
      <c r="F80" s="359" t="n">
        <v>338</v>
      </c>
      <c r="G80" s="359" t="n">
        <v>422</v>
      </c>
      <c r="H80" s="359" t="n">
        <v>36</v>
      </c>
      <c r="I80" s="359" t="n">
        <v>28</v>
      </c>
      <c r="J80" s="359" t="n">
        <v>0</v>
      </c>
      <c r="K80" s="359" t="n">
        <v>8</v>
      </c>
      <c r="L80" s="359" t="n">
        <v>151</v>
      </c>
    </row>
    <row r="81" customFormat="false" ht="12.75" hidden="false" customHeight="false" outlineLevel="0" collapsed="false">
      <c r="A81" s="408"/>
      <c r="B81" s="359"/>
      <c r="C81" s="359"/>
      <c r="D81" s="359"/>
      <c r="E81" s="359"/>
      <c r="F81" s="359"/>
      <c r="G81" s="359"/>
      <c r="H81" s="359"/>
      <c r="I81" s="359"/>
      <c r="J81" s="359"/>
      <c r="K81" s="359"/>
      <c r="L81" s="359"/>
    </row>
    <row r="82" customFormat="false" ht="12.75" hidden="false" customHeight="false" outlineLevel="0" collapsed="false">
      <c r="A82" s="408"/>
      <c r="B82" s="359"/>
      <c r="C82" s="359"/>
      <c r="D82" s="359"/>
      <c r="E82" s="359"/>
      <c r="F82" s="359"/>
      <c r="G82" s="359"/>
      <c r="H82" s="359"/>
      <c r="I82" s="359"/>
      <c r="J82" s="359"/>
      <c r="K82" s="359"/>
      <c r="L82" s="359"/>
    </row>
    <row r="83" customFormat="false" ht="12.75" hidden="false" customHeight="false" outlineLevel="0" collapsed="false">
      <c r="A83" s="182" t="s">
        <v>677</v>
      </c>
      <c r="B83" s="182"/>
      <c r="C83" s="359"/>
      <c r="D83" s="359"/>
      <c r="E83" s="359"/>
      <c r="F83" s="359"/>
      <c r="G83" s="359"/>
      <c r="H83" s="359"/>
      <c r="I83" s="359"/>
      <c r="J83" s="359"/>
      <c r="K83" s="359"/>
      <c r="L83" s="359"/>
    </row>
    <row r="84" customFormat="false" ht="12.75" hidden="false" customHeight="false" outlineLevel="0" collapsed="false">
      <c r="B84" s="359"/>
      <c r="C84" s="359"/>
      <c r="D84" s="359"/>
      <c r="E84" s="359"/>
      <c r="F84" s="359"/>
      <c r="G84" s="359"/>
      <c r="H84" s="359"/>
      <c r="I84" s="359"/>
      <c r="J84" s="359"/>
      <c r="K84" s="359"/>
      <c r="L84" s="359"/>
    </row>
    <row r="85" customFormat="false" ht="12.75" hidden="false" customHeight="false" outlineLevel="0" collapsed="false">
      <c r="B85" s="359"/>
      <c r="C85" s="359"/>
      <c r="D85" s="359"/>
      <c r="E85" s="359"/>
      <c r="F85" s="359"/>
      <c r="G85" s="359"/>
      <c r="H85" s="359"/>
      <c r="I85" s="359"/>
      <c r="J85" s="359"/>
      <c r="K85" s="359"/>
      <c r="L85" s="359"/>
    </row>
    <row r="86" customFormat="false" ht="12.75" hidden="false" customHeight="false" outlineLevel="0" collapsed="false">
      <c r="B86" s="359"/>
      <c r="C86" s="359"/>
      <c r="D86" s="359"/>
      <c r="E86" s="359"/>
      <c r="F86" s="359"/>
      <c r="G86" s="359"/>
      <c r="H86" s="359"/>
      <c r="I86" s="359"/>
      <c r="J86" s="359"/>
      <c r="K86" s="359"/>
      <c r="L86" s="359"/>
    </row>
    <row r="87" customFormat="false" ht="12.75" hidden="false" customHeight="false" outlineLevel="0" collapsed="false">
      <c r="B87" s="359"/>
      <c r="C87" s="359"/>
      <c r="D87" s="359"/>
      <c r="E87" s="359"/>
      <c r="F87" s="359"/>
      <c r="G87" s="359"/>
      <c r="H87" s="359"/>
      <c r="I87" s="359"/>
      <c r="J87" s="359"/>
      <c r="K87" s="359"/>
      <c r="L87" s="359"/>
    </row>
    <row r="88" customFormat="false" ht="12.75" hidden="false" customHeight="false" outlineLevel="0" collapsed="false">
      <c r="B88" s="359"/>
      <c r="C88" s="359"/>
      <c r="D88" s="359"/>
      <c r="E88" s="359"/>
      <c r="F88" s="359"/>
      <c r="G88" s="359"/>
      <c r="H88" s="359"/>
      <c r="I88" s="359"/>
      <c r="J88" s="359"/>
      <c r="K88" s="359"/>
      <c r="L88" s="359"/>
    </row>
    <row r="89" customFormat="false" ht="12.75" hidden="false" customHeight="false" outlineLevel="0" collapsed="false">
      <c r="B89" s="359"/>
      <c r="C89" s="359"/>
      <c r="D89" s="359"/>
      <c r="E89" s="359"/>
      <c r="F89" s="359"/>
      <c r="G89" s="359"/>
      <c r="H89" s="359"/>
      <c r="I89" s="359"/>
      <c r="J89" s="359"/>
      <c r="K89" s="359"/>
      <c r="L89" s="359"/>
    </row>
    <row r="90" customFormat="false" ht="12.75" hidden="false" customHeight="false" outlineLevel="0" collapsed="false">
      <c r="B90" s="359"/>
      <c r="C90" s="359"/>
      <c r="D90" s="359"/>
      <c r="E90" s="359"/>
      <c r="F90" s="359"/>
      <c r="G90" s="359"/>
      <c r="H90" s="359"/>
      <c r="I90" s="359"/>
      <c r="J90" s="359"/>
      <c r="K90" s="359"/>
      <c r="L90" s="359"/>
    </row>
    <row r="91" customFormat="false" ht="12.75" hidden="false" customHeight="false" outlineLevel="0" collapsed="false">
      <c r="B91" s="359"/>
      <c r="C91" s="359"/>
      <c r="D91" s="359"/>
      <c r="E91" s="359"/>
      <c r="F91" s="359"/>
      <c r="G91" s="359"/>
      <c r="H91" s="359"/>
      <c r="I91" s="359"/>
      <c r="J91" s="359"/>
      <c r="K91" s="359"/>
      <c r="L91" s="359"/>
    </row>
    <row r="92" customFormat="false" ht="12.75" hidden="false" customHeight="false" outlineLevel="0" collapsed="false">
      <c r="B92" s="359"/>
      <c r="C92" s="359"/>
      <c r="D92" s="359"/>
      <c r="E92" s="359"/>
      <c r="F92" s="359"/>
      <c r="G92" s="359"/>
      <c r="H92" s="359"/>
      <c r="I92" s="359"/>
      <c r="J92" s="359"/>
      <c r="K92" s="359"/>
      <c r="L92" s="359"/>
    </row>
    <row r="93" customFormat="false" ht="12.75" hidden="false" customHeight="false" outlineLevel="0" collapsed="false">
      <c r="B93" s="359"/>
      <c r="C93" s="359"/>
      <c r="D93" s="359"/>
      <c r="E93" s="359"/>
      <c r="F93" s="359"/>
      <c r="G93" s="359"/>
      <c r="H93" s="359"/>
      <c r="I93" s="359"/>
      <c r="J93" s="359"/>
      <c r="K93" s="359"/>
      <c r="L93" s="359"/>
    </row>
    <row r="94" customFormat="false" ht="12.75" hidden="false" customHeight="false" outlineLevel="0" collapsed="false">
      <c r="B94" s="359"/>
      <c r="C94" s="359"/>
      <c r="D94" s="359"/>
      <c r="E94" s="359"/>
      <c r="F94" s="359"/>
      <c r="G94" s="359"/>
      <c r="H94" s="359"/>
      <c r="I94" s="359"/>
      <c r="J94" s="359"/>
      <c r="K94" s="359"/>
      <c r="L94" s="359"/>
    </row>
    <row r="95" customFormat="false" ht="12.75" hidden="false" customHeight="false" outlineLevel="0" collapsed="false">
      <c r="B95" s="359"/>
      <c r="C95" s="359"/>
      <c r="D95" s="359"/>
      <c r="E95" s="359"/>
      <c r="F95" s="359"/>
      <c r="G95" s="359"/>
      <c r="H95" s="359"/>
      <c r="I95" s="359"/>
      <c r="J95" s="359"/>
      <c r="K95" s="359"/>
      <c r="L95" s="359"/>
    </row>
    <row r="96" customFormat="false" ht="12.75" hidden="false" customHeight="false" outlineLevel="0" collapsed="false">
      <c r="B96" s="359"/>
      <c r="C96" s="359"/>
      <c r="D96" s="359"/>
      <c r="E96" s="359"/>
      <c r="F96" s="359"/>
      <c r="G96" s="359"/>
      <c r="H96" s="359"/>
      <c r="I96" s="359"/>
      <c r="J96" s="359"/>
      <c r="K96" s="359"/>
      <c r="L96" s="359"/>
    </row>
    <row r="98" customFormat="false" ht="12.75" hidden="false" customHeight="false" outlineLevel="0" collapsed="false">
      <c r="B98" s="359"/>
      <c r="C98" s="359"/>
      <c r="D98" s="359"/>
      <c r="E98" s="359"/>
      <c r="F98" s="359"/>
      <c r="G98" s="359"/>
      <c r="H98" s="359"/>
      <c r="I98" s="359"/>
      <c r="J98" s="359"/>
      <c r="K98" s="359"/>
      <c r="L98" s="359"/>
    </row>
    <row r="99" customFormat="false" ht="12.75" hidden="false" customHeight="false" outlineLevel="0" collapsed="false">
      <c r="B99" s="359"/>
      <c r="C99" s="359"/>
      <c r="D99" s="359"/>
      <c r="E99" s="359"/>
      <c r="F99" s="359"/>
      <c r="G99" s="359"/>
      <c r="H99" s="359"/>
      <c r="I99" s="359"/>
      <c r="J99" s="359"/>
      <c r="K99" s="359"/>
      <c r="L99" s="359"/>
    </row>
    <row r="100" customFormat="false" ht="12.75" hidden="false" customHeight="false" outlineLevel="0" collapsed="false">
      <c r="A100" s="143"/>
      <c r="B100" s="79"/>
      <c r="C100" s="79"/>
      <c r="D100" s="79"/>
      <c r="E100" s="79"/>
      <c r="F100" s="79"/>
    </row>
    <row r="101" customFormat="false" ht="12.75" hidden="false" customHeight="false" outlineLevel="0" collapsed="false">
      <c r="A101" s="143"/>
      <c r="B101" s="77"/>
      <c r="C101" s="77"/>
      <c r="D101" s="77"/>
      <c r="E101" s="77"/>
      <c r="F101" s="77"/>
      <c r="G101" s="77"/>
      <c r="H101" s="359"/>
      <c r="I101" s="359"/>
      <c r="J101" s="359"/>
      <c r="K101" s="359"/>
      <c r="L101" s="359"/>
    </row>
    <row r="102" customFormat="false" ht="12.75" hidden="false" customHeight="false" outlineLevel="0" collapsed="false">
      <c r="B102" s="359"/>
      <c r="C102" s="359"/>
      <c r="D102" s="359"/>
      <c r="E102" s="359"/>
      <c r="F102" s="359"/>
      <c r="G102" s="359"/>
      <c r="H102" s="359"/>
      <c r="I102" s="359"/>
      <c r="J102" s="359"/>
      <c r="K102" s="359"/>
      <c r="L102" s="359"/>
    </row>
    <row r="104" customFormat="false" ht="12.75" hidden="false" customHeight="false" outlineLevel="0" collapsed="false">
      <c r="B104" s="359"/>
      <c r="C104" s="359"/>
      <c r="D104" s="359"/>
      <c r="E104" s="359"/>
      <c r="F104" s="359"/>
      <c r="G104" s="359"/>
      <c r="H104" s="359"/>
      <c r="I104" s="359"/>
      <c r="J104" s="359"/>
      <c r="K104" s="359"/>
      <c r="L104" s="359"/>
    </row>
    <row r="105" customFormat="false" ht="12.75" hidden="false" customHeight="true" outlineLevel="0" collapsed="false">
      <c r="A105" s="142" t="s">
        <v>118</v>
      </c>
      <c r="B105" s="142"/>
      <c r="C105" s="142"/>
      <c r="D105" s="142"/>
      <c r="E105" s="142"/>
      <c r="F105" s="142"/>
    </row>
  </sheetData>
  <mergeCells count="19">
    <mergeCell ref="A1:L1"/>
    <mergeCell ref="M1:N1"/>
    <mergeCell ref="A2:N2"/>
    <mergeCell ref="A4:A6"/>
    <mergeCell ref="B4:B8"/>
    <mergeCell ref="C4:E4"/>
    <mergeCell ref="F4:F8"/>
    <mergeCell ref="G4:G8"/>
    <mergeCell ref="H4:K4"/>
    <mergeCell ref="L4:L8"/>
    <mergeCell ref="C5:C8"/>
    <mergeCell ref="H5:H8"/>
    <mergeCell ref="I5:I8"/>
    <mergeCell ref="J5:J8"/>
    <mergeCell ref="K5:K8"/>
    <mergeCell ref="A7:A9"/>
    <mergeCell ref="B9:L9"/>
    <mergeCell ref="B101:G101"/>
    <mergeCell ref="A105:F105"/>
  </mergeCells>
  <hyperlinks>
    <hyperlink ref="A1" location="Inhaltsverzeichnis!A1" display="2 Güterverkehr der Eisenbahnen im Jahr 2011 "/>
  </hyperlinks>
  <printOptions headings="false" gridLines="false" gridLinesSet="true" horizontalCentered="true" verticalCentered="false"/>
  <pageMargins left="0.39375" right="0.39375" top="0.590277777777778"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8" activeCellId="0" sqref="E98"/>
    </sheetView>
  </sheetViews>
  <sheetFormatPr defaultColWidth="11.0546875" defaultRowHeight="12.75" zeroHeight="false" outlineLevelRow="0" outlineLevelCol="0"/>
  <cols>
    <col collapsed="false" customWidth="true" hidden="false" outlineLevel="0" max="1" min="1" style="429" width="25.7"/>
    <col collapsed="false" customWidth="true" hidden="false" outlineLevel="0" max="2" min="2" style="429" width="11.7"/>
    <col collapsed="false" customWidth="true" hidden="false" outlineLevel="0" max="3" min="3" style="429" width="12.14"/>
    <col collapsed="false" customWidth="true" hidden="false" outlineLevel="0" max="12" min="4" style="429" width="11.7"/>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30"/>
      <c r="B3" s="430"/>
      <c r="C3" s="430"/>
      <c r="D3" s="430"/>
      <c r="E3" s="430"/>
      <c r="F3" s="430"/>
      <c r="G3" s="430"/>
      <c r="H3" s="430"/>
      <c r="I3" s="430"/>
      <c r="J3" s="430"/>
      <c r="K3" s="430"/>
      <c r="L3" s="430"/>
    </row>
    <row r="4" customFormat="false" ht="12.75" hidden="false" customHeight="true" outlineLevel="0" collapsed="false">
      <c r="A4" s="419" t="s">
        <v>662</v>
      </c>
      <c r="B4" s="318" t="s">
        <v>668</v>
      </c>
      <c r="C4" s="318" t="s">
        <v>686</v>
      </c>
      <c r="D4" s="318"/>
      <c r="E4" s="318"/>
      <c r="F4" s="318"/>
      <c r="G4" s="347" t="s">
        <v>543</v>
      </c>
      <c r="H4" s="347"/>
      <c r="I4" s="347"/>
      <c r="J4" s="347"/>
      <c r="K4" s="347"/>
      <c r="L4" s="347"/>
    </row>
    <row r="5" customFormat="false" ht="12.75" hidden="false" customHeight="true" outlineLevel="0" collapsed="false">
      <c r="A5" s="419"/>
      <c r="B5" s="318"/>
      <c r="C5" s="318" t="s">
        <v>687</v>
      </c>
      <c r="D5" s="318" t="s">
        <v>688</v>
      </c>
      <c r="E5" s="318" t="s">
        <v>689</v>
      </c>
      <c r="F5" s="318" t="s">
        <v>690</v>
      </c>
      <c r="G5" s="318" t="s">
        <v>668</v>
      </c>
      <c r="H5" s="318" t="s">
        <v>691</v>
      </c>
      <c r="I5" s="318" t="s">
        <v>692</v>
      </c>
      <c r="J5" s="318" t="s">
        <v>693</v>
      </c>
      <c r="K5" s="318" t="s">
        <v>694</v>
      </c>
      <c r="L5" s="347" t="s">
        <v>695</v>
      </c>
    </row>
    <row r="6" customFormat="false" ht="12.75" hidden="false" customHeight="false" outlineLevel="0" collapsed="false">
      <c r="A6" s="419"/>
      <c r="B6" s="318"/>
      <c r="C6" s="318"/>
      <c r="D6" s="318"/>
      <c r="E6" s="318"/>
      <c r="F6" s="318"/>
      <c r="G6" s="318"/>
      <c r="H6" s="318"/>
      <c r="I6" s="318"/>
      <c r="J6" s="318"/>
      <c r="K6" s="318"/>
      <c r="L6" s="347"/>
    </row>
    <row r="7" customFormat="false" ht="12.75" hidden="false" customHeight="true" outlineLevel="0" collapsed="false">
      <c r="A7" s="422" t="s">
        <v>676</v>
      </c>
      <c r="B7" s="318"/>
      <c r="C7" s="318"/>
      <c r="D7" s="318"/>
      <c r="E7" s="318"/>
      <c r="F7" s="318"/>
      <c r="G7" s="318"/>
      <c r="H7" s="318"/>
      <c r="I7" s="318"/>
      <c r="J7" s="318"/>
      <c r="K7" s="318"/>
      <c r="L7" s="347"/>
    </row>
    <row r="8" customFormat="false" ht="12.75" hidden="false" customHeight="false" outlineLevel="0" collapsed="false">
      <c r="A8" s="422"/>
      <c r="B8" s="318"/>
      <c r="C8" s="318"/>
      <c r="D8" s="318"/>
      <c r="E8" s="318"/>
      <c r="F8" s="318"/>
      <c r="G8" s="318"/>
      <c r="H8" s="318"/>
      <c r="I8" s="318"/>
      <c r="J8" s="318"/>
      <c r="K8" s="318"/>
      <c r="L8" s="347"/>
    </row>
    <row r="9" customFormat="false" ht="12.75" hidden="false" customHeight="true" outlineLevel="0" collapsed="false">
      <c r="A9" s="422"/>
      <c r="B9" s="347" t="s">
        <v>205</v>
      </c>
      <c r="C9" s="347"/>
      <c r="D9" s="347"/>
      <c r="E9" s="347"/>
      <c r="F9" s="347"/>
      <c r="G9" s="347"/>
      <c r="H9" s="347"/>
      <c r="I9" s="347"/>
      <c r="J9" s="347"/>
      <c r="K9" s="347"/>
      <c r="L9" s="347"/>
    </row>
    <row r="10" customFormat="false" ht="12.75" hidden="false" customHeight="false" outlineLevel="0" collapsed="false">
      <c r="A10" s="416"/>
      <c r="B10" s="319"/>
      <c r="C10" s="319"/>
      <c r="D10" s="319"/>
      <c r="E10" s="319"/>
      <c r="F10" s="319"/>
      <c r="G10" s="319"/>
      <c r="H10" s="319"/>
      <c r="I10" s="319"/>
      <c r="J10" s="319"/>
      <c r="K10" s="319"/>
      <c r="L10" s="319"/>
    </row>
    <row r="11" customFormat="false" ht="12.75" hidden="false" customHeight="false" outlineLevel="0" collapsed="false">
      <c r="A11" s="398" t="s">
        <v>572</v>
      </c>
      <c r="B11" s="365" t="n">
        <v>48277</v>
      </c>
      <c r="C11" s="365" t="n">
        <v>36985</v>
      </c>
      <c r="D11" s="365" t="n">
        <v>2744</v>
      </c>
      <c r="E11" s="365" t="n">
        <v>1408</v>
      </c>
      <c r="F11" s="365" t="n">
        <v>7140</v>
      </c>
      <c r="G11" s="365" t="n">
        <v>59945</v>
      </c>
      <c r="H11" s="365" t="n">
        <v>26357</v>
      </c>
      <c r="I11" s="365" t="n">
        <v>5532</v>
      </c>
      <c r="J11" s="365" t="n">
        <v>6412</v>
      </c>
      <c r="K11" s="365" t="n">
        <v>2741</v>
      </c>
      <c r="L11" s="365" t="n">
        <v>18903</v>
      </c>
    </row>
    <row r="12" customFormat="false" ht="12.75" hidden="false" customHeight="false" outlineLevel="0" collapsed="false">
      <c r="A12" s="403" t="s">
        <v>573</v>
      </c>
      <c r="B12" s="359" t="n">
        <v>306</v>
      </c>
      <c r="C12" s="359" t="n">
        <v>14</v>
      </c>
      <c r="D12" s="359" t="n">
        <v>66</v>
      </c>
      <c r="E12" s="359" t="n">
        <v>18</v>
      </c>
      <c r="F12" s="359" t="n">
        <v>208</v>
      </c>
      <c r="G12" s="359" t="n">
        <v>691</v>
      </c>
      <c r="H12" s="359" t="n">
        <v>318</v>
      </c>
      <c r="I12" s="359" t="n">
        <v>85</v>
      </c>
      <c r="J12" s="359" t="n">
        <v>12</v>
      </c>
      <c r="K12" s="359" t="n">
        <v>221</v>
      </c>
      <c r="L12" s="359" t="n">
        <v>54</v>
      </c>
    </row>
    <row r="13" customFormat="false" ht="12.75" hidden="false" customHeight="false" outlineLevel="0" collapsed="false">
      <c r="A13" s="403" t="s">
        <v>574</v>
      </c>
      <c r="B13" s="359" t="n">
        <v>246</v>
      </c>
      <c r="C13" s="359" t="n">
        <v>11</v>
      </c>
      <c r="D13" s="359" t="n">
        <v>43</v>
      </c>
      <c r="E13" s="359" t="n">
        <v>10</v>
      </c>
      <c r="F13" s="359" t="n">
        <v>181</v>
      </c>
      <c r="G13" s="359" t="n">
        <v>85</v>
      </c>
      <c r="H13" s="359" t="n">
        <v>34</v>
      </c>
      <c r="I13" s="359" t="n">
        <v>43</v>
      </c>
      <c r="J13" s="359" t="n">
        <v>0</v>
      </c>
      <c r="K13" s="359" t="n">
        <v>1</v>
      </c>
      <c r="L13" s="359" t="n">
        <v>6</v>
      </c>
    </row>
    <row r="14" customFormat="false" ht="12.75" hidden="false" customHeight="false" outlineLevel="0" collapsed="false">
      <c r="A14" s="403" t="s">
        <v>575</v>
      </c>
      <c r="B14" s="359" t="n">
        <v>15</v>
      </c>
      <c r="C14" s="359" t="n">
        <v>3</v>
      </c>
      <c r="D14" s="359" t="n">
        <v>6</v>
      </c>
      <c r="E14" s="359" t="n">
        <v>5</v>
      </c>
      <c r="F14" s="359" t="n">
        <v>1</v>
      </c>
      <c r="G14" s="359" t="n">
        <v>219</v>
      </c>
      <c r="H14" s="359" t="n">
        <v>136</v>
      </c>
      <c r="I14" s="359" t="n">
        <v>15</v>
      </c>
      <c r="J14" s="359" t="n">
        <v>11</v>
      </c>
      <c r="K14" s="359" t="n">
        <v>16</v>
      </c>
      <c r="L14" s="359" t="n">
        <v>41</v>
      </c>
    </row>
    <row r="15" customFormat="false" ht="12.75" hidden="false" customHeight="false" outlineLevel="0" collapsed="false">
      <c r="A15" s="403" t="s">
        <v>576</v>
      </c>
      <c r="B15" s="359" t="n">
        <v>43</v>
      </c>
      <c r="C15" s="359" t="n">
        <v>0</v>
      </c>
      <c r="D15" s="359" t="n">
        <v>17</v>
      </c>
      <c r="E15" s="359" t="n">
        <v>2</v>
      </c>
      <c r="F15" s="359" t="n">
        <v>24</v>
      </c>
      <c r="G15" s="359" t="n">
        <v>299</v>
      </c>
      <c r="H15" s="359" t="n">
        <v>83</v>
      </c>
      <c r="I15" s="359" t="n">
        <v>5</v>
      </c>
      <c r="J15" s="359" t="n">
        <v>1</v>
      </c>
      <c r="K15" s="359" t="n">
        <v>204</v>
      </c>
      <c r="L15" s="359" t="n">
        <v>6</v>
      </c>
    </row>
    <row r="16" customFormat="false" ht="12.75" hidden="false" customHeight="false" outlineLevel="0" collapsed="false">
      <c r="A16" s="403" t="s">
        <v>577</v>
      </c>
      <c r="B16" s="359" t="n">
        <v>2</v>
      </c>
      <c r="C16" s="359" t="n">
        <v>0</v>
      </c>
      <c r="D16" s="359" t="n">
        <v>0</v>
      </c>
      <c r="E16" s="359" t="n">
        <v>1</v>
      </c>
      <c r="F16" s="359" t="n">
        <v>2</v>
      </c>
      <c r="G16" s="359" t="n">
        <v>89</v>
      </c>
      <c r="H16" s="359" t="n">
        <v>65</v>
      </c>
      <c r="I16" s="359" t="n">
        <v>22</v>
      </c>
      <c r="J16" s="359" t="n">
        <v>0</v>
      </c>
      <c r="K16" s="359" t="n">
        <v>0</v>
      </c>
      <c r="L16" s="359" t="n">
        <v>1</v>
      </c>
    </row>
    <row r="17" customFormat="false" ht="12.75" hidden="false" customHeight="false" outlineLevel="0" collapsed="false">
      <c r="A17" s="403" t="s">
        <v>578</v>
      </c>
      <c r="B17" s="359" t="n">
        <v>869</v>
      </c>
      <c r="C17" s="359" t="n">
        <v>248</v>
      </c>
      <c r="D17" s="359" t="n">
        <v>103</v>
      </c>
      <c r="E17" s="359" t="n">
        <v>63</v>
      </c>
      <c r="F17" s="359" t="n">
        <v>455</v>
      </c>
      <c r="G17" s="359" t="n">
        <v>1130</v>
      </c>
      <c r="H17" s="359" t="n">
        <v>712</v>
      </c>
      <c r="I17" s="359" t="n">
        <v>225</v>
      </c>
      <c r="J17" s="359" t="n">
        <v>17</v>
      </c>
      <c r="K17" s="359" t="n">
        <v>17</v>
      </c>
      <c r="L17" s="359" t="n">
        <v>160</v>
      </c>
    </row>
    <row r="18" customFormat="false" ht="12.75" hidden="false" customHeight="false" outlineLevel="0" collapsed="false">
      <c r="A18" s="403" t="s">
        <v>579</v>
      </c>
      <c r="B18" s="359" t="n">
        <v>509</v>
      </c>
      <c r="C18" s="359" t="n">
        <v>139</v>
      </c>
      <c r="D18" s="359" t="n">
        <v>49</v>
      </c>
      <c r="E18" s="359" t="n">
        <v>1</v>
      </c>
      <c r="F18" s="359" t="n">
        <v>320</v>
      </c>
      <c r="G18" s="359" t="n">
        <v>581</v>
      </c>
      <c r="H18" s="359" t="n">
        <v>315</v>
      </c>
      <c r="I18" s="359" t="n">
        <v>165</v>
      </c>
      <c r="J18" s="359" t="n">
        <v>14</v>
      </c>
      <c r="K18" s="359" t="n">
        <v>4</v>
      </c>
      <c r="L18" s="359" t="n">
        <v>83</v>
      </c>
    </row>
    <row r="19" customFormat="false" ht="12.75" hidden="false" customHeight="false" outlineLevel="0" collapsed="false">
      <c r="A19" s="403" t="s">
        <v>580</v>
      </c>
      <c r="B19" s="359" t="n">
        <v>168</v>
      </c>
      <c r="C19" s="359" t="n">
        <v>63</v>
      </c>
      <c r="D19" s="359" t="n">
        <v>22</v>
      </c>
      <c r="E19" s="359" t="n">
        <v>39</v>
      </c>
      <c r="F19" s="359" t="n">
        <v>44</v>
      </c>
      <c r="G19" s="359" t="n">
        <v>325</v>
      </c>
      <c r="H19" s="359" t="n">
        <v>279</v>
      </c>
      <c r="I19" s="359" t="n">
        <v>44</v>
      </c>
      <c r="J19" s="359" t="n">
        <v>0</v>
      </c>
      <c r="K19" s="359" t="n">
        <v>1</v>
      </c>
      <c r="L19" s="359" t="n">
        <v>2</v>
      </c>
    </row>
    <row r="20" customFormat="false" ht="12.75" hidden="false" customHeight="false" outlineLevel="0" collapsed="false">
      <c r="A20" s="403" t="s">
        <v>581</v>
      </c>
      <c r="B20" s="359" t="n">
        <v>53</v>
      </c>
      <c r="C20" s="359" t="n">
        <v>12</v>
      </c>
      <c r="D20" s="359" t="n">
        <v>10</v>
      </c>
      <c r="E20" s="359" t="n">
        <v>7</v>
      </c>
      <c r="F20" s="359" t="n">
        <v>24</v>
      </c>
      <c r="G20" s="359" t="n">
        <v>76</v>
      </c>
      <c r="H20" s="359" t="n">
        <v>50</v>
      </c>
      <c r="I20" s="359" t="n">
        <v>1</v>
      </c>
      <c r="J20" s="359" t="n">
        <v>0</v>
      </c>
      <c r="K20" s="359" t="n">
        <v>2</v>
      </c>
      <c r="L20" s="359" t="n">
        <v>23</v>
      </c>
    </row>
    <row r="21" customFormat="false" ht="12.75" hidden="false" customHeight="false" outlineLevel="0" collapsed="false">
      <c r="A21" s="403" t="s">
        <v>582</v>
      </c>
      <c r="B21" s="359" t="n">
        <v>1</v>
      </c>
      <c r="C21" s="359" t="n">
        <v>0</v>
      </c>
      <c r="D21" s="359" t="n">
        <v>0</v>
      </c>
      <c r="E21" s="359" t="n">
        <v>0</v>
      </c>
      <c r="F21" s="359" t="n">
        <v>0</v>
      </c>
      <c r="G21" s="359" t="n">
        <v>8</v>
      </c>
      <c r="H21" s="359" t="n">
        <v>1</v>
      </c>
      <c r="I21" s="359" t="n">
        <v>0</v>
      </c>
      <c r="J21" s="359" t="n">
        <v>0</v>
      </c>
      <c r="K21" s="359" t="n">
        <v>7</v>
      </c>
      <c r="L21" s="359" t="n">
        <v>0</v>
      </c>
    </row>
    <row r="22" customFormat="false" ht="12.75" hidden="false" customHeight="false" outlineLevel="0" collapsed="false">
      <c r="A22" s="403" t="s">
        <v>583</v>
      </c>
      <c r="B22" s="359" t="n">
        <v>73</v>
      </c>
      <c r="C22" s="359" t="n">
        <v>20</v>
      </c>
      <c r="D22" s="359" t="n">
        <v>19</v>
      </c>
      <c r="E22" s="359" t="n">
        <v>1</v>
      </c>
      <c r="F22" s="359" t="n">
        <v>34</v>
      </c>
      <c r="G22" s="359" t="n">
        <v>46</v>
      </c>
      <c r="H22" s="359" t="n">
        <v>23</v>
      </c>
      <c r="I22" s="359" t="n">
        <v>3</v>
      </c>
      <c r="J22" s="359" t="n">
        <v>2</v>
      </c>
      <c r="K22" s="359" t="n">
        <v>0</v>
      </c>
      <c r="L22" s="359" t="n">
        <v>17</v>
      </c>
    </row>
    <row r="23" customFormat="false" ht="12.75" hidden="false" customHeight="false" outlineLevel="0" collapsed="false">
      <c r="A23" s="403" t="s">
        <v>584</v>
      </c>
      <c r="B23" s="359" t="n">
        <v>11</v>
      </c>
      <c r="C23" s="359" t="n">
        <v>2</v>
      </c>
      <c r="D23" s="359" t="n">
        <v>3</v>
      </c>
      <c r="E23" s="359" t="n">
        <v>5</v>
      </c>
      <c r="F23" s="359" t="n">
        <v>0</v>
      </c>
      <c r="G23" s="359" t="n">
        <v>41</v>
      </c>
      <c r="H23" s="359" t="n">
        <v>26</v>
      </c>
      <c r="I23" s="359" t="n">
        <v>1</v>
      </c>
      <c r="J23" s="359" t="n">
        <v>0</v>
      </c>
      <c r="K23" s="359" t="n">
        <v>2</v>
      </c>
      <c r="L23" s="359" t="n">
        <v>12</v>
      </c>
    </row>
    <row r="24" customFormat="false" ht="12.75" hidden="false" customHeight="false" outlineLevel="0" collapsed="false">
      <c r="A24" s="403" t="s">
        <v>585</v>
      </c>
      <c r="B24" s="359" t="n">
        <v>53</v>
      </c>
      <c r="C24" s="359" t="n">
        <v>12</v>
      </c>
      <c r="D24" s="359" t="n">
        <v>0</v>
      </c>
      <c r="E24" s="359" t="n">
        <v>9</v>
      </c>
      <c r="F24" s="359" t="n">
        <v>32</v>
      </c>
      <c r="G24" s="359" t="n">
        <v>53</v>
      </c>
      <c r="H24" s="359" t="n">
        <v>19</v>
      </c>
      <c r="I24" s="359" t="n">
        <v>11</v>
      </c>
      <c r="J24" s="359" t="n">
        <v>0</v>
      </c>
      <c r="K24" s="359" t="n">
        <v>0</v>
      </c>
      <c r="L24" s="359" t="n">
        <v>22</v>
      </c>
    </row>
    <row r="25" customFormat="false" ht="12.75" hidden="false" customHeight="false" outlineLevel="0" collapsed="false">
      <c r="A25" s="403" t="s">
        <v>586</v>
      </c>
      <c r="B25" s="359" t="n">
        <v>1</v>
      </c>
      <c r="C25" s="359" t="n">
        <v>0</v>
      </c>
      <c r="D25" s="359" t="n">
        <v>0</v>
      </c>
      <c r="E25" s="359" t="n">
        <v>1</v>
      </c>
      <c r="F25" s="359" t="n">
        <v>0</v>
      </c>
      <c r="G25" s="359" t="n">
        <v>204</v>
      </c>
      <c r="H25" s="359" t="n">
        <v>94</v>
      </c>
      <c r="I25" s="359" t="n">
        <v>21</v>
      </c>
      <c r="J25" s="359" t="n">
        <v>0</v>
      </c>
      <c r="K25" s="359" t="n">
        <v>0</v>
      </c>
      <c r="L25" s="359" t="n">
        <v>89</v>
      </c>
    </row>
    <row r="26" customFormat="false" ht="12.75" hidden="false" customHeight="false" outlineLevel="0" collapsed="false">
      <c r="A26" s="403" t="s">
        <v>587</v>
      </c>
      <c r="B26" s="359" t="n">
        <v>1428</v>
      </c>
      <c r="C26" s="359" t="n">
        <v>68</v>
      </c>
      <c r="D26" s="359" t="n">
        <v>305</v>
      </c>
      <c r="E26" s="359" t="n">
        <v>124</v>
      </c>
      <c r="F26" s="359" t="n">
        <v>932</v>
      </c>
      <c r="G26" s="359" t="n">
        <v>951</v>
      </c>
      <c r="H26" s="359" t="n">
        <v>495</v>
      </c>
      <c r="I26" s="359" t="n">
        <v>33</v>
      </c>
      <c r="J26" s="359" t="n">
        <v>309</v>
      </c>
      <c r="K26" s="359" t="n">
        <v>18</v>
      </c>
      <c r="L26" s="359" t="n">
        <v>95</v>
      </c>
    </row>
    <row r="27" customFormat="false" ht="12.75" hidden="false" customHeight="false" outlineLevel="0" collapsed="false">
      <c r="A27" s="403" t="s">
        <v>588</v>
      </c>
      <c r="B27" s="359" t="n">
        <v>756</v>
      </c>
      <c r="C27" s="359" t="n">
        <v>63</v>
      </c>
      <c r="D27" s="359" t="n">
        <v>281</v>
      </c>
      <c r="E27" s="359" t="n">
        <v>69</v>
      </c>
      <c r="F27" s="359" t="n">
        <v>343</v>
      </c>
      <c r="G27" s="359" t="n">
        <v>670</v>
      </c>
      <c r="H27" s="359" t="n">
        <v>481</v>
      </c>
      <c r="I27" s="359" t="n">
        <v>31</v>
      </c>
      <c r="J27" s="359" t="n">
        <v>54</v>
      </c>
      <c r="K27" s="359" t="n">
        <v>16</v>
      </c>
      <c r="L27" s="359" t="n">
        <v>88</v>
      </c>
    </row>
    <row r="28" customFormat="false" ht="12.75" hidden="false" customHeight="false" outlineLevel="0" collapsed="false">
      <c r="A28" s="403" t="s">
        <v>589</v>
      </c>
      <c r="B28" s="359" t="n">
        <v>672</v>
      </c>
      <c r="C28" s="359" t="n">
        <v>4</v>
      </c>
      <c r="D28" s="359" t="n">
        <v>24</v>
      </c>
      <c r="E28" s="359" t="n">
        <v>55</v>
      </c>
      <c r="F28" s="359" t="n">
        <v>589</v>
      </c>
      <c r="G28" s="359" t="n">
        <v>281</v>
      </c>
      <c r="H28" s="359" t="n">
        <v>14</v>
      </c>
      <c r="I28" s="359" t="n">
        <v>2</v>
      </c>
      <c r="J28" s="359" t="n">
        <v>255</v>
      </c>
      <c r="K28" s="359" t="n">
        <v>2</v>
      </c>
      <c r="L28" s="359" t="n">
        <v>7</v>
      </c>
    </row>
    <row r="29" customFormat="false" ht="12.75" hidden="false" customHeight="false" outlineLevel="0" collapsed="false">
      <c r="A29" s="403" t="s">
        <v>590</v>
      </c>
      <c r="B29" s="359" t="n">
        <v>276</v>
      </c>
      <c r="C29" s="359" t="n">
        <v>67</v>
      </c>
      <c r="D29" s="359" t="n">
        <v>62</v>
      </c>
      <c r="E29" s="359" t="n">
        <v>22</v>
      </c>
      <c r="F29" s="359" t="n">
        <v>126</v>
      </c>
      <c r="G29" s="359" t="n">
        <v>388</v>
      </c>
      <c r="H29" s="359" t="n">
        <v>21</v>
      </c>
      <c r="I29" s="359" t="n">
        <v>41</v>
      </c>
      <c r="J29" s="359" t="n">
        <v>5</v>
      </c>
      <c r="K29" s="359" t="n">
        <v>10</v>
      </c>
      <c r="L29" s="359" t="n">
        <v>312</v>
      </c>
    </row>
    <row r="30" customFormat="false" ht="12.75" hidden="false" customHeight="false" outlineLevel="0" collapsed="false">
      <c r="A30" s="403" t="s">
        <v>591</v>
      </c>
      <c r="B30" s="359" t="n">
        <v>9494</v>
      </c>
      <c r="C30" s="359" t="n">
        <v>8665</v>
      </c>
      <c r="D30" s="359" t="n">
        <v>389</v>
      </c>
      <c r="E30" s="359" t="n">
        <v>51</v>
      </c>
      <c r="F30" s="359" t="n">
        <v>389</v>
      </c>
      <c r="G30" s="359" t="n">
        <v>2189</v>
      </c>
      <c r="H30" s="359" t="n">
        <v>400</v>
      </c>
      <c r="I30" s="359" t="n">
        <v>266</v>
      </c>
      <c r="J30" s="359" t="n">
        <v>25</v>
      </c>
      <c r="K30" s="359" t="n">
        <v>1209</v>
      </c>
      <c r="L30" s="359" t="n">
        <v>288</v>
      </c>
    </row>
    <row r="31" customFormat="false" ht="12.75" hidden="false" customHeight="false" outlineLevel="0" collapsed="false">
      <c r="A31" s="403" t="s">
        <v>592</v>
      </c>
      <c r="B31" s="359" t="n">
        <v>819</v>
      </c>
      <c r="C31" s="359" t="n">
        <v>156</v>
      </c>
      <c r="D31" s="359" t="n">
        <v>445</v>
      </c>
      <c r="E31" s="359" t="n">
        <v>103</v>
      </c>
      <c r="F31" s="359" t="n">
        <v>116</v>
      </c>
      <c r="G31" s="359" t="n">
        <v>313</v>
      </c>
      <c r="H31" s="359" t="n">
        <v>82</v>
      </c>
      <c r="I31" s="359" t="n">
        <v>89</v>
      </c>
      <c r="J31" s="359" t="n">
        <v>12</v>
      </c>
      <c r="K31" s="359" t="n">
        <v>27</v>
      </c>
      <c r="L31" s="359" t="n">
        <v>103</v>
      </c>
    </row>
    <row r="32" customFormat="false" ht="12.75" hidden="false" customHeight="false" outlineLevel="0" collapsed="false">
      <c r="A32" s="403" t="s">
        <v>593</v>
      </c>
      <c r="B32" s="359" t="n">
        <v>27</v>
      </c>
      <c r="C32" s="359" t="n">
        <v>1</v>
      </c>
      <c r="D32" s="359" t="n">
        <v>8</v>
      </c>
      <c r="E32" s="359" t="n">
        <v>3</v>
      </c>
      <c r="F32" s="359" t="n">
        <v>15</v>
      </c>
      <c r="G32" s="359" t="n">
        <v>113</v>
      </c>
      <c r="H32" s="359" t="n">
        <v>35</v>
      </c>
      <c r="I32" s="359" t="n">
        <v>26</v>
      </c>
      <c r="J32" s="359" t="n">
        <v>2</v>
      </c>
      <c r="K32" s="359" t="n">
        <v>13</v>
      </c>
      <c r="L32" s="359" t="n">
        <v>37</v>
      </c>
    </row>
    <row r="33" customFormat="false" ht="12.75" hidden="false" customHeight="false" outlineLevel="0" collapsed="false">
      <c r="A33" s="403" t="s">
        <v>594</v>
      </c>
      <c r="B33" s="359" t="n">
        <v>54</v>
      </c>
      <c r="C33" s="359" t="n">
        <v>51</v>
      </c>
      <c r="D33" s="359" t="n">
        <v>2</v>
      </c>
      <c r="E33" s="359" t="n">
        <v>1</v>
      </c>
      <c r="F33" s="359" t="n">
        <v>0</v>
      </c>
      <c r="G33" s="359" t="n">
        <v>95</v>
      </c>
      <c r="H33" s="359" t="n">
        <v>26</v>
      </c>
      <c r="I33" s="359" t="n">
        <v>25</v>
      </c>
      <c r="J33" s="359" t="n">
        <v>1</v>
      </c>
      <c r="K33" s="359" t="n">
        <v>2</v>
      </c>
      <c r="L33" s="359" t="n">
        <v>41</v>
      </c>
    </row>
    <row r="34" customFormat="false" ht="12.75" hidden="false" customHeight="false" outlineLevel="0" collapsed="false">
      <c r="A34" s="403" t="s">
        <v>595</v>
      </c>
      <c r="B34" s="359" t="n">
        <v>738</v>
      </c>
      <c r="C34" s="359" t="n">
        <v>103</v>
      </c>
      <c r="D34" s="359" t="n">
        <v>436</v>
      </c>
      <c r="E34" s="359" t="n">
        <v>99</v>
      </c>
      <c r="F34" s="359" t="n">
        <v>100</v>
      </c>
      <c r="G34" s="359" t="n">
        <v>105</v>
      </c>
      <c r="H34" s="359" t="n">
        <v>22</v>
      </c>
      <c r="I34" s="359" t="n">
        <v>38</v>
      </c>
      <c r="J34" s="359" t="n">
        <v>9</v>
      </c>
      <c r="K34" s="359" t="n">
        <v>12</v>
      </c>
      <c r="L34" s="359" t="n">
        <v>25</v>
      </c>
    </row>
    <row r="35" customFormat="false" ht="12.75" hidden="false" customHeight="false" outlineLevel="0" collapsed="false">
      <c r="A35" s="403" t="s">
        <v>596</v>
      </c>
      <c r="B35" s="359" t="n">
        <v>148</v>
      </c>
      <c r="C35" s="359" t="n">
        <v>28</v>
      </c>
      <c r="D35" s="359" t="n">
        <v>20</v>
      </c>
      <c r="E35" s="359" t="n">
        <v>57</v>
      </c>
      <c r="F35" s="359" t="n">
        <v>42</v>
      </c>
      <c r="G35" s="359" t="n">
        <v>155</v>
      </c>
      <c r="H35" s="359" t="n">
        <v>23</v>
      </c>
      <c r="I35" s="359" t="n">
        <v>9</v>
      </c>
      <c r="J35" s="359" t="n">
        <v>1</v>
      </c>
      <c r="K35" s="359" t="n">
        <v>3</v>
      </c>
      <c r="L35" s="359" t="n">
        <v>119</v>
      </c>
    </row>
    <row r="36" customFormat="false" ht="12.75" hidden="false" customHeight="false" outlineLevel="0" collapsed="false">
      <c r="A36" s="403" t="s">
        <v>597</v>
      </c>
      <c r="B36" s="359" t="n">
        <v>27114</v>
      </c>
      <c r="C36" s="359" t="n">
        <v>24446</v>
      </c>
      <c r="D36" s="359" t="n">
        <v>608</v>
      </c>
      <c r="E36" s="359" t="n">
        <v>211</v>
      </c>
      <c r="F36" s="359" t="n">
        <v>1850</v>
      </c>
      <c r="G36" s="359" t="n">
        <v>4156</v>
      </c>
      <c r="H36" s="359" t="n">
        <v>1494</v>
      </c>
      <c r="I36" s="359" t="n">
        <v>437</v>
      </c>
      <c r="J36" s="359" t="n">
        <v>176</v>
      </c>
      <c r="K36" s="359" t="n">
        <v>781</v>
      </c>
      <c r="L36" s="359" t="n">
        <v>1268</v>
      </c>
    </row>
    <row r="37" customFormat="false" ht="12.75" hidden="false" customHeight="false" outlineLevel="0" collapsed="false">
      <c r="A37" s="403" t="s">
        <v>598</v>
      </c>
      <c r="B37" s="359" t="n">
        <v>24856</v>
      </c>
      <c r="C37" s="359" t="n">
        <v>24165</v>
      </c>
      <c r="D37" s="359" t="n">
        <v>134</v>
      </c>
      <c r="E37" s="359" t="n">
        <v>109</v>
      </c>
      <c r="F37" s="359" t="n">
        <v>449</v>
      </c>
      <c r="G37" s="359" t="n">
        <v>1595</v>
      </c>
      <c r="H37" s="359" t="n">
        <v>427</v>
      </c>
      <c r="I37" s="359" t="n">
        <v>99</v>
      </c>
      <c r="J37" s="359" t="n">
        <v>122</v>
      </c>
      <c r="K37" s="359" t="n">
        <v>65</v>
      </c>
      <c r="L37" s="359" t="n">
        <v>881</v>
      </c>
    </row>
    <row r="38" customFormat="false" ht="12.75" hidden="false" customHeight="false" outlineLevel="0" collapsed="false">
      <c r="A38" s="403" t="s">
        <v>599</v>
      </c>
      <c r="B38" s="359" t="n">
        <v>273</v>
      </c>
      <c r="C38" s="359" t="n">
        <v>57</v>
      </c>
      <c r="D38" s="359" t="n">
        <v>43</v>
      </c>
      <c r="E38" s="359" t="n">
        <v>17</v>
      </c>
      <c r="F38" s="359" t="n">
        <v>155</v>
      </c>
      <c r="G38" s="359" t="n">
        <v>249</v>
      </c>
      <c r="H38" s="359" t="n">
        <v>84</v>
      </c>
      <c r="I38" s="359" t="n">
        <v>125</v>
      </c>
      <c r="J38" s="359" t="n">
        <v>7</v>
      </c>
      <c r="K38" s="359" t="n">
        <v>8</v>
      </c>
      <c r="L38" s="359" t="n">
        <v>26</v>
      </c>
    </row>
    <row r="39" customFormat="false" ht="12.75" hidden="false" customHeight="false" outlineLevel="0" collapsed="false">
      <c r="A39" s="403" t="s">
        <v>600</v>
      </c>
      <c r="B39" s="359" t="n">
        <v>88</v>
      </c>
      <c r="C39" s="359" t="n">
        <v>2</v>
      </c>
      <c r="D39" s="359" t="n">
        <v>15</v>
      </c>
      <c r="E39" s="359" t="n">
        <v>64</v>
      </c>
      <c r="F39" s="359" t="n">
        <v>7</v>
      </c>
      <c r="G39" s="359" t="n">
        <v>120</v>
      </c>
      <c r="H39" s="359" t="n">
        <v>20</v>
      </c>
      <c r="I39" s="359" t="n">
        <v>44</v>
      </c>
      <c r="J39" s="359" t="n">
        <v>3</v>
      </c>
      <c r="K39" s="359" t="n">
        <v>8</v>
      </c>
      <c r="L39" s="359" t="n">
        <v>46</v>
      </c>
    </row>
    <row r="40" customFormat="false" ht="12.75" hidden="false" customHeight="false" outlineLevel="0" collapsed="false">
      <c r="A40" s="403" t="s">
        <v>601</v>
      </c>
      <c r="B40" s="359" t="n">
        <v>1896</v>
      </c>
      <c r="C40" s="359" t="n">
        <v>221</v>
      </c>
      <c r="D40" s="359" t="n">
        <v>416</v>
      </c>
      <c r="E40" s="359" t="n">
        <v>21</v>
      </c>
      <c r="F40" s="359" t="n">
        <v>1239</v>
      </c>
      <c r="G40" s="359" t="n">
        <v>2192</v>
      </c>
      <c r="H40" s="359" t="n">
        <v>963</v>
      </c>
      <c r="I40" s="359" t="n">
        <v>170</v>
      </c>
      <c r="J40" s="359" t="n">
        <v>44</v>
      </c>
      <c r="K40" s="359" t="n">
        <v>700</v>
      </c>
      <c r="L40" s="359" t="n">
        <v>315</v>
      </c>
    </row>
    <row r="41" customFormat="false" ht="12.75" hidden="false" customHeight="false" outlineLevel="0" collapsed="false">
      <c r="A41" s="403" t="s">
        <v>602</v>
      </c>
      <c r="B41" s="359" t="n">
        <v>2335</v>
      </c>
      <c r="C41" s="359" t="n">
        <v>1170</v>
      </c>
      <c r="D41" s="359" t="n">
        <v>387</v>
      </c>
      <c r="E41" s="359" t="n">
        <v>173</v>
      </c>
      <c r="F41" s="359" t="n">
        <v>605</v>
      </c>
      <c r="G41" s="359" t="n">
        <v>44720</v>
      </c>
      <c r="H41" s="359" t="n">
        <v>19594</v>
      </c>
      <c r="I41" s="359" t="n">
        <v>3853</v>
      </c>
      <c r="J41" s="359" t="n">
        <v>5445</v>
      </c>
      <c r="K41" s="359" t="n">
        <v>236</v>
      </c>
      <c r="L41" s="359" t="n">
        <v>15592</v>
      </c>
    </row>
    <row r="42" customFormat="false" ht="12.75" hidden="false" customHeight="false" outlineLevel="0" collapsed="false">
      <c r="A42" s="403" t="s">
        <v>603</v>
      </c>
      <c r="B42" s="359" t="n">
        <v>1083</v>
      </c>
      <c r="C42" s="359" t="n">
        <v>742</v>
      </c>
      <c r="D42" s="359" t="n">
        <v>64</v>
      </c>
      <c r="E42" s="359" t="n">
        <v>74</v>
      </c>
      <c r="F42" s="359" t="n">
        <v>203</v>
      </c>
      <c r="G42" s="359" t="n">
        <v>26147</v>
      </c>
      <c r="H42" s="359" t="n">
        <v>12577</v>
      </c>
      <c r="I42" s="359" t="n">
        <v>1292</v>
      </c>
      <c r="J42" s="359" t="n">
        <v>2320</v>
      </c>
      <c r="K42" s="359" t="n">
        <v>116</v>
      </c>
      <c r="L42" s="359" t="n">
        <v>9843</v>
      </c>
    </row>
    <row r="43" customFormat="false" ht="12.75" hidden="false" customHeight="false" outlineLevel="0" collapsed="false">
      <c r="A43" s="403" t="s">
        <v>604</v>
      </c>
      <c r="B43" s="359" t="n">
        <v>122</v>
      </c>
      <c r="C43" s="359" t="n">
        <v>29</v>
      </c>
      <c r="D43" s="359" t="n">
        <v>45</v>
      </c>
      <c r="E43" s="359" t="n">
        <v>32</v>
      </c>
      <c r="F43" s="359" t="n">
        <v>16</v>
      </c>
      <c r="G43" s="359" t="n">
        <v>2734</v>
      </c>
      <c r="H43" s="359" t="n">
        <v>487</v>
      </c>
      <c r="I43" s="359" t="n">
        <v>2082</v>
      </c>
      <c r="J43" s="359" t="n">
        <v>9</v>
      </c>
      <c r="K43" s="359" t="n">
        <v>8</v>
      </c>
      <c r="L43" s="359" t="n">
        <v>149</v>
      </c>
    </row>
    <row r="44" customFormat="false" ht="12.75" hidden="false" customHeight="false" outlineLevel="0" collapsed="false">
      <c r="A44" s="403" t="s">
        <v>605</v>
      </c>
      <c r="B44" s="359" t="n">
        <v>370</v>
      </c>
      <c r="C44" s="359" t="n">
        <v>183</v>
      </c>
      <c r="D44" s="359" t="n">
        <v>136</v>
      </c>
      <c r="E44" s="359" t="n">
        <v>22</v>
      </c>
      <c r="F44" s="359" t="n">
        <v>29</v>
      </c>
      <c r="G44" s="359" t="n">
        <v>8228</v>
      </c>
      <c r="H44" s="359" t="n">
        <v>3453</v>
      </c>
      <c r="I44" s="359" t="n">
        <v>407</v>
      </c>
      <c r="J44" s="359" t="n">
        <v>1690</v>
      </c>
      <c r="K44" s="359" t="n">
        <v>8</v>
      </c>
      <c r="L44" s="359" t="n">
        <v>2671</v>
      </c>
    </row>
    <row r="45" customFormat="false" ht="12.75" hidden="false" customHeight="false" outlineLevel="0" collapsed="false">
      <c r="A45" s="403" t="s">
        <v>606</v>
      </c>
      <c r="B45" s="359" t="n">
        <v>249</v>
      </c>
      <c r="C45" s="359" t="n">
        <v>20</v>
      </c>
      <c r="D45" s="359" t="n">
        <v>101</v>
      </c>
      <c r="E45" s="359" t="n">
        <v>3</v>
      </c>
      <c r="F45" s="359" t="n">
        <v>125</v>
      </c>
      <c r="G45" s="359" t="n">
        <v>177</v>
      </c>
      <c r="H45" s="359" t="n">
        <v>102</v>
      </c>
      <c r="I45" s="359" t="n">
        <v>3</v>
      </c>
      <c r="J45" s="359" t="n">
        <v>5</v>
      </c>
      <c r="K45" s="359" t="n">
        <v>25</v>
      </c>
      <c r="L45" s="359" t="n">
        <v>41</v>
      </c>
    </row>
    <row r="46" customFormat="false" ht="12.75" hidden="false" customHeight="false" outlineLevel="0" collapsed="false">
      <c r="A46" s="403" t="s">
        <v>607</v>
      </c>
      <c r="B46" s="359" t="n">
        <v>511</v>
      </c>
      <c r="C46" s="359" t="n">
        <v>196</v>
      </c>
      <c r="D46" s="359" t="n">
        <v>40</v>
      </c>
      <c r="E46" s="359" t="n">
        <v>43</v>
      </c>
      <c r="F46" s="359" t="n">
        <v>232</v>
      </c>
      <c r="G46" s="359" t="n">
        <v>7434</v>
      </c>
      <c r="H46" s="359" t="n">
        <v>2976</v>
      </c>
      <c r="I46" s="359" t="n">
        <v>69</v>
      </c>
      <c r="J46" s="359" t="n">
        <v>1421</v>
      </c>
      <c r="K46" s="359" t="n">
        <v>79</v>
      </c>
      <c r="L46" s="359" t="n">
        <v>2889</v>
      </c>
    </row>
    <row r="47" customFormat="false" ht="12.75" hidden="false" customHeight="false" outlineLevel="0" collapsed="false">
      <c r="A47" s="403" t="s">
        <v>608</v>
      </c>
      <c r="B47" s="359" t="n">
        <v>356</v>
      </c>
      <c r="C47" s="359" t="n">
        <v>214</v>
      </c>
      <c r="D47" s="359" t="n">
        <v>18</v>
      </c>
      <c r="E47" s="359" t="n">
        <v>3</v>
      </c>
      <c r="F47" s="359" t="n">
        <v>121</v>
      </c>
      <c r="G47" s="359" t="n">
        <v>764</v>
      </c>
      <c r="H47" s="359" t="n">
        <v>544</v>
      </c>
      <c r="I47" s="359" t="n">
        <v>63</v>
      </c>
      <c r="J47" s="359" t="n">
        <v>53</v>
      </c>
      <c r="K47" s="359" t="n">
        <v>30</v>
      </c>
      <c r="L47" s="359" t="n">
        <v>75</v>
      </c>
    </row>
    <row r="48" customFormat="false" ht="12.75" hidden="false" customHeight="false" outlineLevel="0" collapsed="false">
      <c r="A48" s="403" t="s">
        <v>609</v>
      </c>
      <c r="B48" s="359" t="n">
        <v>42</v>
      </c>
      <c r="C48" s="359" t="n">
        <v>27</v>
      </c>
      <c r="D48" s="359" t="n">
        <v>9</v>
      </c>
      <c r="E48" s="359" t="n">
        <v>1</v>
      </c>
      <c r="F48" s="359" t="n">
        <v>5</v>
      </c>
      <c r="G48" s="359" t="n">
        <v>167</v>
      </c>
      <c r="H48" s="359" t="n">
        <v>94</v>
      </c>
      <c r="I48" s="359" t="n">
        <v>28</v>
      </c>
      <c r="J48" s="359" t="n">
        <v>3</v>
      </c>
      <c r="K48" s="359" t="n">
        <v>18</v>
      </c>
      <c r="L48" s="359" t="n">
        <v>24</v>
      </c>
    </row>
    <row r="49" customFormat="false" ht="12.75" hidden="false" customHeight="false" outlineLevel="0" collapsed="false">
      <c r="A49" s="403" t="s">
        <v>610</v>
      </c>
      <c r="B49" s="359" t="n">
        <v>191</v>
      </c>
      <c r="C49" s="359" t="n">
        <v>183</v>
      </c>
      <c r="D49" s="359" t="n">
        <v>0</v>
      </c>
      <c r="E49" s="359" t="n">
        <v>1</v>
      </c>
      <c r="F49" s="359" t="n">
        <v>7</v>
      </c>
      <c r="G49" s="359" t="n">
        <v>28</v>
      </c>
      <c r="H49" s="359" t="n">
        <v>2</v>
      </c>
      <c r="I49" s="359" t="n">
        <v>13</v>
      </c>
      <c r="J49" s="359" t="n">
        <v>0</v>
      </c>
      <c r="K49" s="359" t="n">
        <v>0</v>
      </c>
      <c r="L49" s="359" t="n">
        <v>13</v>
      </c>
    </row>
    <row r="50" customFormat="false" ht="12.75" hidden="false" customHeight="false" outlineLevel="0" collapsed="false">
      <c r="A50" s="403" t="s">
        <v>611</v>
      </c>
      <c r="B50" s="359" t="n">
        <v>123</v>
      </c>
      <c r="C50" s="359" t="n">
        <v>3</v>
      </c>
      <c r="D50" s="359" t="n">
        <v>9</v>
      </c>
      <c r="E50" s="359" t="n">
        <v>1</v>
      </c>
      <c r="F50" s="359" t="n">
        <v>109</v>
      </c>
      <c r="G50" s="359" t="n">
        <v>569</v>
      </c>
      <c r="H50" s="359" t="n">
        <v>447</v>
      </c>
      <c r="I50" s="359" t="n">
        <v>22</v>
      </c>
      <c r="J50" s="359" t="n">
        <v>50</v>
      </c>
      <c r="K50" s="359" t="n">
        <v>11</v>
      </c>
      <c r="L50" s="359" t="n">
        <v>38</v>
      </c>
    </row>
    <row r="51" customFormat="false" ht="12.75" hidden="false" customHeight="false" outlineLevel="0" collapsed="false">
      <c r="A51" s="403" t="s">
        <v>612</v>
      </c>
      <c r="B51" s="359" t="n">
        <v>112</v>
      </c>
      <c r="C51" s="359" t="n">
        <v>27</v>
      </c>
      <c r="D51" s="359" t="n">
        <v>8</v>
      </c>
      <c r="E51" s="359" t="n">
        <v>1</v>
      </c>
      <c r="F51" s="359" t="n">
        <v>77</v>
      </c>
      <c r="G51" s="359" t="n">
        <v>1131</v>
      </c>
      <c r="H51" s="359" t="n">
        <v>566</v>
      </c>
      <c r="I51" s="359" t="n">
        <v>185</v>
      </c>
      <c r="J51" s="359" t="n">
        <v>29</v>
      </c>
      <c r="K51" s="359" t="n">
        <v>15</v>
      </c>
      <c r="L51" s="359" t="n">
        <v>336</v>
      </c>
    </row>
    <row r="52" customFormat="false" ht="12.75" hidden="false" customHeight="false" outlineLevel="0" collapsed="false">
      <c r="A52" s="403" t="s">
        <v>613</v>
      </c>
      <c r="B52" s="359" t="n">
        <v>1807</v>
      </c>
      <c r="C52" s="359" t="n">
        <v>209</v>
      </c>
      <c r="D52" s="359" t="n">
        <v>156</v>
      </c>
      <c r="E52" s="359" t="n">
        <v>224</v>
      </c>
      <c r="F52" s="359" t="n">
        <v>1218</v>
      </c>
      <c r="G52" s="359" t="n">
        <v>831</v>
      </c>
      <c r="H52" s="359" t="n">
        <v>280</v>
      </c>
      <c r="I52" s="359" t="n">
        <v>17</v>
      </c>
      <c r="J52" s="359" t="n">
        <v>178</v>
      </c>
      <c r="K52" s="359" t="n">
        <v>99</v>
      </c>
      <c r="L52" s="359" t="n">
        <v>257</v>
      </c>
    </row>
    <row r="53" customFormat="false" ht="12.75" hidden="false" customHeight="false" outlineLevel="0" collapsed="false">
      <c r="A53" s="403" t="s">
        <v>614</v>
      </c>
      <c r="B53" s="359" t="n">
        <v>167</v>
      </c>
      <c r="C53" s="359" t="n">
        <v>118</v>
      </c>
      <c r="D53" s="359" t="n">
        <v>0</v>
      </c>
      <c r="E53" s="359" t="n">
        <v>3</v>
      </c>
      <c r="F53" s="359" t="n">
        <v>47</v>
      </c>
      <c r="G53" s="359" t="n">
        <v>32</v>
      </c>
      <c r="H53" s="359" t="n">
        <v>26</v>
      </c>
      <c r="I53" s="359" t="n">
        <v>1</v>
      </c>
      <c r="J53" s="359" t="n">
        <v>0</v>
      </c>
      <c r="K53" s="359" t="n">
        <v>0</v>
      </c>
      <c r="L53" s="359" t="n">
        <v>4</v>
      </c>
    </row>
    <row r="54" customFormat="false" ht="12.75" hidden="false" customHeight="false" outlineLevel="0" collapsed="false">
      <c r="A54" s="403" t="s">
        <v>615</v>
      </c>
      <c r="B54" s="359" t="n">
        <v>859</v>
      </c>
      <c r="C54" s="359" t="n">
        <v>33</v>
      </c>
      <c r="D54" s="359" t="n">
        <v>26</v>
      </c>
      <c r="E54" s="359" t="n">
        <v>98</v>
      </c>
      <c r="F54" s="359" t="n">
        <v>703</v>
      </c>
      <c r="G54" s="359" t="n">
        <v>529</v>
      </c>
      <c r="H54" s="359" t="n">
        <v>118</v>
      </c>
      <c r="I54" s="359" t="n">
        <v>6</v>
      </c>
      <c r="J54" s="359" t="n">
        <v>109</v>
      </c>
      <c r="K54" s="359" t="n">
        <v>92</v>
      </c>
      <c r="L54" s="359" t="n">
        <v>205</v>
      </c>
    </row>
    <row r="55" customFormat="false" ht="12.75" hidden="false" customHeight="false" outlineLevel="0" collapsed="false">
      <c r="A55" s="403" t="s">
        <v>616</v>
      </c>
      <c r="B55" s="359" t="n">
        <v>781</v>
      </c>
      <c r="C55" s="359" t="n">
        <v>59</v>
      </c>
      <c r="D55" s="359" t="n">
        <v>130</v>
      </c>
      <c r="E55" s="359" t="n">
        <v>124</v>
      </c>
      <c r="F55" s="359" t="n">
        <v>468</v>
      </c>
      <c r="G55" s="359" t="n">
        <v>270</v>
      </c>
      <c r="H55" s="359" t="n">
        <v>137</v>
      </c>
      <c r="I55" s="359" t="n">
        <v>10</v>
      </c>
      <c r="J55" s="359" t="n">
        <v>69</v>
      </c>
      <c r="K55" s="359" t="n">
        <v>7</v>
      </c>
      <c r="L55" s="359" t="n">
        <v>48</v>
      </c>
    </row>
    <row r="56" customFormat="false" ht="12.75" hidden="false" customHeight="false" outlineLevel="0" collapsed="false">
      <c r="A56" s="403" t="s">
        <v>617</v>
      </c>
      <c r="B56" s="359" t="n">
        <v>2752</v>
      </c>
      <c r="C56" s="359" t="n">
        <v>1601</v>
      </c>
      <c r="D56" s="359" t="n">
        <v>135</v>
      </c>
      <c r="E56" s="359" t="n">
        <v>246</v>
      </c>
      <c r="F56" s="359" t="n">
        <v>770</v>
      </c>
      <c r="G56" s="359" t="n">
        <v>1270</v>
      </c>
      <c r="H56" s="359" t="n">
        <v>947</v>
      </c>
      <c r="I56" s="359" t="n">
        <v>61</v>
      </c>
      <c r="J56" s="359" t="n">
        <v>127</v>
      </c>
      <c r="K56" s="359" t="n">
        <v>14</v>
      </c>
      <c r="L56" s="359" t="n">
        <v>122</v>
      </c>
    </row>
    <row r="57" customFormat="false" ht="12.75" hidden="false" customHeight="false" outlineLevel="0" collapsed="false">
      <c r="A57" s="403" t="s">
        <v>618</v>
      </c>
      <c r="B57" s="359" t="n">
        <v>152</v>
      </c>
      <c r="C57" s="359" t="n">
        <v>11</v>
      </c>
      <c r="D57" s="359" t="n">
        <v>39</v>
      </c>
      <c r="E57" s="359" t="n">
        <v>92</v>
      </c>
      <c r="F57" s="359" t="n">
        <v>10</v>
      </c>
      <c r="G57" s="359" t="n">
        <v>551</v>
      </c>
      <c r="H57" s="359" t="n">
        <v>329</v>
      </c>
      <c r="I57" s="359" t="n">
        <v>144</v>
      </c>
      <c r="J57" s="359" t="n">
        <v>17</v>
      </c>
      <c r="K57" s="359" t="n">
        <v>45</v>
      </c>
      <c r="L57" s="359" t="n">
        <v>17</v>
      </c>
    </row>
    <row r="58" customFormat="false" ht="12.75" hidden="false" customHeight="false" outlineLevel="0" collapsed="false">
      <c r="A58" s="403" t="s">
        <v>619</v>
      </c>
      <c r="B58" s="359" t="n">
        <v>308</v>
      </c>
      <c r="C58" s="359" t="n">
        <v>60</v>
      </c>
      <c r="D58" s="359" t="n">
        <v>6</v>
      </c>
      <c r="E58" s="359" t="n">
        <v>18</v>
      </c>
      <c r="F58" s="359" t="n">
        <v>224</v>
      </c>
      <c r="G58" s="359" t="n">
        <v>503</v>
      </c>
      <c r="H58" s="359" t="n">
        <v>458</v>
      </c>
      <c r="I58" s="359" t="n">
        <v>4</v>
      </c>
      <c r="J58" s="359" t="n">
        <v>7</v>
      </c>
      <c r="K58" s="359" t="n">
        <v>17</v>
      </c>
      <c r="L58" s="359" t="n">
        <v>17</v>
      </c>
    </row>
    <row r="59" customFormat="false" ht="12.75" hidden="false" customHeight="false" outlineLevel="0" collapsed="false">
      <c r="A59" s="403" t="s">
        <v>620</v>
      </c>
      <c r="B59" s="359" t="n">
        <v>3165</v>
      </c>
      <c r="C59" s="359" t="n">
        <v>866</v>
      </c>
      <c r="D59" s="359" t="n">
        <v>917</v>
      </c>
      <c r="E59" s="359" t="n">
        <v>901</v>
      </c>
      <c r="F59" s="359" t="n">
        <v>481</v>
      </c>
      <c r="G59" s="359" t="n">
        <v>16024</v>
      </c>
      <c r="H59" s="359" t="n">
        <v>7745</v>
      </c>
      <c r="I59" s="359" t="n">
        <v>3080</v>
      </c>
      <c r="J59" s="359" t="n">
        <v>2184</v>
      </c>
      <c r="K59" s="359" t="n">
        <v>185</v>
      </c>
      <c r="L59" s="359" t="n">
        <v>2830</v>
      </c>
    </row>
    <row r="60" customFormat="false" ht="12.75" hidden="false" customHeight="false" outlineLevel="0" collapsed="false">
      <c r="A60" s="403" t="s">
        <v>621</v>
      </c>
      <c r="B60" s="359" t="n">
        <v>3139</v>
      </c>
      <c r="C60" s="359" t="n">
        <v>854</v>
      </c>
      <c r="D60" s="359" t="n">
        <v>905</v>
      </c>
      <c r="E60" s="359" t="n">
        <v>900</v>
      </c>
      <c r="F60" s="359" t="n">
        <v>480</v>
      </c>
      <c r="G60" s="359" t="n">
        <v>14615</v>
      </c>
      <c r="H60" s="359" t="n">
        <v>7249</v>
      </c>
      <c r="I60" s="359" t="n">
        <v>2245</v>
      </c>
      <c r="J60" s="359" t="n">
        <v>2159</v>
      </c>
      <c r="K60" s="359" t="n">
        <v>185</v>
      </c>
      <c r="L60" s="359" t="n">
        <v>2777</v>
      </c>
    </row>
    <row r="61" customFormat="false" ht="12.75" hidden="false" customHeight="false" outlineLevel="0" collapsed="false">
      <c r="A61" s="403" t="s">
        <v>622</v>
      </c>
      <c r="B61" s="359" t="n">
        <v>165</v>
      </c>
      <c r="C61" s="359" t="n">
        <v>79</v>
      </c>
      <c r="D61" s="359" t="n">
        <v>27</v>
      </c>
      <c r="E61" s="359" t="n">
        <v>13</v>
      </c>
      <c r="F61" s="359" t="n">
        <v>46</v>
      </c>
      <c r="G61" s="359" t="n">
        <v>2031</v>
      </c>
      <c r="H61" s="359" t="n">
        <v>1238</v>
      </c>
      <c r="I61" s="359" t="n">
        <v>262</v>
      </c>
      <c r="J61" s="359" t="n">
        <v>52</v>
      </c>
      <c r="K61" s="359" t="n">
        <v>12</v>
      </c>
      <c r="L61" s="359" t="n">
        <v>467</v>
      </c>
    </row>
    <row r="62" customFormat="false" ht="12.75" hidden="false" customHeight="false" outlineLevel="0" collapsed="false">
      <c r="A62" s="403" t="s">
        <v>623</v>
      </c>
      <c r="B62" s="359" t="n">
        <v>47</v>
      </c>
      <c r="C62" s="359" t="n">
        <v>27</v>
      </c>
      <c r="D62" s="359" t="n">
        <v>3</v>
      </c>
      <c r="E62" s="359" t="n">
        <v>10</v>
      </c>
      <c r="F62" s="359" t="n">
        <v>6</v>
      </c>
      <c r="G62" s="359" t="n">
        <v>898</v>
      </c>
      <c r="H62" s="359" t="n">
        <v>450</v>
      </c>
      <c r="I62" s="359" t="n">
        <v>232</v>
      </c>
      <c r="J62" s="359" t="n">
        <v>35</v>
      </c>
      <c r="K62" s="359" t="n">
        <v>10</v>
      </c>
      <c r="L62" s="359" t="n">
        <v>171</v>
      </c>
    </row>
    <row r="63" customFormat="false" ht="12.75" hidden="false" customHeight="false" outlineLevel="0" collapsed="false">
      <c r="A63" s="403" t="s">
        <v>624</v>
      </c>
      <c r="B63" s="359" t="n">
        <v>0</v>
      </c>
      <c r="C63" s="359" t="n">
        <v>0</v>
      </c>
      <c r="D63" s="359" t="n">
        <v>0</v>
      </c>
      <c r="E63" s="359" t="n">
        <v>0</v>
      </c>
      <c r="F63" s="359" t="n">
        <v>0</v>
      </c>
      <c r="G63" s="359" t="n">
        <v>38</v>
      </c>
      <c r="H63" s="359" t="n">
        <v>27</v>
      </c>
      <c r="I63" s="359" t="n">
        <v>0</v>
      </c>
      <c r="J63" s="359" t="n">
        <v>3</v>
      </c>
      <c r="K63" s="359" t="n">
        <v>0</v>
      </c>
      <c r="L63" s="359" t="n">
        <v>8</v>
      </c>
    </row>
    <row r="64" customFormat="false" ht="12.75" hidden="false" customHeight="false" outlineLevel="0" collapsed="false">
      <c r="A64" s="403" t="s">
        <v>625</v>
      </c>
      <c r="B64" s="359" t="n">
        <v>39</v>
      </c>
      <c r="C64" s="359" t="n">
        <v>11</v>
      </c>
      <c r="D64" s="359" t="n">
        <v>2</v>
      </c>
      <c r="E64" s="359" t="n">
        <v>2</v>
      </c>
      <c r="F64" s="359" t="n">
        <v>24</v>
      </c>
      <c r="G64" s="359" t="n">
        <v>580</v>
      </c>
      <c r="H64" s="359" t="n">
        <v>263</v>
      </c>
      <c r="I64" s="359" t="n">
        <v>105</v>
      </c>
      <c r="J64" s="359" t="n">
        <v>18</v>
      </c>
      <c r="K64" s="359" t="n">
        <v>11</v>
      </c>
      <c r="L64" s="359" t="n">
        <v>183</v>
      </c>
    </row>
    <row r="65" customFormat="false" ht="12.75" hidden="false" customHeight="false" outlineLevel="0" collapsed="false">
      <c r="A65" s="403" t="s">
        <v>626</v>
      </c>
      <c r="B65" s="359" t="n">
        <v>253</v>
      </c>
      <c r="C65" s="359" t="n">
        <v>1</v>
      </c>
      <c r="D65" s="359" t="n">
        <v>208</v>
      </c>
      <c r="E65" s="359" t="n">
        <v>31</v>
      </c>
      <c r="F65" s="359" t="n">
        <v>13</v>
      </c>
      <c r="G65" s="359" t="n">
        <v>2676</v>
      </c>
      <c r="H65" s="359" t="n">
        <v>680</v>
      </c>
      <c r="I65" s="359" t="n">
        <v>1437</v>
      </c>
      <c r="J65" s="359" t="n">
        <v>15</v>
      </c>
      <c r="K65" s="359" t="n">
        <v>4</v>
      </c>
      <c r="L65" s="359" t="n">
        <v>54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c r="K66" s="359" t="n">
        <v>0</v>
      </c>
      <c r="L66" s="359" t="n">
        <v>0</v>
      </c>
    </row>
    <row r="67" customFormat="false" ht="12.75" hidden="false" customHeight="false" outlineLevel="0" collapsed="false">
      <c r="A67" s="403" t="s">
        <v>628</v>
      </c>
      <c r="B67" s="359" t="n">
        <v>17</v>
      </c>
      <c r="C67" s="359" t="n">
        <v>0</v>
      </c>
      <c r="D67" s="359" t="n">
        <v>2</v>
      </c>
      <c r="E67" s="359" t="n">
        <v>3</v>
      </c>
      <c r="F67" s="359" t="n">
        <v>12</v>
      </c>
      <c r="G67" s="359" t="n">
        <v>117</v>
      </c>
      <c r="H67" s="359" t="n">
        <v>98</v>
      </c>
      <c r="I67" s="359" t="n">
        <v>4</v>
      </c>
      <c r="J67" s="359" t="n">
        <v>6</v>
      </c>
      <c r="K67" s="359" t="n">
        <v>0</v>
      </c>
      <c r="L67" s="359" t="n">
        <v>9</v>
      </c>
    </row>
    <row r="68" customFormat="false" ht="12.75" hidden="false" customHeight="false" outlineLevel="0" collapsed="false">
      <c r="A68" s="403" t="s">
        <v>629</v>
      </c>
      <c r="B68" s="359" t="n">
        <v>281</v>
      </c>
      <c r="C68" s="359" t="n">
        <v>50</v>
      </c>
      <c r="D68" s="359" t="n">
        <v>48</v>
      </c>
      <c r="E68" s="359" t="n">
        <v>68</v>
      </c>
      <c r="F68" s="359" t="n">
        <v>116</v>
      </c>
      <c r="G68" s="359" t="n">
        <v>5058</v>
      </c>
      <c r="H68" s="359" t="n">
        <v>2285</v>
      </c>
      <c r="I68" s="359" t="n">
        <v>201</v>
      </c>
      <c r="J68" s="359" t="n">
        <v>1811</v>
      </c>
      <c r="K68" s="359" t="n">
        <v>99</v>
      </c>
      <c r="L68" s="359" t="n">
        <v>662</v>
      </c>
    </row>
    <row r="69" customFormat="false" ht="12.75" hidden="false" customHeight="false" outlineLevel="0" collapsed="false">
      <c r="A69" s="403" t="s">
        <v>630</v>
      </c>
      <c r="B69" s="359" t="n">
        <v>44</v>
      </c>
      <c r="C69" s="359" t="n">
        <v>22</v>
      </c>
      <c r="D69" s="359" t="n">
        <v>17</v>
      </c>
      <c r="E69" s="359" t="n">
        <v>0</v>
      </c>
      <c r="F69" s="359" t="n">
        <v>5</v>
      </c>
      <c r="G69" s="359" t="n">
        <v>1167</v>
      </c>
      <c r="H69" s="359" t="n">
        <v>526</v>
      </c>
      <c r="I69" s="359" t="n">
        <v>7</v>
      </c>
      <c r="J69" s="359" t="n">
        <v>99</v>
      </c>
      <c r="K69" s="359" t="n">
        <v>32</v>
      </c>
      <c r="L69" s="359" t="n">
        <v>504</v>
      </c>
    </row>
    <row r="70" customFormat="false" ht="12.75" hidden="false" customHeight="false" outlineLevel="0" collapsed="false">
      <c r="A70" s="403" t="s">
        <v>631</v>
      </c>
      <c r="B70" s="359" t="n">
        <v>59</v>
      </c>
      <c r="C70" s="359" t="n">
        <v>16</v>
      </c>
      <c r="D70" s="359" t="n">
        <v>6</v>
      </c>
      <c r="E70" s="359" t="n">
        <v>11</v>
      </c>
      <c r="F70" s="359" t="n">
        <v>26</v>
      </c>
      <c r="G70" s="359" t="n">
        <v>3634</v>
      </c>
      <c r="H70" s="359" t="n">
        <v>1668</v>
      </c>
      <c r="I70" s="359" t="n">
        <v>164</v>
      </c>
      <c r="J70" s="359" t="n">
        <v>1673</v>
      </c>
      <c r="K70" s="359" t="n">
        <v>56</v>
      </c>
      <c r="L70" s="359" t="n">
        <v>74</v>
      </c>
    </row>
    <row r="71" customFormat="false" ht="12.75" hidden="false" customHeight="false" outlineLevel="0" collapsed="false">
      <c r="A71" s="403" t="s">
        <v>632</v>
      </c>
      <c r="B71" s="359" t="n">
        <v>110</v>
      </c>
      <c r="C71" s="359" t="n">
        <v>33</v>
      </c>
      <c r="D71" s="359" t="n">
        <v>25</v>
      </c>
      <c r="E71" s="359" t="n">
        <v>28</v>
      </c>
      <c r="F71" s="359" t="n">
        <v>24</v>
      </c>
      <c r="G71" s="359" t="n">
        <v>1810</v>
      </c>
      <c r="H71" s="359" t="n">
        <v>1498</v>
      </c>
      <c r="I71" s="359" t="n">
        <v>79</v>
      </c>
      <c r="J71" s="359" t="n">
        <v>18</v>
      </c>
      <c r="K71" s="359" t="n">
        <v>17</v>
      </c>
      <c r="L71" s="359" t="n">
        <v>198</v>
      </c>
    </row>
    <row r="72" customFormat="false" ht="12.75" hidden="false" customHeight="false" outlineLevel="0" collapsed="false">
      <c r="A72" s="403" t="s">
        <v>633</v>
      </c>
      <c r="B72" s="359" t="n">
        <v>516</v>
      </c>
      <c r="C72" s="359" t="n">
        <v>393</v>
      </c>
      <c r="D72" s="359" t="n">
        <v>33</v>
      </c>
      <c r="E72" s="359" t="n">
        <v>49</v>
      </c>
      <c r="F72" s="359" t="n">
        <v>41</v>
      </c>
      <c r="G72" s="359" t="n">
        <v>692</v>
      </c>
      <c r="H72" s="359" t="n">
        <v>462</v>
      </c>
      <c r="I72" s="359" t="n">
        <v>28</v>
      </c>
      <c r="J72" s="359" t="n">
        <v>128</v>
      </c>
      <c r="K72" s="359" t="n">
        <v>30</v>
      </c>
      <c r="L72" s="359" t="n">
        <v>44</v>
      </c>
    </row>
    <row r="73" customFormat="false" ht="12.75" hidden="false" customHeight="false" outlineLevel="0" collapsed="false">
      <c r="A73" s="403" t="s">
        <v>634</v>
      </c>
      <c r="B73" s="359" t="n">
        <v>1105</v>
      </c>
      <c r="C73" s="359" t="n">
        <v>55</v>
      </c>
      <c r="D73" s="359" t="n">
        <v>351</v>
      </c>
      <c r="E73" s="359" t="n">
        <v>699</v>
      </c>
      <c r="F73" s="359" t="n">
        <v>0</v>
      </c>
      <c r="G73" s="359" t="n">
        <v>760</v>
      </c>
      <c r="H73" s="359" t="n">
        <v>240</v>
      </c>
      <c r="I73" s="359" t="n">
        <v>3</v>
      </c>
      <c r="J73" s="359" t="n">
        <v>2</v>
      </c>
      <c r="K73" s="359" t="n">
        <v>2</v>
      </c>
      <c r="L73" s="359" t="n">
        <v>513</v>
      </c>
    </row>
    <row r="74" customFormat="false" ht="12.75" hidden="false" customHeight="false" outlineLevel="0" collapsed="false">
      <c r="A74" s="403" t="s">
        <v>635</v>
      </c>
      <c r="B74" s="359" t="n">
        <v>146</v>
      </c>
      <c r="C74" s="359" t="n">
        <v>13</v>
      </c>
      <c r="D74" s="359" t="n">
        <v>129</v>
      </c>
      <c r="E74" s="359" t="n">
        <v>1</v>
      </c>
      <c r="F74" s="359" t="n">
        <v>4</v>
      </c>
      <c r="G74" s="359" t="n">
        <v>86</v>
      </c>
      <c r="H74" s="359" t="n">
        <v>7</v>
      </c>
      <c r="I74" s="359" t="n">
        <v>38</v>
      </c>
      <c r="J74" s="359" t="n">
        <v>9</v>
      </c>
      <c r="K74" s="359" t="n">
        <v>1</v>
      </c>
      <c r="L74" s="359" t="n">
        <v>31</v>
      </c>
    </row>
    <row r="75" customFormat="false" ht="12.75" hidden="false" customHeight="false" outlineLevel="0" collapsed="false">
      <c r="A75" s="403" t="s">
        <v>636</v>
      </c>
      <c r="B75" s="359" t="n">
        <v>2</v>
      </c>
      <c r="C75" s="359" t="n">
        <v>0</v>
      </c>
      <c r="D75" s="359" t="n">
        <v>2</v>
      </c>
      <c r="E75" s="359" t="n">
        <v>0</v>
      </c>
      <c r="F75" s="359" t="n">
        <v>0</v>
      </c>
      <c r="G75" s="359" t="n">
        <v>47</v>
      </c>
      <c r="H75" s="359" t="n">
        <v>23</v>
      </c>
      <c r="I75" s="359" t="n">
        <v>8</v>
      </c>
      <c r="J75" s="359" t="n">
        <v>7</v>
      </c>
      <c r="K75" s="359" t="n">
        <v>0</v>
      </c>
      <c r="L75" s="359" t="n">
        <v>10</v>
      </c>
    </row>
    <row r="76" customFormat="false" ht="12.75" hidden="false" customHeight="false" outlineLevel="0" collapsed="false">
      <c r="A76" s="403" t="s">
        <v>637</v>
      </c>
      <c r="B76" s="359" t="n">
        <v>23</v>
      </c>
      <c r="C76" s="359" t="n">
        <v>19</v>
      </c>
      <c r="D76" s="359" t="n">
        <v>4</v>
      </c>
      <c r="E76" s="359" t="n">
        <v>0</v>
      </c>
      <c r="F76" s="359" t="n">
        <v>1</v>
      </c>
      <c r="G76" s="359" t="n">
        <v>103</v>
      </c>
      <c r="H76" s="359" t="n">
        <v>32</v>
      </c>
      <c r="I76" s="359" t="n">
        <v>52</v>
      </c>
      <c r="J76" s="359" t="n">
        <v>6</v>
      </c>
      <c r="K76" s="359" t="n">
        <v>0</v>
      </c>
      <c r="L76" s="359" t="n">
        <v>13</v>
      </c>
    </row>
    <row r="77" customFormat="false" ht="12.75" hidden="false" customHeight="false" outlineLevel="0" collapsed="false">
      <c r="A77" s="403" t="s">
        <v>638</v>
      </c>
      <c r="B77" s="359" t="n">
        <v>412</v>
      </c>
      <c r="C77" s="359" t="n">
        <v>161</v>
      </c>
      <c r="D77" s="359" t="n">
        <v>75</v>
      </c>
      <c r="E77" s="359" t="n">
        <v>5</v>
      </c>
      <c r="F77" s="359" t="n">
        <v>171</v>
      </c>
      <c r="G77" s="359" t="n">
        <v>350</v>
      </c>
      <c r="H77" s="359" t="n">
        <v>211</v>
      </c>
      <c r="I77" s="359" t="n">
        <v>26</v>
      </c>
      <c r="J77" s="359" t="n">
        <v>39</v>
      </c>
      <c r="K77" s="359" t="n">
        <v>0</v>
      </c>
      <c r="L77" s="359" t="n">
        <v>74</v>
      </c>
    </row>
    <row r="78" customFormat="false" ht="12.75" hidden="false" customHeight="false" outlineLevel="0" collapsed="false">
      <c r="A78" s="403" t="s">
        <v>639</v>
      </c>
      <c r="B78" s="359" t="n">
        <v>66</v>
      </c>
      <c r="C78" s="359" t="n">
        <v>38</v>
      </c>
      <c r="D78" s="359" t="n">
        <v>0</v>
      </c>
      <c r="E78" s="359" t="n">
        <v>0</v>
      </c>
      <c r="F78" s="359" t="n">
        <v>27</v>
      </c>
      <c r="G78" s="359" t="n">
        <v>262</v>
      </c>
      <c r="H78" s="359" t="n">
        <v>182</v>
      </c>
      <c r="I78" s="359" t="n">
        <v>2</v>
      </c>
      <c r="J78" s="359" t="n">
        <v>44</v>
      </c>
      <c r="K78" s="359" t="n">
        <v>7</v>
      </c>
      <c r="L78" s="359" t="n">
        <v>27</v>
      </c>
    </row>
    <row r="79" customFormat="false" ht="12.75" hidden="false" customHeight="false" outlineLevel="0" collapsed="false">
      <c r="A79" s="403" t="s">
        <v>640</v>
      </c>
      <c r="B79" s="359" t="n">
        <v>26</v>
      </c>
      <c r="C79" s="359" t="n">
        <v>12</v>
      </c>
      <c r="D79" s="359" t="n">
        <v>12</v>
      </c>
      <c r="E79" s="359" t="n">
        <v>1</v>
      </c>
      <c r="F79" s="359" t="n">
        <v>1</v>
      </c>
      <c r="G79" s="359" t="n">
        <v>1408</v>
      </c>
      <c r="H79" s="359" t="n">
        <v>495</v>
      </c>
      <c r="I79" s="359" t="n">
        <v>835</v>
      </c>
      <c r="J79" s="359" t="n">
        <v>25</v>
      </c>
      <c r="K79" s="359" t="n">
        <v>1</v>
      </c>
      <c r="L79" s="359" t="n">
        <v>53</v>
      </c>
    </row>
    <row r="80" customFormat="false" ht="12.75" hidden="false" customHeight="false" outlineLevel="0" collapsed="false">
      <c r="A80" s="403" t="s">
        <v>641</v>
      </c>
      <c r="B80" s="359" t="n">
        <v>20</v>
      </c>
      <c r="C80" s="359" t="n">
        <v>12</v>
      </c>
      <c r="D80" s="359" t="n">
        <v>8</v>
      </c>
      <c r="E80" s="359" t="n">
        <v>0</v>
      </c>
      <c r="F80" s="359" t="n">
        <v>0</v>
      </c>
      <c r="G80" s="359" t="n">
        <v>1305</v>
      </c>
      <c r="H80" s="359" t="n">
        <v>494</v>
      </c>
      <c r="I80" s="359" t="n">
        <v>775</v>
      </c>
      <c r="J80" s="359" t="n">
        <v>3</v>
      </c>
      <c r="K80" s="359" t="n">
        <v>1</v>
      </c>
      <c r="L80" s="359" t="n">
        <v>33</v>
      </c>
    </row>
    <row r="81" customFormat="false" ht="12.75" hidden="false" customHeight="false" outlineLevel="0" collapsed="false">
      <c r="A81" s="408"/>
      <c r="B81" s="359"/>
      <c r="C81" s="359"/>
      <c r="D81" s="359"/>
      <c r="E81" s="359"/>
      <c r="F81" s="359"/>
      <c r="G81" s="359"/>
      <c r="H81" s="359"/>
      <c r="I81" s="359"/>
      <c r="J81" s="359"/>
      <c r="K81" s="359"/>
      <c r="L81" s="359"/>
    </row>
    <row r="82" customFormat="false" ht="12.75" hidden="false" customHeight="false" outlineLevel="0" collapsed="false">
      <c r="A82" s="408"/>
      <c r="B82" s="359"/>
      <c r="C82" s="359"/>
      <c r="D82" s="359"/>
      <c r="E82" s="359"/>
      <c r="F82" s="359"/>
      <c r="G82" s="359"/>
      <c r="H82" s="359"/>
      <c r="I82" s="359"/>
      <c r="J82" s="359"/>
      <c r="K82" s="359"/>
      <c r="L82" s="359"/>
    </row>
    <row r="83" customFormat="false" ht="12.75" hidden="false" customHeight="false" outlineLevel="0" collapsed="false">
      <c r="A83" s="182" t="s">
        <v>677</v>
      </c>
      <c r="B83" s="431"/>
      <c r="C83" s="431"/>
      <c r="D83" s="431"/>
      <c r="E83" s="431"/>
      <c r="F83" s="431"/>
      <c r="G83" s="432"/>
      <c r="H83" s="431"/>
      <c r="I83" s="359"/>
      <c r="J83" s="359"/>
      <c r="K83" s="359"/>
      <c r="L83" s="359"/>
    </row>
    <row r="84" customFormat="false" ht="12.75" hidden="false" customHeight="false" outlineLevel="0" collapsed="false">
      <c r="B84" s="432"/>
      <c r="C84" s="432"/>
      <c r="D84" s="432"/>
      <c r="E84" s="432"/>
      <c r="F84" s="432"/>
      <c r="G84" s="432"/>
      <c r="H84" s="432"/>
      <c r="I84" s="432"/>
      <c r="J84" s="432"/>
      <c r="K84" s="432"/>
      <c r="L84" s="432"/>
    </row>
    <row r="85" customFormat="false" ht="12.75" hidden="false" customHeight="false" outlineLevel="0" collapsed="false">
      <c r="B85" s="432"/>
      <c r="C85" s="432"/>
      <c r="D85" s="432"/>
      <c r="E85" s="432"/>
      <c r="F85" s="432"/>
      <c r="G85" s="432"/>
      <c r="H85" s="432"/>
      <c r="I85" s="432"/>
      <c r="J85" s="432"/>
      <c r="K85" s="432"/>
      <c r="L85" s="432"/>
    </row>
    <row r="86" customFormat="false" ht="12.75" hidden="false" customHeight="false" outlineLevel="0" collapsed="false">
      <c r="B86" s="432"/>
      <c r="C86" s="432"/>
      <c r="D86" s="432"/>
      <c r="E86" s="432"/>
      <c r="F86" s="432"/>
      <c r="G86" s="432"/>
      <c r="H86" s="432"/>
      <c r="I86" s="432"/>
      <c r="J86" s="432"/>
      <c r="K86" s="432"/>
      <c r="L86" s="432"/>
    </row>
    <row r="87" customFormat="false" ht="12.75" hidden="false" customHeight="false" outlineLevel="0" collapsed="false">
      <c r="B87" s="432"/>
      <c r="C87" s="432"/>
      <c r="D87" s="432"/>
      <c r="E87" s="432"/>
      <c r="F87" s="432"/>
      <c r="G87" s="432"/>
      <c r="H87" s="432"/>
      <c r="I87" s="432"/>
      <c r="J87" s="432"/>
      <c r="K87" s="432"/>
      <c r="L87" s="432"/>
    </row>
    <row r="88" customFormat="false" ht="12.75" hidden="false" customHeight="false" outlineLevel="0" collapsed="false">
      <c r="B88" s="432"/>
      <c r="C88" s="432"/>
      <c r="D88" s="432"/>
      <c r="E88" s="432"/>
      <c r="F88" s="432"/>
      <c r="G88" s="432"/>
      <c r="H88" s="432"/>
      <c r="I88" s="432"/>
      <c r="J88" s="432"/>
      <c r="K88" s="432"/>
      <c r="L88" s="432"/>
    </row>
    <row r="89" customFormat="false" ht="12.75" hidden="false" customHeight="false" outlineLevel="0" collapsed="false">
      <c r="B89" s="432"/>
      <c r="C89" s="432"/>
      <c r="D89" s="432"/>
      <c r="E89" s="432"/>
      <c r="F89" s="432"/>
      <c r="G89" s="432"/>
      <c r="H89" s="432"/>
      <c r="I89" s="432"/>
      <c r="J89" s="432"/>
      <c r="K89" s="432"/>
      <c r="L89" s="432"/>
    </row>
    <row r="90" customFormat="false" ht="12.75" hidden="false" customHeight="false" outlineLevel="0" collapsed="false">
      <c r="B90" s="432"/>
      <c r="C90" s="432"/>
      <c r="D90" s="432"/>
      <c r="E90" s="432"/>
      <c r="F90" s="432"/>
      <c r="G90" s="432"/>
      <c r="H90" s="432"/>
      <c r="I90" s="432"/>
      <c r="J90" s="432"/>
      <c r="K90" s="432"/>
      <c r="L90" s="432"/>
    </row>
    <row r="91" customFormat="false" ht="12.75" hidden="false" customHeight="false" outlineLevel="0" collapsed="false">
      <c r="B91" s="432"/>
      <c r="C91" s="432"/>
      <c r="D91" s="432"/>
      <c r="E91" s="432"/>
      <c r="F91" s="432"/>
      <c r="G91" s="432"/>
      <c r="H91" s="432"/>
      <c r="I91" s="432"/>
      <c r="J91" s="432"/>
      <c r="K91" s="432"/>
      <c r="L91" s="432"/>
    </row>
    <row r="92" customFormat="false" ht="12.75" hidden="false" customHeight="false" outlineLevel="0" collapsed="false">
      <c r="B92" s="432"/>
      <c r="C92" s="432"/>
      <c r="D92" s="432"/>
      <c r="E92" s="432"/>
      <c r="F92" s="432"/>
      <c r="G92" s="432"/>
      <c r="H92" s="432"/>
      <c r="I92" s="432"/>
      <c r="J92" s="432"/>
      <c r="K92" s="432"/>
      <c r="L92" s="432"/>
    </row>
    <row r="93" customFormat="false" ht="12.75" hidden="false" customHeight="false" outlineLevel="0" collapsed="false">
      <c r="B93" s="432"/>
      <c r="C93" s="432"/>
      <c r="D93" s="432"/>
      <c r="E93" s="432"/>
      <c r="F93" s="432"/>
      <c r="G93" s="432"/>
      <c r="H93" s="432"/>
      <c r="I93" s="432"/>
      <c r="J93" s="432"/>
      <c r="K93" s="432"/>
      <c r="L93" s="432"/>
    </row>
    <row r="94" customFormat="false" ht="12.75" hidden="false" customHeight="false" outlineLevel="0" collapsed="false">
      <c r="B94" s="432"/>
      <c r="C94" s="432"/>
      <c r="D94" s="432"/>
      <c r="E94" s="432"/>
      <c r="F94" s="432"/>
      <c r="G94" s="432"/>
      <c r="H94" s="432"/>
      <c r="I94" s="432"/>
      <c r="J94" s="432"/>
      <c r="K94" s="432"/>
      <c r="L94" s="432"/>
    </row>
    <row r="95" customFormat="false" ht="12.75" hidden="false" customHeight="false" outlineLevel="0" collapsed="false">
      <c r="B95" s="432"/>
      <c r="C95" s="432"/>
      <c r="D95" s="432"/>
      <c r="E95" s="432"/>
      <c r="F95" s="432"/>
      <c r="G95" s="432"/>
      <c r="H95" s="432"/>
      <c r="I95" s="432"/>
      <c r="J95" s="432"/>
      <c r="K95" s="432"/>
      <c r="L95" s="432"/>
    </row>
    <row r="96" customFormat="false" ht="12.75" hidden="false" customHeight="false" outlineLevel="0" collapsed="false">
      <c r="B96" s="432"/>
      <c r="C96" s="432"/>
      <c r="D96" s="432"/>
      <c r="E96" s="432"/>
      <c r="F96" s="432"/>
      <c r="G96" s="432"/>
      <c r="H96" s="432"/>
      <c r="I96" s="432"/>
      <c r="J96" s="432"/>
      <c r="K96" s="432"/>
      <c r="L96" s="432"/>
    </row>
    <row r="98" customFormat="false" ht="12.75" hidden="false" customHeight="false" outlineLevel="0" collapsed="false">
      <c r="B98" s="432"/>
      <c r="C98" s="432"/>
      <c r="D98" s="432"/>
      <c r="E98" s="432"/>
      <c r="F98" s="432"/>
      <c r="G98" s="432"/>
      <c r="H98" s="432"/>
      <c r="I98" s="432"/>
      <c r="J98" s="432"/>
      <c r="K98" s="432"/>
      <c r="L98" s="432"/>
    </row>
    <row r="99" customFormat="false" ht="12.75" hidden="false" customHeight="false" outlineLevel="0" collapsed="false">
      <c r="B99" s="432"/>
      <c r="C99" s="432"/>
      <c r="D99" s="432"/>
      <c r="E99" s="432"/>
      <c r="F99" s="432"/>
      <c r="G99" s="432"/>
      <c r="H99" s="432"/>
      <c r="I99" s="432"/>
      <c r="J99" s="432"/>
      <c r="K99" s="432"/>
      <c r="L99" s="432"/>
    </row>
    <row r="101" customFormat="false" ht="12.75" hidden="false" customHeight="false" outlineLevel="0" collapsed="false">
      <c r="K101" s="432"/>
      <c r="L101" s="432"/>
    </row>
    <row r="102" customFormat="false" ht="12.75" hidden="false" customHeight="false" outlineLevel="0" collapsed="false">
      <c r="B102" s="432"/>
      <c r="C102" s="432"/>
      <c r="D102" s="432"/>
      <c r="E102" s="432"/>
      <c r="F102" s="432"/>
      <c r="G102" s="432"/>
      <c r="H102" s="432"/>
      <c r="I102" s="432"/>
      <c r="J102" s="432"/>
      <c r="K102" s="432"/>
      <c r="L102" s="432"/>
    </row>
    <row r="104" customFormat="false" ht="12.75" hidden="false" customHeight="true" outlineLevel="0" collapsed="false">
      <c r="A104" s="142" t="s">
        <v>118</v>
      </c>
      <c r="B104" s="142"/>
      <c r="C104" s="142"/>
      <c r="D104" s="142"/>
      <c r="E104" s="142"/>
      <c r="F104" s="142"/>
      <c r="G104" s="432"/>
      <c r="H104" s="432"/>
      <c r="I104" s="432"/>
      <c r="J104" s="432"/>
      <c r="K104" s="432"/>
      <c r="L104" s="432"/>
    </row>
  </sheetData>
  <mergeCells count="20">
    <mergeCell ref="A1:L1"/>
    <mergeCell ref="M1:N1"/>
    <mergeCell ref="A2:N2"/>
    <mergeCell ref="A4:A6"/>
    <mergeCell ref="B4:B8"/>
    <mergeCell ref="C4:F4"/>
    <mergeCell ref="G4:L4"/>
    <mergeCell ref="C5:C8"/>
    <mergeCell ref="D5:D8"/>
    <mergeCell ref="E5:E8"/>
    <mergeCell ref="F5:F8"/>
    <mergeCell ref="G5:G8"/>
    <mergeCell ref="H5:H8"/>
    <mergeCell ref="I5:I8"/>
    <mergeCell ref="J5:J8"/>
    <mergeCell ref="K5:K8"/>
    <mergeCell ref="L5:L8"/>
    <mergeCell ref="A7:A9"/>
    <mergeCell ref="B9:L9"/>
    <mergeCell ref="A104:F104"/>
  </mergeCells>
  <hyperlinks>
    <hyperlink ref="A1" location="Inhaltsverzeichnis!A1" display="2 Güterverkehr der Eisenbahnen im Jahr 2011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8" activeCellId="0" sqref="G98"/>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3" min="2" style="394" width="11.7"/>
    <col collapsed="false" customWidth="false" hidden="false" outlineLevel="0" max="257" min="14" style="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3.5" hidden="false" customHeight="tru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c r="M3" s="418"/>
    </row>
    <row r="4" customFormat="false" ht="15" hidden="false" customHeight="true" outlineLevel="0" collapsed="false">
      <c r="A4" s="419" t="s">
        <v>662</v>
      </c>
      <c r="B4" s="318" t="s">
        <v>696</v>
      </c>
      <c r="C4" s="318"/>
      <c r="D4" s="318"/>
      <c r="E4" s="318"/>
      <c r="F4" s="318" t="s">
        <v>561</v>
      </c>
      <c r="G4" s="318" t="s">
        <v>555</v>
      </c>
      <c r="H4" s="318"/>
      <c r="I4" s="318"/>
      <c r="J4" s="318"/>
      <c r="K4" s="318" t="s">
        <v>564</v>
      </c>
      <c r="L4" s="318" t="s">
        <v>697</v>
      </c>
      <c r="M4" s="347" t="s">
        <v>557</v>
      </c>
    </row>
    <row r="5" customFormat="false" ht="14.25" hidden="false" customHeight="true" outlineLevel="0" collapsed="false">
      <c r="A5" s="419"/>
      <c r="B5" s="318" t="s">
        <v>668</v>
      </c>
      <c r="C5" s="318" t="s">
        <v>698</v>
      </c>
      <c r="D5" s="318" t="s">
        <v>699</v>
      </c>
      <c r="E5" s="318" t="s">
        <v>700</v>
      </c>
      <c r="F5" s="318"/>
      <c r="G5" s="318" t="s">
        <v>668</v>
      </c>
      <c r="H5" s="318" t="s">
        <v>701</v>
      </c>
      <c r="I5" s="318" t="s">
        <v>702</v>
      </c>
      <c r="J5" s="318" t="s">
        <v>703</v>
      </c>
      <c r="K5" s="318"/>
      <c r="L5" s="318"/>
      <c r="M5" s="347"/>
    </row>
    <row r="6" customFormat="false" ht="12.75" hidden="false" customHeight="false" outlineLevel="0" collapsed="false">
      <c r="A6" s="419"/>
      <c r="B6" s="318"/>
      <c r="C6" s="318"/>
      <c r="D6" s="318"/>
      <c r="E6" s="318"/>
      <c r="F6" s="318"/>
      <c r="G6" s="318"/>
      <c r="H6" s="318"/>
      <c r="I6" s="318"/>
      <c r="J6" s="318"/>
      <c r="K6" s="318"/>
      <c r="L6" s="318"/>
      <c r="M6" s="347"/>
    </row>
    <row r="7" customFormat="false" ht="16.5" hidden="false" customHeight="true" outlineLevel="0" collapsed="false">
      <c r="A7" s="422" t="s">
        <v>676</v>
      </c>
      <c r="B7" s="318"/>
      <c r="C7" s="318"/>
      <c r="D7" s="318"/>
      <c r="E7" s="318"/>
      <c r="F7" s="318"/>
      <c r="G7" s="318"/>
      <c r="H7" s="318"/>
      <c r="I7" s="318"/>
      <c r="J7" s="318"/>
      <c r="K7" s="318"/>
      <c r="L7" s="318"/>
      <c r="M7" s="347"/>
    </row>
    <row r="8" customFormat="false" ht="12.75" hidden="false" customHeight="false" outlineLevel="0" collapsed="false">
      <c r="A8" s="422"/>
      <c r="B8" s="318"/>
      <c r="C8" s="318"/>
      <c r="D8" s="318"/>
      <c r="E8" s="318"/>
      <c r="F8" s="318"/>
      <c r="G8" s="318"/>
      <c r="H8" s="318"/>
      <c r="I8" s="318"/>
      <c r="J8" s="318"/>
      <c r="K8" s="318"/>
      <c r="L8" s="318"/>
      <c r="M8" s="347"/>
    </row>
    <row r="9" customFormat="false" ht="12.75" hidden="false" customHeight="true" outlineLevel="0" collapsed="false">
      <c r="A9" s="422"/>
      <c r="B9" s="347" t="s">
        <v>205</v>
      </c>
      <c r="C9" s="347"/>
      <c r="D9" s="347"/>
      <c r="E9" s="347"/>
      <c r="F9" s="347"/>
      <c r="G9" s="347"/>
      <c r="H9" s="347"/>
      <c r="I9" s="347"/>
      <c r="J9" s="347"/>
      <c r="K9" s="347"/>
      <c r="L9" s="347"/>
      <c r="M9" s="347"/>
    </row>
    <row r="10" customFormat="false" ht="12.75" hidden="false" customHeight="false" outlineLevel="0" collapsed="false">
      <c r="A10" s="416"/>
      <c r="B10" s="319"/>
      <c r="C10" s="319"/>
      <c r="D10" s="319"/>
      <c r="E10" s="319"/>
      <c r="F10" s="319"/>
      <c r="G10" s="319"/>
      <c r="H10" s="319"/>
      <c r="I10" s="319"/>
      <c r="J10" s="319"/>
      <c r="K10" s="319"/>
      <c r="L10" s="319"/>
      <c r="M10" s="319"/>
    </row>
    <row r="11" customFormat="false" ht="12.75" hidden="false" customHeight="false" outlineLevel="0" collapsed="false">
      <c r="A11" s="398" t="s">
        <v>572</v>
      </c>
      <c r="B11" s="365" t="n">
        <v>7823</v>
      </c>
      <c r="C11" s="365" t="n">
        <v>3171</v>
      </c>
      <c r="D11" s="365" t="n">
        <v>1183</v>
      </c>
      <c r="E11" s="365" t="n">
        <v>3470</v>
      </c>
      <c r="F11" s="365" t="n">
        <v>9573</v>
      </c>
      <c r="G11" s="365" t="n">
        <v>9674</v>
      </c>
      <c r="H11" s="365" t="n">
        <v>2078</v>
      </c>
      <c r="I11" s="365" t="n">
        <v>5659</v>
      </c>
      <c r="J11" s="365" t="n">
        <v>1937</v>
      </c>
      <c r="K11" s="365" t="n">
        <v>19923</v>
      </c>
      <c r="L11" s="365" t="n">
        <v>3004</v>
      </c>
      <c r="M11" s="365" t="n">
        <v>3873</v>
      </c>
    </row>
    <row r="12" customFormat="false" ht="12.75" hidden="false" customHeight="false" outlineLevel="0" collapsed="false">
      <c r="A12" s="403" t="s">
        <v>573</v>
      </c>
      <c r="B12" s="359" t="n">
        <v>300</v>
      </c>
      <c r="C12" s="359" t="n">
        <v>49</v>
      </c>
      <c r="D12" s="359" t="n">
        <v>18</v>
      </c>
      <c r="E12" s="359" t="n">
        <v>233</v>
      </c>
      <c r="F12" s="359" t="n">
        <v>226</v>
      </c>
      <c r="G12" s="359" t="n">
        <v>304</v>
      </c>
      <c r="H12" s="359" t="n">
        <v>11</v>
      </c>
      <c r="I12" s="359" t="n">
        <v>243</v>
      </c>
      <c r="J12" s="359" t="n">
        <v>49</v>
      </c>
      <c r="K12" s="359" t="n">
        <v>48</v>
      </c>
      <c r="L12" s="359" t="n">
        <v>98</v>
      </c>
      <c r="M12" s="359" t="n">
        <v>2</v>
      </c>
    </row>
    <row r="13" customFormat="false" ht="12.75" hidden="false" customHeight="false" outlineLevel="0" collapsed="false">
      <c r="A13" s="403" t="s">
        <v>574</v>
      </c>
      <c r="B13" s="359" t="n">
        <v>70</v>
      </c>
      <c r="C13" s="359" t="n">
        <v>14</v>
      </c>
      <c r="D13" s="359" t="n">
        <v>15</v>
      </c>
      <c r="E13" s="359" t="n">
        <v>41</v>
      </c>
      <c r="F13" s="359" t="n">
        <v>41</v>
      </c>
      <c r="G13" s="359" t="n">
        <v>27</v>
      </c>
      <c r="H13" s="359" t="n">
        <v>11</v>
      </c>
      <c r="I13" s="359" t="n">
        <v>3</v>
      </c>
      <c r="J13" s="359" t="n">
        <v>13</v>
      </c>
      <c r="K13" s="359" t="n">
        <v>5</v>
      </c>
      <c r="L13" s="359" t="n">
        <v>4</v>
      </c>
      <c r="M13" s="359" t="n">
        <v>0</v>
      </c>
    </row>
    <row r="14" customFormat="false" ht="12.75" hidden="false" customHeight="false" outlineLevel="0" collapsed="false">
      <c r="A14" s="403" t="s">
        <v>575</v>
      </c>
      <c r="B14" s="359" t="n">
        <v>147</v>
      </c>
      <c r="C14" s="359" t="n">
        <v>33</v>
      </c>
      <c r="D14" s="359" t="n">
        <v>1</v>
      </c>
      <c r="E14" s="359" t="n">
        <v>113</v>
      </c>
      <c r="F14" s="359" t="n">
        <v>91</v>
      </c>
      <c r="G14" s="359" t="n">
        <v>16</v>
      </c>
      <c r="H14" s="359" t="n">
        <v>0</v>
      </c>
      <c r="I14" s="359" t="n">
        <v>15</v>
      </c>
      <c r="J14" s="359" t="n">
        <v>1</v>
      </c>
      <c r="K14" s="359" t="n">
        <v>4</v>
      </c>
      <c r="L14" s="359" t="n">
        <v>0</v>
      </c>
      <c r="M14" s="359" t="n">
        <v>1</v>
      </c>
    </row>
    <row r="15" customFormat="false" ht="12.75" hidden="false" customHeight="false" outlineLevel="0" collapsed="false">
      <c r="A15" s="403" t="s">
        <v>576</v>
      </c>
      <c r="B15" s="359" t="n">
        <v>82</v>
      </c>
      <c r="C15" s="359" t="n">
        <v>2</v>
      </c>
      <c r="D15" s="359" t="n">
        <v>1</v>
      </c>
      <c r="E15" s="359" t="n">
        <v>79</v>
      </c>
      <c r="F15" s="359" t="n">
        <v>93</v>
      </c>
      <c r="G15" s="359" t="n">
        <v>207</v>
      </c>
      <c r="H15" s="359" t="n">
        <v>0</v>
      </c>
      <c r="I15" s="359" t="n">
        <v>173</v>
      </c>
      <c r="J15" s="359" t="n">
        <v>34</v>
      </c>
      <c r="K15" s="359" t="n">
        <v>38</v>
      </c>
      <c r="L15" s="359" t="n">
        <v>93</v>
      </c>
      <c r="M15" s="359" t="n">
        <v>0</v>
      </c>
    </row>
    <row r="16" customFormat="false" ht="12.75" hidden="false" customHeight="false" outlineLevel="0" collapsed="false">
      <c r="A16" s="403" t="s">
        <v>577</v>
      </c>
      <c r="B16" s="359" t="n">
        <v>0</v>
      </c>
      <c r="C16" s="359" t="n">
        <v>0</v>
      </c>
      <c r="D16" s="359" t="n">
        <v>0</v>
      </c>
      <c r="E16" s="359" t="n">
        <v>0</v>
      </c>
      <c r="F16" s="359" t="n">
        <v>1</v>
      </c>
      <c r="G16" s="359" t="n">
        <v>54</v>
      </c>
      <c r="H16" s="359" t="n">
        <v>0</v>
      </c>
      <c r="I16" s="359" t="n">
        <v>53</v>
      </c>
      <c r="J16" s="359" t="n">
        <v>1</v>
      </c>
      <c r="K16" s="359" t="n">
        <v>1</v>
      </c>
      <c r="L16" s="359" t="n">
        <v>0</v>
      </c>
      <c r="M16" s="359" t="n">
        <v>0</v>
      </c>
    </row>
    <row r="17" customFormat="false" ht="12.75" hidden="false" customHeight="false" outlineLevel="0" collapsed="false">
      <c r="A17" s="403" t="s">
        <v>578</v>
      </c>
      <c r="B17" s="359" t="n">
        <v>482</v>
      </c>
      <c r="C17" s="359" t="n">
        <v>35</v>
      </c>
      <c r="D17" s="359" t="n">
        <v>114</v>
      </c>
      <c r="E17" s="359" t="n">
        <v>333</v>
      </c>
      <c r="F17" s="359" t="n">
        <v>74</v>
      </c>
      <c r="G17" s="359" t="n">
        <v>479</v>
      </c>
      <c r="H17" s="359" t="n">
        <v>267</v>
      </c>
      <c r="I17" s="359" t="n">
        <v>71</v>
      </c>
      <c r="J17" s="359" t="n">
        <v>140</v>
      </c>
      <c r="K17" s="359" t="n">
        <v>270</v>
      </c>
      <c r="L17" s="359" t="n">
        <v>22</v>
      </c>
      <c r="M17" s="359" t="n">
        <v>182</v>
      </c>
    </row>
    <row r="18" customFormat="false" ht="12.75" hidden="false" customHeight="false" outlineLevel="0" collapsed="false">
      <c r="A18" s="403" t="s">
        <v>579</v>
      </c>
      <c r="B18" s="359" t="n">
        <v>236</v>
      </c>
      <c r="C18" s="359" t="n">
        <v>14</v>
      </c>
      <c r="D18" s="359" t="n">
        <v>1</v>
      </c>
      <c r="E18" s="359" t="n">
        <v>222</v>
      </c>
      <c r="F18" s="359" t="n">
        <v>1</v>
      </c>
      <c r="G18" s="359" t="n">
        <v>186</v>
      </c>
      <c r="H18" s="359" t="n">
        <v>7</v>
      </c>
      <c r="I18" s="359" t="n">
        <v>55</v>
      </c>
      <c r="J18" s="359" t="n">
        <v>124</v>
      </c>
      <c r="K18" s="359" t="n">
        <v>113</v>
      </c>
      <c r="L18" s="359" t="n">
        <v>7</v>
      </c>
      <c r="M18" s="359" t="n">
        <v>76</v>
      </c>
    </row>
    <row r="19" customFormat="false" ht="12.75" hidden="false" customHeight="false" outlineLevel="0" collapsed="false">
      <c r="A19" s="403" t="s">
        <v>580</v>
      </c>
      <c r="B19" s="359" t="n">
        <v>17</v>
      </c>
      <c r="C19" s="359" t="n">
        <v>0</v>
      </c>
      <c r="D19" s="359" t="n">
        <v>0</v>
      </c>
      <c r="E19" s="359" t="n">
        <v>16</v>
      </c>
      <c r="F19" s="359" t="n">
        <v>28</v>
      </c>
      <c r="G19" s="359" t="n">
        <v>9</v>
      </c>
      <c r="H19" s="359" t="n">
        <v>0</v>
      </c>
      <c r="I19" s="359" t="n">
        <v>7</v>
      </c>
      <c r="J19" s="359" t="n">
        <v>2</v>
      </c>
      <c r="K19" s="359" t="n">
        <v>66</v>
      </c>
      <c r="L19" s="359" t="n">
        <v>13</v>
      </c>
      <c r="M19" s="359" t="n">
        <v>2</v>
      </c>
    </row>
    <row r="20" customFormat="false" ht="12.75" hidden="false" customHeight="false" outlineLevel="0" collapsed="false">
      <c r="A20" s="403" t="s">
        <v>581</v>
      </c>
      <c r="B20" s="359" t="n">
        <v>82</v>
      </c>
      <c r="C20" s="359" t="n">
        <v>0</v>
      </c>
      <c r="D20" s="359" t="n">
        <v>78</v>
      </c>
      <c r="E20" s="359" t="n">
        <v>3</v>
      </c>
      <c r="F20" s="359" t="n">
        <v>0</v>
      </c>
      <c r="G20" s="359" t="n">
        <v>9</v>
      </c>
      <c r="H20" s="359" t="n">
        <v>5</v>
      </c>
      <c r="I20" s="359" t="n">
        <v>0</v>
      </c>
      <c r="J20" s="359" t="n">
        <v>3</v>
      </c>
      <c r="K20" s="359" t="n">
        <v>27</v>
      </c>
      <c r="L20" s="359" t="n">
        <v>0</v>
      </c>
      <c r="M20" s="359" t="n">
        <v>16</v>
      </c>
    </row>
    <row r="21" customFormat="false" ht="12.75" hidden="false" customHeight="false" outlineLevel="0" collapsed="false">
      <c r="A21" s="403" t="s">
        <v>582</v>
      </c>
      <c r="B21" s="359" t="n">
        <v>5</v>
      </c>
      <c r="C21" s="359" t="n">
        <v>0</v>
      </c>
      <c r="D21" s="359" t="n">
        <v>5</v>
      </c>
      <c r="E21" s="359" t="n">
        <v>0</v>
      </c>
      <c r="F21" s="359" t="n">
        <v>0</v>
      </c>
      <c r="G21" s="359" t="n">
        <v>244</v>
      </c>
      <c r="H21" s="359" t="n">
        <v>241</v>
      </c>
      <c r="I21" s="359" t="n">
        <v>0</v>
      </c>
      <c r="J21" s="359" t="n">
        <v>3</v>
      </c>
      <c r="K21" s="359" t="n">
        <v>0</v>
      </c>
      <c r="L21" s="359" t="n">
        <v>0</v>
      </c>
      <c r="M21" s="359" t="n">
        <v>11</v>
      </c>
    </row>
    <row r="22" customFormat="false" ht="12.75" hidden="false" customHeight="false" outlineLevel="0" collapsed="false">
      <c r="A22" s="403" t="s">
        <v>583</v>
      </c>
      <c r="B22" s="359" t="n">
        <v>3</v>
      </c>
      <c r="C22" s="359" t="n">
        <v>0</v>
      </c>
      <c r="D22" s="359" t="n">
        <v>1</v>
      </c>
      <c r="E22" s="359" t="n">
        <v>2</v>
      </c>
      <c r="F22" s="359" t="n">
        <v>1</v>
      </c>
      <c r="G22" s="359" t="n">
        <v>5</v>
      </c>
      <c r="H22" s="359" t="n">
        <v>1</v>
      </c>
      <c r="I22" s="359" t="n">
        <v>2</v>
      </c>
      <c r="J22" s="359" t="n">
        <v>3</v>
      </c>
      <c r="K22" s="359" t="n">
        <v>2</v>
      </c>
      <c r="L22" s="359" t="n">
        <v>1</v>
      </c>
      <c r="M22" s="359" t="n">
        <v>19</v>
      </c>
    </row>
    <row r="23" customFormat="false" ht="12.75" hidden="false" customHeight="false" outlineLevel="0" collapsed="false">
      <c r="A23" s="403" t="s">
        <v>584</v>
      </c>
      <c r="B23" s="359" t="n">
        <v>87</v>
      </c>
      <c r="C23" s="359" t="n">
        <v>20</v>
      </c>
      <c r="D23" s="359" t="n">
        <v>3</v>
      </c>
      <c r="E23" s="359" t="n">
        <v>64</v>
      </c>
      <c r="F23" s="359" t="n">
        <v>8</v>
      </c>
      <c r="G23" s="359" t="n">
        <v>0</v>
      </c>
      <c r="H23" s="359" t="n">
        <v>0</v>
      </c>
      <c r="I23" s="359" t="n">
        <v>0</v>
      </c>
      <c r="J23" s="359" t="n">
        <v>0</v>
      </c>
      <c r="K23" s="359" t="n">
        <v>29</v>
      </c>
      <c r="L23" s="359" t="n">
        <v>0</v>
      </c>
      <c r="M23" s="359" t="n">
        <v>56</v>
      </c>
    </row>
    <row r="24" customFormat="false" ht="12.75" hidden="false" customHeight="false" outlineLevel="0" collapsed="false">
      <c r="A24" s="403" t="s">
        <v>585</v>
      </c>
      <c r="B24" s="359" t="n">
        <v>53</v>
      </c>
      <c r="C24" s="359" t="n">
        <v>0</v>
      </c>
      <c r="D24" s="359" t="n">
        <v>26</v>
      </c>
      <c r="E24" s="359" t="n">
        <v>26</v>
      </c>
      <c r="F24" s="359" t="n">
        <v>36</v>
      </c>
      <c r="G24" s="359" t="n">
        <v>25</v>
      </c>
      <c r="H24" s="359" t="n">
        <v>13</v>
      </c>
      <c r="I24" s="359" t="n">
        <v>8</v>
      </c>
      <c r="J24" s="359" t="n">
        <v>5</v>
      </c>
      <c r="K24" s="359" t="n">
        <v>34</v>
      </c>
      <c r="L24" s="359" t="n">
        <v>0</v>
      </c>
      <c r="M24" s="359" t="n">
        <v>2</v>
      </c>
    </row>
    <row r="25" customFormat="false" ht="12.75" hidden="false" customHeight="false" outlineLevel="0" collapsed="false">
      <c r="A25" s="403" t="s">
        <v>586</v>
      </c>
      <c r="B25" s="359" t="n">
        <v>0</v>
      </c>
      <c r="C25" s="359" t="n">
        <v>0</v>
      </c>
      <c r="D25" s="359" t="n">
        <v>0</v>
      </c>
      <c r="E25" s="359" t="n">
        <v>0</v>
      </c>
      <c r="F25" s="359" t="n">
        <v>46</v>
      </c>
      <c r="G25" s="359" t="n">
        <v>28</v>
      </c>
      <c r="H25" s="359" t="n">
        <v>0</v>
      </c>
      <c r="I25" s="359" t="n">
        <v>26</v>
      </c>
      <c r="J25" s="359" t="n">
        <v>2</v>
      </c>
      <c r="K25" s="359" t="n">
        <v>5</v>
      </c>
      <c r="L25" s="359" t="n">
        <v>25</v>
      </c>
      <c r="M25" s="359" t="n">
        <v>6</v>
      </c>
    </row>
    <row r="26" customFormat="false" ht="12.75" hidden="false" customHeight="false" outlineLevel="0" collapsed="false">
      <c r="A26" s="403" t="s">
        <v>587</v>
      </c>
      <c r="B26" s="359" t="n">
        <v>290</v>
      </c>
      <c r="C26" s="359" t="n">
        <v>5</v>
      </c>
      <c r="D26" s="359" t="n">
        <v>0</v>
      </c>
      <c r="E26" s="359" t="n">
        <v>284</v>
      </c>
      <c r="F26" s="359" t="n">
        <v>78</v>
      </c>
      <c r="G26" s="359" t="n">
        <v>2045</v>
      </c>
      <c r="H26" s="359" t="n">
        <v>49</v>
      </c>
      <c r="I26" s="359" t="n">
        <v>1739</v>
      </c>
      <c r="J26" s="359" t="n">
        <v>257</v>
      </c>
      <c r="K26" s="359" t="n">
        <v>1141</v>
      </c>
      <c r="L26" s="359" t="n">
        <v>51</v>
      </c>
      <c r="M26" s="359" t="n">
        <v>382</v>
      </c>
    </row>
    <row r="27" customFormat="false" ht="12.75" hidden="false" customHeight="false" outlineLevel="0" collapsed="false">
      <c r="A27" s="403" t="s">
        <v>588</v>
      </c>
      <c r="B27" s="359" t="n">
        <v>43</v>
      </c>
      <c r="C27" s="359" t="n">
        <v>5</v>
      </c>
      <c r="D27" s="359" t="n">
        <v>0</v>
      </c>
      <c r="E27" s="359" t="n">
        <v>37</v>
      </c>
      <c r="F27" s="359" t="n">
        <v>62</v>
      </c>
      <c r="G27" s="359" t="n">
        <v>1756</v>
      </c>
      <c r="H27" s="359" t="n">
        <v>46</v>
      </c>
      <c r="I27" s="359" t="n">
        <v>1637</v>
      </c>
      <c r="J27" s="359" t="n">
        <v>73</v>
      </c>
      <c r="K27" s="359" t="n">
        <v>626</v>
      </c>
      <c r="L27" s="359" t="n">
        <v>37</v>
      </c>
      <c r="M27" s="359" t="n">
        <v>357</v>
      </c>
    </row>
    <row r="28" customFormat="false" ht="12.75" hidden="false" customHeight="false" outlineLevel="0" collapsed="false">
      <c r="A28" s="403" t="s">
        <v>589</v>
      </c>
      <c r="B28" s="359" t="n">
        <v>247</v>
      </c>
      <c r="C28" s="359" t="n">
        <v>0</v>
      </c>
      <c r="D28" s="359" t="n">
        <v>0</v>
      </c>
      <c r="E28" s="359" t="n">
        <v>247</v>
      </c>
      <c r="F28" s="359" t="n">
        <v>16</v>
      </c>
      <c r="G28" s="359" t="n">
        <v>289</v>
      </c>
      <c r="H28" s="359" t="n">
        <v>3</v>
      </c>
      <c r="I28" s="359" t="n">
        <v>103</v>
      </c>
      <c r="J28" s="359" t="n">
        <v>184</v>
      </c>
      <c r="K28" s="359" t="n">
        <v>515</v>
      </c>
      <c r="L28" s="359" t="n">
        <v>14</v>
      </c>
      <c r="M28" s="359" t="n">
        <v>26</v>
      </c>
    </row>
    <row r="29" customFormat="false" ht="12.75" hidden="false" customHeight="false" outlineLevel="0" collapsed="false">
      <c r="A29" s="403" t="s">
        <v>590</v>
      </c>
      <c r="B29" s="359" t="n">
        <v>47</v>
      </c>
      <c r="C29" s="359" t="n">
        <v>15</v>
      </c>
      <c r="D29" s="359" t="n">
        <v>0</v>
      </c>
      <c r="E29" s="359" t="n">
        <v>33</v>
      </c>
      <c r="F29" s="359" t="n">
        <v>1</v>
      </c>
      <c r="G29" s="359" t="n">
        <v>520</v>
      </c>
      <c r="H29" s="359" t="n">
        <v>26</v>
      </c>
      <c r="I29" s="359" t="n">
        <v>468</v>
      </c>
      <c r="J29" s="359" t="n">
        <v>27</v>
      </c>
      <c r="K29" s="359" t="n">
        <v>23</v>
      </c>
      <c r="L29" s="359" t="n">
        <v>7</v>
      </c>
      <c r="M29" s="359" t="n">
        <v>140</v>
      </c>
    </row>
    <row r="30" customFormat="false" ht="12.75" hidden="false" customHeight="false" outlineLevel="0" collapsed="false">
      <c r="A30" s="403" t="s">
        <v>591</v>
      </c>
      <c r="B30" s="359" t="n">
        <v>441</v>
      </c>
      <c r="C30" s="359" t="n">
        <v>0</v>
      </c>
      <c r="D30" s="359" t="n">
        <v>140</v>
      </c>
      <c r="E30" s="359" t="n">
        <v>301</v>
      </c>
      <c r="F30" s="359" t="n">
        <v>0</v>
      </c>
      <c r="G30" s="359" t="n">
        <v>874</v>
      </c>
      <c r="H30" s="359" t="n">
        <v>67</v>
      </c>
      <c r="I30" s="359" t="n">
        <v>652</v>
      </c>
      <c r="J30" s="359" t="n">
        <v>155</v>
      </c>
      <c r="K30" s="359" t="n">
        <v>487</v>
      </c>
      <c r="L30" s="359" t="n">
        <v>360</v>
      </c>
      <c r="M30" s="359" t="n">
        <v>127</v>
      </c>
    </row>
    <row r="31" customFormat="false" ht="12.75" hidden="false" customHeight="false" outlineLevel="0" collapsed="false">
      <c r="A31" s="403" t="s">
        <v>592</v>
      </c>
      <c r="B31" s="359" t="n">
        <v>306</v>
      </c>
      <c r="C31" s="359" t="n">
        <v>126</v>
      </c>
      <c r="D31" s="359" t="n">
        <v>13</v>
      </c>
      <c r="E31" s="359" t="n">
        <v>167</v>
      </c>
      <c r="F31" s="359" t="n">
        <v>13</v>
      </c>
      <c r="G31" s="359" t="n">
        <v>58</v>
      </c>
      <c r="H31" s="359" t="n">
        <v>25</v>
      </c>
      <c r="I31" s="359" t="n">
        <v>11</v>
      </c>
      <c r="J31" s="359" t="n">
        <v>22</v>
      </c>
      <c r="K31" s="359" t="n">
        <v>257</v>
      </c>
      <c r="L31" s="359" t="n">
        <v>33</v>
      </c>
      <c r="M31" s="359" t="n">
        <v>92</v>
      </c>
    </row>
    <row r="32" customFormat="false" ht="12.75" hidden="false" customHeight="false" outlineLevel="0" collapsed="false">
      <c r="A32" s="403" t="s">
        <v>593</v>
      </c>
      <c r="B32" s="359" t="n">
        <v>162</v>
      </c>
      <c r="C32" s="359" t="n">
        <v>11</v>
      </c>
      <c r="D32" s="359" t="n">
        <v>12</v>
      </c>
      <c r="E32" s="359" t="n">
        <v>138</v>
      </c>
      <c r="F32" s="359" t="n">
        <v>11</v>
      </c>
      <c r="G32" s="359" t="n">
        <v>7</v>
      </c>
      <c r="H32" s="359" t="n">
        <v>2</v>
      </c>
      <c r="I32" s="359" t="n">
        <v>5</v>
      </c>
      <c r="J32" s="359" t="n">
        <v>0</v>
      </c>
      <c r="K32" s="359" t="n">
        <v>13</v>
      </c>
      <c r="L32" s="359" t="n">
        <v>3</v>
      </c>
      <c r="M32" s="359" t="n">
        <v>21</v>
      </c>
    </row>
    <row r="33" customFormat="false" ht="12.75" hidden="false" customHeight="false" outlineLevel="0" collapsed="false">
      <c r="A33" s="403" t="s">
        <v>594</v>
      </c>
      <c r="B33" s="359" t="n">
        <v>117</v>
      </c>
      <c r="C33" s="359" t="n">
        <v>110</v>
      </c>
      <c r="D33" s="359" t="n">
        <v>0</v>
      </c>
      <c r="E33" s="359" t="n">
        <v>7</v>
      </c>
      <c r="F33" s="359" t="n">
        <v>1</v>
      </c>
      <c r="G33" s="359" t="n">
        <v>6</v>
      </c>
      <c r="H33" s="359" t="n">
        <v>0</v>
      </c>
      <c r="I33" s="359" t="n">
        <v>6</v>
      </c>
      <c r="J33" s="359" t="n">
        <v>0</v>
      </c>
      <c r="K33" s="359" t="n">
        <v>3</v>
      </c>
      <c r="L33" s="359" t="n">
        <v>1</v>
      </c>
      <c r="M33" s="359" t="n">
        <v>5</v>
      </c>
    </row>
    <row r="34" customFormat="false" ht="12.75" hidden="false" customHeight="false" outlineLevel="0" collapsed="false">
      <c r="A34" s="403" t="s">
        <v>595</v>
      </c>
      <c r="B34" s="359" t="n">
        <v>27</v>
      </c>
      <c r="C34" s="359" t="n">
        <v>5</v>
      </c>
      <c r="D34" s="359" t="n">
        <v>0</v>
      </c>
      <c r="E34" s="359" t="n">
        <v>22</v>
      </c>
      <c r="F34" s="359" t="n">
        <v>2</v>
      </c>
      <c r="G34" s="359" t="n">
        <v>45</v>
      </c>
      <c r="H34" s="359" t="n">
        <v>23</v>
      </c>
      <c r="I34" s="359" t="n">
        <v>0</v>
      </c>
      <c r="J34" s="359" t="n">
        <v>22</v>
      </c>
      <c r="K34" s="359" t="n">
        <v>241</v>
      </c>
      <c r="L34" s="359" t="n">
        <v>28</v>
      </c>
      <c r="M34" s="359" t="n">
        <v>66</v>
      </c>
    </row>
    <row r="35" customFormat="false" ht="12.75" hidden="false" customHeight="false" outlineLevel="0" collapsed="false">
      <c r="A35" s="403" t="s">
        <v>596</v>
      </c>
      <c r="B35" s="359" t="n">
        <v>6</v>
      </c>
      <c r="C35" s="359" t="n">
        <v>6</v>
      </c>
      <c r="D35" s="359" t="n">
        <v>0</v>
      </c>
      <c r="E35" s="359" t="n">
        <v>0</v>
      </c>
      <c r="F35" s="359" t="n">
        <v>0</v>
      </c>
      <c r="G35" s="359" t="n">
        <v>63</v>
      </c>
      <c r="H35" s="359" t="n">
        <v>2</v>
      </c>
      <c r="I35" s="359" t="n">
        <v>32</v>
      </c>
      <c r="J35" s="359" t="n">
        <v>29</v>
      </c>
      <c r="K35" s="359" t="n">
        <v>239</v>
      </c>
      <c r="L35" s="359" t="n">
        <v>25</v>
      </c>
      <c r="M35" s="359" t="n">
        <v>56</v>
      </c>
    </row>
    <row r="36" customFormat="false" ht="12.75" hidden="false" customHeight="false" outlineLevel="0" collapsed="false">
      <c r="A36" s="403" t="s">
        <v>597</v>
      </c>
      <c r="B36" s="359" t="n">
        <v>390</v>
      </c>
      <c r="C36" s="359" t="n">
        <v>52</v>
      </c>
      <c r="D36" s="359" t="n">
        <v>7</v>
      </c>
      <c r="E36" s="359" t="n">
        <v>331</v>
      </c>
      <c r="F36" s="359" t="n">
        <v>64</v>
      </c>
      <c r="G36" s="359" t="n">
        <v>768</v>
      </c>
      <c r="H36" s="359" t="n">
        <v>178</v>
      </c>
      <c r="I36" s="359" t="n">
        <v>482</v>
      </c>
      <c r="J36" s="359" t="n">
        <v>108</v>
      </c>
      <c r="K36" s="359" t="n">
        <v>1708</v>
      </c>
      <c r="L36" s="359" t="n">
        <v>448</v>
      </c>
      <c r="M36" s="359" t="n">
        <v>255</v>
      </c>
    </row>
    <row r="37" customFormat="false" ht="12.75" hidden="false" customHeight="false" outlineLevel="0" collapsed="false">
      <c r="A37" s="403" t="s">
        <v>598</v>
      </c>
      <c r="B37" s="359" t="n">
        <v>41</v>
      </c>
      <c r="C37" s="359" t="n">
        <v>35</v>
      </c>
      <c r="D37" s="359" t="n">
        <v>1</v>
      </c>
      <c r="E37" s="359" t="n">
        <v>6</v>
      </c>
      <c r="F37" s="359" t="n">
        <v>40</v>
      </c>
      <c r="G37" s="359" t="n">
        <v>193</v>
      </c>
      <c r="H37" s="359" t="n">
        <v>145</v>
      </c>
      <c r="I37" s="359" t="n">
        <v>11</v>
      </c>
      <c r="J37" s="359" t="n">
        <v>36</v>
      </c>
      <c r="K37" s="359" t="n">
        <v>1477</v>
      </c>
      <c r="L37" s="359" t="n">
        <v>45</v>
      </c>
      <c r="M37" s="359" t="n">
        <v>80</v>
      </c>
    </row>
    <row r="38" customFormat="false" ht="12.75" hidden="false" customHeight="false" outlineLevel="0" collapsed="false">
      <c r="A38" s="403" t="s">
        <v>599</v>
      </c>
      <c r="B38" s="359" t="n">
        <v>50</v>
      </c>
      <c r="C38" s="359" t="n">
        <v>0</v>
      </c>
      <c r="D38" s="359" t="n">
        <v>0</v>
      </c>
      <c r="E38" s="359" t="n">
        <v>50</v>
      </c>
      <c r="F38" s="359" t="n">
        <v>1</v>
      </c>
      <c r="G38" s="359" t="n">
        <v>37</v>
      </c>
      <c r="H38" s="359" t="n">
        <v>1</v>
      </c>
      <c r="I38" s="359" t="n">
        <v>1</v>
      </c>
      <c r="J38" s="359" t="n">
        <v>34</v>
      </c>
      <c r="K38" s="359" t="n">
        <v>27</v>
      </c>
      <c r="L38" s="359" t="n">
        <v>116</v>
      </c>
      <c r="M38" s="359" t="n">
        <v>17</v>
      </c>
    </row>
    <row r="39" customFormat="false" ht="12.75" hidden="false" customHeight="false" outlineLevel="0" collapsed="false">
      <c r="A39" s="403" t="s">
        <v>600</v>
      </c>
      <c r="B39" s="359" t="n">
        <v>3</v>
      </c>
      <c r="C39" s="359" t="n">
        <v>1</v>
      </c>
      <c r="D39" s="359" t="n">
        <v>1</v>
      </c>
      <c r="E39" s="359" t="n">
        <v>1</v>
      </c>
      <c r="F39" s="359" t="n">
        <v>0</v>
      </c>
      <c r="G39" s="359" t="n">
        <v>3</v>
      </c>
      <c r="H39" s="359" t="n">
        <v>2</v>
      </c>
      <c r="I39" s="359" t="n">
        <v>0</v>
      </c>
      <c r="J39" s="359" t="n">
        <v>1</v>
      </c>
      <c r="K39" s="359" t="n">
        <v>103</v>
      </c>
      <c r="L39" s="359" t="n">
        <v>144</v>
      </c>
      <c r="M39" s="359" t="n">
        <v>15</v>
      </c>
    </row>
    <row r="40" customFormat="false" ht="12.75" hidden="false" customHeight="false" outlineLevel="0" collapsed="false">
      <c r="A40" s="403" t="s">
        <v>601</v>
      </c>
      <c r="B40" s="359" t="n">
        <v>296</v>
      </c>
      <c r="C40" s="359" t="n">
        <v>16</v>
      </c>
      <c r="D40" s="359" t="n">
        <v>5</v>
      </c>
      <c r="E40" s="359" t="n">
        <v>274</v>
      </c>
      <c r="F40" s="359" t="n">
        <v>23</v>
      </c>
      <c r="G40" s="359" t="n">
        <v>535</v>
      </c>
      <c r="H40" s="359" t="n">
        <v>29</v>
      </c>
      <c r="I40" s="359" t="n">
        <v>469</v>
      </c>
      <c r="J40" s="359" t="n">
        <v>36</v>
      </c>
      <c r="K40" s="359" t="n">
        <v>101</v>
      </c>
      <c r="L40" s="359" t="n">
        <v>142</v>
      </c>
      <c r="M40" s="359" t="n">
        <v>142</v>
      </c>
    </row>
    <row r="41" customFormat="false" ht="12.75" hidden="false" customHeight="false" outlineLevel="0" collapsed="false">
      <c r="A41" s="403" t="s">
        <v>602</v>
      </c>
      <c r="B41" s="359" t="n">
        <v>2987</v>
      </c>
      <c r="C41" s="359" t="n">
        <v>1835</v>
      </c>
      <c r="D41" s="359" t="n">
        <v>437</v>
      </c>
      <c r="E41" s="359" t="n">
        <v>715</v>
      </c>
      <c r="F41" s="359" t="n">
        <v>1021</v>
      </c>
      <c r="G41" s="359" t="n">
        <v>942</v>
      </c>
      <c r="H41" s="359" t="n">
        <v>77</v>
      </c>
      <c r="I41" s="359" t="n">
        <v>460</v>
      </c>
      <c r="J41" s="359" t="n">
        <v>404</v>
      </c>
      <c r="K41" s="359" t="n">
        <v>1450</v>
      </c>
      <c r="L41" s="359" t="n">
        <v>621</v>
      </c>
      <c r="M41" s="359" t="n">
        <v>291</v>
      </c>
    </row>
    <row r="42" customFormat="false" ht="12.75" hidden="false" customHeight="false" outlineLevel="0" collapsed="false">
      <c r="A42" s="403" t="s">
        <v>603</v>
      </c>
      <c r="B42" s="359" t="n">
        <v>2510</v>
      </c>
      <c r="C42" s="359" t="n">
        <v>1712</v>
      </c>
      <c r="D42" s="359" t="n">
        <v>371</v>
      </c>
      <c r="E42" s="359" t="n">
        <v>426</v>
      </c>
      <c r="F42" s="359" t="n">
        <v>754</v>
      </c>
      <c r="G42" s="359" t="n">
        <v>591</v>
      </c>
      <c r="H42" s="359" t="n">
        <v>24</v>
      </c>
      <c r="I42" s="359" t="n">
        <v>272</v>
      </c>
      <c r="J42" s="359" t="n">
        <v>295</v>
      </c>
      <c r="K42" s="359" t="n">
        <v>839</v>
      </c>
      <c r="L42" s="359" t="n">
        <v>383</v>
      </c>
      <c r="M42" s="359" t="n">
        <v>105</v>
      </c>
    </row>
    <row r="43" customFormat="false" ht="12.75" hidden="false" customHeight="false" outlineLevel="0" collapsed="false">
      <c r="A43" s="403" t="s">
        <v>604</v>
      </c>
      <c r="B43" s="359" t="n">
        <v>162</v>
      </c>
      <c r="C43" s="359" t="n">
        <v>3</v>
      </c>
      <c r="D43" s="359" t="n">
        <v>14</v>
      </c>
      <c r="E43" s="359" t="n">
        <v>145</v>
      </c>
      <c r="F43" s="359" t="n">
        <v>196</v>
      </c>
      <c r="G43" s="359" t="n">
        <v>87</v>
      </c>
      <c r="H43" s="359" t="n">
        <v>30</v>
      </c>
      <c r="I43" s="359" t="n">
        <v>56</v>
      </c>
      <c r="J43" s="359" t="n">
        <v>1</v>
      </c>
      <c r="K43" s="359" t="n">
        <v>48</v>
      </c>
      <c r="L43" s="359" t="n">
        <v>215</v>
      </c>
      <c r="M43" s="359" t="n">
        <v>56</v>
      </c>
    </row>
    <row r="44" customFormat="false" ht="12.75" hidden="false" customHeight="false" outlineLevel="0" collapsed="false">
      <c r="A44" s="403" t="s">
        <v>605</v>
      </c>
      <c r="B44" s="359" t="n">
        <v>112</v>
      </c>
      <c r="C44" s="359" t="n">
        <v>5</v>
      </c>
      <c r="D44" s="359" t="n">
        <v>4</v>
      </c>
      <c r="E44" s="359" t="n">
        <v>103</v>
      </c>
      <c r="F44" s="359" t="n">
        <v>44</v>
      </c>
      <c r="G44" s="359" t="n">
        <v>9</v>
      </c>
      <c r="H44" s="359" t="n">
        <v>0</v>
      </c>
      <c r="I44" s="359" t="n">
        <v>9</v>
      </c>
      <c r="J44" s="359" t="n">
        <v>0</v>
      </c>
      <c r="K44" s="359" t="n">
        <v>98</v>
      </c>
      <c r="L44" s="359" t="n">
        <v>13</v>
      </c>
      <c r="M44" s="359" t="n">
        <v>51</v>
      </c>
    </row>
    <row r="45" customFormat="false" ht="12.75" hidden="false" customHeight="false" outlineLevel="0" collapsed="false">
      <c r="A45" s="403" t="s">
        <v>606</v>
      </c>
      <c r="B45" s="359" t="n">
        <v>2</v>
      </c>
      <c r="C45" s="359" t="n">
        <v>0</v>
      </c>
      <c r="D45" s="359" t="n">
        <v>1</v>
      </c>
      <c r="E45" s="359" t="n">
        <v>1</v>
      </c>
      <c r="F45" s="359" t="n">
        <v>2</v>
      </c>
      <c r="G45" s="359" t="n">
        <v>1</v>
      </c>
      <c r="H45" s="359" t="n">
        <v>0</v>
      </c>
      <c r="I45" s="359" t="n">
        <v>1</v>
      </c>
      <c r="J45" s="359" t="n">
        <v>0</v>
      </c>
      <c r="K45" s="359" t="n">
        <v>9</v>
      </c>
      <c r="L45" s="359" t="n">
        <v>7</v>
      </c>
      <c r="M45" s="359" t="n">
        <v>8</v>
      </c>
    </row>
    <row r="46" customFormat="false" ht="12.75" hidden="false" customHeight="false" outlineLevel="0" collapsed="false">
      <c r="A46" s="403" t="s">
        <v>607</v>
      </c>
      <c r="B46" s="359" t="n">
        <v>201</v>
      </c>
      <c r="C46" s="359" t="n">
        <v>114</v>
      </c>
      <c r="D46" s="359" t="n">
        <v>47</v>
      </c>
      <c r="E46" s="359" t="n">
        <v>40</v>
      </c>
      <c r="F46" s="359" t="n">
        <v>24</v>
      </c>
      <c r="G46" s="359" t="n">
        <v>253</v>
      </c>
      <c r="H46" s="359" t="n">
        <v>22</v>
      </c>
      <c r="I46" s="359" t="n">
        <v>122</v>
      </c>
      <c r="J46" s="359" t="n">
        <v>109</v>
      </c>
      <c r="K46" s="359" t="n">
        <v>456</v>
      </c>
      <c r="L46" s="359" t="n">
        <v>4</v>
      </c>
      <c r="M46" s="359" t="n">
        <v>70</v>
      </c>
    </row>
    <row r="47" customFormat="false" ht="12.75" hidden="false" customHeight="false" outlineLevel="0" collapsed="false">
      <c r="A47" s="403" t="s">
        <v>608</v>
      </c>
      <c r="B47" s="359" t="n">
        <v>1412</v>
      </c>
      <c r="C47" s="359" t="n">
        <v>803</v>
      </c>
      <c r="D47" s="359" t="n">
        <v>272</v>
      </c>
      <c r="E47" s="359" t="n">
        <v>337</v>
      </c>
      <c r="F47" s="359" t="n">
        <v>301</v>
      </c>
      <c r="G47" s="359" t="n">
        <v>9</v>
      </c>
      <c r="H47" s="359" t="n">
        <v>3</v>
      </c>
      <c r="I47" s="359" t="n">
        <v>7</v>
      </c>
      <c r="J47" s="359" t="n">
        <v>0</v>
      </c>
      <c r="K47" s="359" t="n">
        <v>145</v>
      </c>
      <c r="L47" s="359" t="n">
        <v>237</v>
      </c>
      <c r="M47" s="359" t="n">
        <v>12</v>
      </c>
    </row>
    <row r="48" customFormat="false" ht="12.75" hidden="false" customHeight="false" outlineLevel="0" collapsed="false">
      <c r="A48" s="403" t="s">
        <v>609</v>
      </c>
      <c r="B48" s="359" t="n">
        <v>1061</v>
      </c>
      <c r="C48" s="359" t="n">
        <v>778</v>
      </c>
      <c r="D48" s="359" t="n">
        <v>161</v>
      </c>
      <c r="E48" s="359" t="n">
        <v>123</v>
      </c>
      <c r="F48" s="359" t="n">
        <v>1</v>
      </c>
      <c r="G48" s="359" t="n">
        <v>7</v>
      </c>
      <c r="H48" s="359" t="n">
        <v>2</v>
      </c>
      <c r="I48" s="359" t="n">
        <v>6</v>
      </c>
      <c r="J48" s="359" t="n">
        <v>0</v>
      </c>
      <c r="K48" s="359" t="n">
        <v>3</v>
      </c>
      <c r="L48" s="359" t="n">
        <v>0</v>
      </c>
      <c r="M48" s="359" t="n">
        <v>0</v>
      </c>
    </row>
    <row r="49" customFormat="false" ht="12.75" hidden="false" customHeight="false" outlineLevel="0" collapsed="false">
      <c r="A49" s="403" t="s">
        <v>610</v>
      </c>
      <c r="B49" s="359" t="n">
        <v>79</v>
      </c>
      <c r="C49" s="359" t="n">
        <v>2</v>
      </c>
      <c r="D49" s="359" t="n">
        <v>77</v>
      </c>
      <c r="E49" s="359" t="n">
        <v>0</v>
      </c>
      <c r="F49" s="359" t="n">
        <v>10</v>
      </c>
      <c r="G49" s="359" t="n">
        <v>0</v>
      </c>
      <c r="H49" s="359" t="n">
        <v>0</v>
      </c>
      <c r="I49" s="359" t="n">
        <v>0</v>
      </c>
      <c r="J49" s="359" t="n">
        <v>0</v>
      </c>
      <c r="K49" s="359" t="n">
        <v>5</v>
      </c>
      <c r="L49" s="359" t="n">
        <v>4</v>
      </c>
      <c r="M49" s="359" t="n">
        <v>1</v>
      </c>
    </row>
    <row r="50" customFormat="false" ht="12.75" hidden="false" customHeight="false" outlineLevel="0" collapsed="false">
      <c r="A50" s="403" t="s">
        <v>611</v>
      </c>
      <c r="B50" s="359" t="n">
        <v>272</v>
      </c>
      <c r="C50" s="359" t="n">
        <v>23</v>
      </c>
      <c r="D50" s="359" t="n">
        <v>35</v>
      </c>
      <c r="E50" s="359" t="n">
        <v>214</v>
      </c>
      <c r="F50" s="359" t="n">
        <v>290</v>
      </c>
      <c r="G50" s="359" t="n">
        <v>2</v>
      </c>
      <c r="H50" s="359" t="n">
        <v>1</v>
      </c>
      <c r="I50" s="359" t="n">
        <v>1</v>
      </c>
      <c r="J50" s="359" t="n">
        <v>0</v>
      </c>
      <c r="K50" s="359" t="n">
        <v>137</v>
      </c>
      <c r="L50" s="359" t="n">
        <v>233</v>
      </c>
      <c r="M50" s="359" t="n">
        <v>10</v>
      </c>
    </row>
    <row r="51" customFormat="false" ht="12.75" hidden="false" customHeight="false" outlineLevel="0" collapsed="false">
      <c r="A51" s="403" t="s">
        <v>612</v>
      </c>
      <c r="B51" s="359" t="n">
        <v>265</v>
      </c>
      <c r="C51" s="359" t="n">
        <v>2</v>
      </c>
      <c r="D51" s="359" t="n">
        <v>21</v>
      </c>
      <c r="E51" s="359" t="n">
        <v>241</v>
      </c>
      <c r="F51" s="359" t="n">
        <v>7502</v>
      </c>
      <c r="G51" s="359" t="n">
        <v>18</v>
      </c>
      <c r="H51" s="359" t="n">
        <v>5</v>
      </c>
      <c r="I51" s="359" t="n">
        <v>8</v>
      </c>
      <c r="J51" s="359" t="n">
        <v>6</v>
      </c>
      <c r="K51" s="359" t="n">
        <v>158</v>
      </c>
      <c r="L51" s="359" t="n">
        <v>37</v>
      </c>
      <c r="M51" s="359" t="n">
        <v>28</v>
      </c>
    </row>
    <row r="52" customFormat="false" ht="12.75" hidden="false" customHeight="false" outlineLevel="0" collapsed="false">
      <c r="A52" s="403" t="s">
        <v>613</v>
      </c>
      <c r="B52" s="359" t="n">
        <v>166</v>
      </c>
      <c r="C52" s="359" t="n">
        <v>10</v>
      </c>
      <c r="D52" s="359" t="n">
        <v>138</v>
      </c>
      <c r="E52" s="359" t="n">
        <v>18</v>
      </c>
      <c r="F52" s="359" t="n">
        <v>63</v>
      </c>
      <c r="G52" s="359" t="n">
        <v>810</v>
      </c>
      <c r="H52" s="359" t="n">
        <v>136</v>
      </c>
      <c r="I52" s="359" t="n">
        <v>473</v>
      </c>
      <c r="J52" s="359" t="n">
        <v>201</v>
      </c>
      <c r="K52" s="359" t="n">
        <v>754</v>
      </c>
      <c r="L52" s="359" t="n">
        <v>117</v>
      </c>
      <c r="M52" s="359" t="n">
        <v>197</v>
      </c>
    </row>
    <row r="53" customFormat="false" ht="12.75" hidden="false" customHeight="false" outlineLevel="0" collapsed="false">
      <c r="A53" s="403" t="s">
        <v>614</v>
      </c>
      <c r="B53" s="359" t="n">
        <v>0</v>
      </c>
      <c r="C53" s="359" t="n">
        <v>0</v>
      </c>
      <c r="D53" s="359" t="n">
        <v>0</v>
      </c>
      <c r="E53" s="359" t="n">
        <v>0</v>
      </c>
      <c r="F53" s="359" t="n">
        <v>0</v>
      </c>
      <c r="G53" s="359" t="n">
        <v>25</v>
      </c>
      <c r="H53" s="359" t="n">
        <v>8</v>
      </c>
      <c r="I53" s="359" t="n">
        <v>12</v>
      </c>
      <c r="J53" s="359" t="n">
        <v>5</v>
      </c>
      <c r="K53" s="359" t="n">
        <v>35</v>
      </c>
      <c r="L53" s="359" t="n">
        <v>6</v>
      </c>
      <c r="M53" s="359" t="n">
        <v>30</v>
      </c>
    </row>
    <row r="54" customFormat="false" ht="12.75" hidden="false" customHeight="false" outlineLevel="0" collapsed="false">
      <c r="A54" s="403" t="s">
        <v>615</v>
      </c>
      <c r="B54" s="359" t="n">
        <v>143</v>
      </c>
      <c r="C54" s="359" t="n">
        <v>10</v>
      </c>
      <c r="D54" s="359" t="n">
        <v>131</v>
      </c>
      <c r="E54" s="359" t="n">
        <v>2</v>
      </c>
      <c r="F54" s="359" t="n">
        <v>62</v>
      </c>
      <c r="G54" s="359" t="n">
        <v>600</v>
      </c>
      <c r="H54" s="359" t="n">
        <v>112</v>
      </c>
      <c r="I54" s="359" t="n">
        <v>416</v>
      </c>
      <c r="J54" s="359" t="n">
        <v>72</v>
      </c>
      <c r="K54" s="359" t="n">
        <v>541</v>
      </c>
      <c r="L54" s="359" t="n">
        <v>107</v>
      </c>
      <c r="M54" s="359" t="n">
        <v>61</v>
      </c>
    </row>
    <row r="55" customFormat="false" ht="12.75" hidden="false" customHeight="false" outlineLevel="0" collapsed="false">
      <c r="A55" s="403" t="s">
        <v>616</v>
      </c>
      <c r="B55" s="359" t="n">
        <v>23</v>
      </c>
      <c r="C55" s="359" t="n">
        <v>0</v>
      </c>
      <c r="D55" s="359" t="n">
        <v>7</v>
      </c>
      <c r="E55" s="359" t="n">
        <v>16</v>
      </c>
      <c r="F55" s="359" t="n">
        <v>1</v>
      </c>
      <c r="G55" s="359" t="n">
        <v>186</v>
      </c>
      <c r="H55" s="359" t="n">
        <v>16</v>
      </c>
      <c r="I55" s="359" t="n">
        <v>44</v>
      </c>
      <c r="J55" s="359" t="n">
        <v>125</v>
      </c>
      <c r="K55" s="359" t="n">
        <v>178</v>
      </c>
      <c r="L55" s="359" t="n">
        <v>3</v>
      </c>
      <c r="M55" s="359" t="n">
        <v>107</v>
      </c>
    </row>
    <row r="56" customFormat="false" ht="12.75" hidden="false" customHeight="false" outlineLevel="0" collapsed="false">
      <c r="A56" s="403" t="s">
        <v>617</v>
      </c>
      <c r="B56" s="359" t="n">
        <v>316</v>
      </c>
      <c r="C56" s="359" t="n">
        <v>42</v>
      </c>
      <c r="D56" s="359" t="n">
        <v>22</v>
      </c>
      <c r="E56" s="359" t="n">
        <v>252</v>
      </c>
      <c r="F56" s="359" t="n">
        <v>23</v>
      </c>
      <c r="G56" s="359" t="n">
        <v>2472</v>
      </c>
      <c r="H56" s="359" t="n">
        <v>1215</v>
      </c>
      <c r="I56" s="359" t="n">
        <v>806</v>
      </c>
      <c r="J56" s="359" t="n">
        <v>452</v>
      </c>
      <c r="K56" s="359" t="n">
        <v>12980</v>
      </c>
      <c r="L56" s="359" t="n">
        <v>131</v>
      </c>
      <c r="M56" s="359" t="n">
        <v>1554</v>
      </c>
    </row>
    <row r="57" customFormat="false" ht="12.75" hidden="false" customHeight="false" outlineLevel="0" collapsed="false">
      <c r="A57" s="403" t="s">
        <v>618</v>
      </c>
      <c r="B57" s="359" t="n">
        <v>211</v>
      </c>
      <c r="C57" s="359" t="n">
        <v>0</v>
      </c>
      <c r="D57" s="359" t="n">
        <v>0</v>
      </c>
      <c r="E57" s="359" t="n">
        <v>211</v>
      </c>
      <c r="F57" s="359" t="n">
        <v>151</v>
      </c>
      <c r="G57" s="359" t="n">
        <v>150</v>
      </c>
      <c r="H57" s="359" t="n">
        <v>8</v>
      </c>
      <c r="I57" s="359" t="n">
        <v>99</v>
      </c>
      <c r="J57" s="359" t="n">
        <v>43</v>
      </c>
      <c r="K57" s="359" t="n">
        <v>109</v>
      </c>
      <c r="L57" s="359" t="n">
        <v>757</v>
      </c>
      <c r="M57" s="359" t="n">
        <v>37</v>
      </c>
    </row>
    <row r="58" customFormat="false" ht="12.75" hidden="false" customHeight="false" outlineLevel="0" collapsed="false">
      <c r="A58" s="403" t="s">
        <v>619</v>
      </c>
      <c r="B58" s="359" t="n">
        <v>204</v>
      </c>
      <c r="C58" s="359" t="n">
        <v>190</v>
      </c>
      <c r="D58" s="359" t="n">
        <v>0</v>
      </c>
      <c r="E58" s="359" t="n">
        <v>14</v>
      </c>
      <c r="F58" s="359" t="n">
        <v>11</v>
      </c>
      <c r="G58" s="359" t="n">
        <v>132</v>
      </c>
      <c r="H58" s="359" t="n">
        <v>8</v>
      </c>
      <c r="I58" s="359" t="n">
        <v>83</v>
      </c>
      <c r="J58" s="359" t="n">
        <v>41</v>
      </c>
      <c r="K58" s="359" t="n">
        <v>150</v>
      </c>
      <c r="L58" s="359" t="n">
        <v>34</v>
      </c>
      <c r="M58" s="359" t="n">
        <v>513</v>
      </c>
    </row>
    <row r="59" customFormat="false" ht="12.75" hidden="false" customHeight="false" outlineLevel="0" collapsed="false">
      <c r="A59" s="403" t="s">
        <v>620</v>
      </c>
      <c r="B59" s="359" t="n">
        <v>2472</v>
      </c>
      <c r="C59" s="359" t="n">
        <v>290</v>
      </c>
      <c r="D59" s="359" t="n">
        <v>56</v>
      </c>
      <c r="E59" s="359" t="n">
        <v>2125</v>
      </c>
      <c r="F59" s="359" t="n">
        <v>8057</v>
      </c>
      <c r="G59" s="359" t="n">
        <v>1431</v>
      </c>
      <c r="H59" s="359" t="n">
        <v>245</v>
      </c>
      <c r="I59" s="359" t="n">
        <v>831</v>
      </c>
      <c r="J59" s="359" t="n">
        <v>355</v>
      </c>
      <c r="K59" s="359" t="n">
        <v>1001</v>
      </c>
      <c r="L59" s="359" t="n">
        <v>386</v>
      </c>
      <c r="M59" s="359" t="n">
        <v>722</v>
      </c>
    </row>
    <row r="60" customFormat="false" ht="12.75" hidden="false" customHeight="false" outlineLevel="0" collapsed="false">
      <c r="A60" s="403" t="s">
        <v>621</v>
      </c>
      <c r="B60" s="359" t="n">
        <v>2423</v>
      </c>
      <c r="C60" s="359" t="n">
        <v>290</v>
      </c>
      <c r="D60" s="359" t="n">
        <v>55</v>
      </c>
      <c r="E60" s="359" t="n">
        <v>2078</v>
      </c>
      <c r="F60" s="359" t="n">
        <v>8057</v>
      </c>
      <c r="G60" s="359" t="n">
        <v>1390</v>
      </c>
      <c r="H60" s="359" t="n">
        <v>232</v>
      </c>
      <c r="I60" s="359" t="n">
        <v>806</v>
      </c>
      <c r="J60" s="359" t="n">
        <v>352</v>
      </c>
      <c r="K60" s="359" t="n">
        <v>997</v>
      </c>
      <c r="L60" s="359" t="n">
        <v>323</v>
      </c>
      <c r="M60" s="359" t="n">
        <v>722</v>
      </c>
    </row>
    <row r="61" customFormat="false" ht="12.75" hidden="false" customHeight="false" outlineLevel="0" collapsed="false">
      <c r="A61" s="403" t="s">
        <v>622</v>
      </c>
      <c r="B61" s="359" t="n">
        <v>610</v>
      </c>
      <c r="C61" s="359" t="n">
        <v>85</v>
      </c>
      <c r="D61" s="359" t="n">
        <v>0</v>
      </c>
      <c r="E61" s="359" t="n">
        <v>525</v>
      </c>
      <c r="F61" s="359" t="n">
        <v>282</v>
      </c>
      <c r="G61" s="359" t="n">
        <v>185</v>
      </c>
      <c r="H61" s="359" t="n">
        <v>22</v>
      </c>
      <c r="I61" s="359" t="n">
        <v>130</v>
      </c>
      <c r="J61" s="359" t="n">
        <v>34</v>
      </c>
      <c r="K61" s="359" t="n">
        <v>104</v>
      </c>
      <c r="L61" s="359" t="n">
        <v>12</v>
      </c>
      <c r="M61" s="359" t="n">
        <v>61</v>
      </c>
    </row>
    <row r="62" customFormat="false" ht="12.75" hidden="false" customHeight="false" outlineLevel="0" collapsed="false">
      <c r="A62" s="403" t="s">
        <v>623</v>
      </c>
      <c r="B62" s="359" t="n">
        <v>484</v>
      </c>
      <c r="C62" s="359" t="n">
        <v>22</v>
      </c>
      <c r="D62" s="359" t="n">
        <v>0</v>
      </c>
      <c r="E62" s="359" t="n">
        <v>461</v>
      </c>
      <c r="F62" s="359" t="n">
        <v>218</v>
      </c>
      <c r="G62" s="359" t="n">
        <v>55</v>
      </c>
      <c r="H62" s="359" t="n">
        <v>9</v>
      </c>
      <c r="I62" s="359" t="n">
        <v>12</v>
      </c>
      <c r="J62" s="359" t="n">
        <v>34</v>
      </c>
      <c r="K62" s="359" t="n">
        <v>51</v>
      </c>
      <c r="L62" s="359" t="n">
        <v>3</v>
      </c>
      <c r="M62" s="359" t="n">
        <v>7</v>
      </c>
    </row>
    <row r="63" customFormat="false" ht="12.75" hidden="false" customHeight="false" outlineLevel="0" collapsed="false">
      <c r="A63" s="403" t="s">
        <v>624</v>
      </c>
      <c r="B63" s="359" t="n">
        <v>0</v>
      </c>
      <c r="C63" s="359" t="n">
        <v>0</v>
      </c>
      <c r="D63" s="359" t="n">
        <v>0</v>
      </c>
      <c r="E63" s="359" t="n">
        <v>0</v>
      </c>
      <c r="F63" s="359" t="n">
        <v>0</v>
      </c>
      <c r="G63" s="359" t="n">
        <v>2</v>
      </c>
      <c r="H63" s="359" t="n">
        <v>0</v>
      </c>
      <c r="I63" s="359" t="n">
        <v>2</v>
      </c>
      <c r="J63" s="359" t="n">
        <v>0</v>
      </c>
      <c r="K63" s="359" t="n">
        <v>1</v>
      </c>
      <c r="L63" s="359" t="n">
        <v>0</v>
      </c>
      <c r="M63" s="359" t="n">
        <v>25</v>
      </c>
    </row>
    <row r="64" customFormat="false" ht="12.75" hidden="false" customHeight="false" outlineLevel="0" collapsed="false">
      <c r="A64" s="403" t="s">
        <v>625</v>
      </c>
      <c r="B64" s="359" t="n">
        <v>121</v>
      </c>
      <c r="C64" s="359" t="n">
        <v>23</v>
      </c>
      <c r="D64" s="359" t="n">
        <v>13</v>
      </c>
      <c r="E64" s="359" t="n">
        <v>85</v>
      </c>
      <c r="F64" s="359" t="n">
        <v>73</v>
      </c>
      <c r="G64" s="359" t="n">
        <v>31</v>
      </c>
      <c r="H64" s="359" t="n">
        <v>11</v>
      </c>
      <c r="I64" s="359" t="n">
        <v>19</v>
      </c>
      <c r="J64" s="359" t="n">
        <v>1</v>
      </c>
      <c r="K64" s="359" t="n">
        <v>29</v>
      </c>
      <c r="L64" s="359" t="n">
        <v>10</v>
      </c>
      <c r="M64" s="359" t="n">
        <v>10</v>
      </c>
    </row>
    <row r="65" customFormat="false" ht="12.75" hidden="false" customHeight="false" outlineLevel="0" collapsed="false">
      <c r="A65" s="403" t="s">
        <v>626</v>
      </c>
      <c r="B65" s="359" t="n">
        <v>1076</v>
      </c>
      <c r="C65" s="359" t="n">
        <v>145</v>
      </c>
      <c r="D65" s="359" t="n">
        <v>1</v>
      </c>
      <c r="E65" s="359" t="n">
        <v>930</v>
      </c>
      <c r="F65" s="359" t="n">
        <v>45</v>
      </c>
      <c r="G65" s="359" t="n">
        <v>149</v>
      </c>
      <c r="H65" s="359" t="n">
        <v>13</v>
      </c>
      <c r="I65" s="359" t="n">
        <v>22</v>
      </c>
      <c r="J65" s="359" t="n">
        <v>114</v>
      </c>
      <c r="K65" s="359" t="n">
        <v>24</v>
      </c>
      <c r="L65" s="359" t="n">
        <v>182</v>
      </c>
      <c r="M65" s="359" t="n">
        <v>15</v>
      </c>
    </row>
    <row r="66" customFormat="false" ht="12.75" hidden="false" customHeight="false" outlineLevel="0" collapsed="false">
      <c r="A66" s="403" t="s">
        <v>627</v>
      </c>
      <c r="B66" s="359" t="n">
        <v>2</v>
      </c>
      <c r="C66" s="359" t="n">
        <v>0</v>
      </c>
      <c r="D66" s="359" t="n">
        <v>0</v>
      </c>
      <c r="E66" s="359" t="n">
        <v>2</v>
      </c>
      <c r="F66" s="359" t="n">
        <v>0</v>
      </c>
      <c r="G66" s="359" t="n">
        <v>0</v>
      </c>
      <c r="H66" s="359" t="n">
        <v>0</v>
      </c>
      <c r="I66" s="359" t="n">
        <v>0</v>
      </c>
      <c r="J66" s="359" t="n">
        <v>0</v>
      </c>
      <c r="K66" s="359" t="n">
        <v>15</v>
      </c>
      <c r="L66" s="359" t="n">
        <v>0</v>
      </c>
      <c r="M66" s="359" t="n">
        <v>0</v>
      </c>
    </row>
    <row r="67" customFormat="false" ht="12.75" hidden="false" customHeight="false" outlineLevel="0" collapsed="false">
      <c r="A67" s="403" t="s">
        <v>628</v>
      </c>
      <c r="B67" s="359" t="n">
        <v>2</v>
      </c>
      <c r="C67" s="359" t="n">
        <v>1</v>
      </c>
      <c r="D67" s="359" t="n">
        <v>1</v>
      </c>
      <c r="E67" s="359" t="n">
        <v>0</v>
      </c>
      <c r="F67" s="359" t="n">
        <v>19</v>
      </c>
      <c r="G67" s="359" t="n">
        <v>3</v>
      </c>
      <c r="H67" s="359" t="n">
        <v>0</v>
      </c>
      <c r="I67" s="359" t="n">
        <v>3</v>
      </c>
      <c r="J67" s="359" t="n">
        <v>0</v>
      </c>
      <c r="K67" s="359" t="n">
        <v>0</v>
      </c>
      <c r="L67" s="359" t="n">
        <v>22</v>
      </c>
      <c r="M67" s="359" t="n">
        <v>14</v>
      </c>
    </row>
    <row r="68" customFormat="false" ht="12.75" hidden="false" customHeight="false" outlineLevel="0" collapsed="false">
      <c r="A68" s="403" t="s">
        <v>629</v>
      </c>
      <c r="B68" s="359" t="n">
        <v>239</v>
      </c>
      <c r="C68" s="359" t="n">
        <v>2</v>
      </c>
      <c r="D68" s="359" t="n">
        <v>0</v>
      </c>
      <c r="E68" s="359" t="n">
        <v>237</v>
      </c>
      <c r="F68" s="359" t="n">
        <v>7273</v>
      </c>
      <c r="G68" s="359" t="n">
        <v>64</v>
      </c>
      <c r="H68" s="359" t="n">
        <v>17</v>
      </c>
      <c r="I68" s="359" t="n">
        <v>41</v>
      </c>
      <c r="J68" s="359" t="n">
        <v>6</v>
      </c>
      <c r="K68" s="359" t="n">
        <v>423</v>
      </c>
      <c r="L68" s="359" t="n">
        <v>8</v>
      </c>
      <c r="M68" s="359" t="n">
        <v>46</v>
      </c>
    </row>
    <row r="69" customFormat="false" ht="12.75" hidden="false" customHeight="false" outlineLevel="0" collapsed="false">
      <c r="A69" s="403" t="s">
        <v>630</v>
      </c>
      <c r="B69" s="359" t="n">
        <v>1</v>
      </c>
      <c r="C69" s="359" t="n">
        <v>0</v>
      </c>
      <c r="D69" s="359" t="n">
        <v>0</v>
      </c>
      <c r="E69" s="359" t="n">
        <v>1</v>
      </c>
      <c r="F69" s="359" t="n">
        <v>778</v>
      </c>
      <c r="G69" s="359" t="n">
        <v>15</v>
      </c>
      <c r="H69" s="359" t="n">
        <v>13</v>
      </c>
      <c r="I69" s="359" t="n">
        <v>1</v>
      </c>
      <c r="J69" s="359" t="n">
        <v>0</v>
      </c>
      <c r="K69" s="359" t="n">
        <v>0</v>
      </c>
      <c r="L69" s="359" t="n">
        <v>0</v>
      </c>
      <c r="M69" s="359" t="n">
        <v>34</v>
      </c>
    </row>
    <row r="70" customFormat="false" ht="12.75" hidden="false" customHeight="false" outlineLevel="0" collapsed="false">
      <c r="A70" s="403" t="s">
        <v>631</v>
      </c>
      <c r="B70" s="359" t="n">
        <v>183</v>
      </c>
      <c r="C70" s="359" t="n">
        <v>0</v>
      </c>
      <c r="D70" s="359" t="n">
        <v>0</v>
      </c>
      <c r="E70" s="359" t="n">
        <v>183</v>
      </c>
      <c r="F70" s="359" t="n">
        <v>6491</v>
      </c>
      <c r="G70" s="359" t="n">
        <v>35</v>
      </c>
      <c r="H70" s="359" t="n">
        <v>0</v>
      </c>
      <c r="I70" s="359" t="n">
        <v>35</v>
      </c>
      <c r="J70" s="359" t="n">
        <v>0</v>
      </c>
      <c r="K70" s="359" t="n">
        <v>22</v>
      </c>
      <c r="L70" s="359" t="n">
        <v>0</v>
      </c>
      <c r="M70" s="359" t="n">
        <v>1</v>
      </c>
    </row>
    <row r="71" customFormat="false" ht="12.75" hidden="false" customHeight="false" outlineLevel="0" collapsed="false">
      <c r="A71" s="403" t="s">
        <v>632</v>
      </c>
      <c r="B71" s="359" t="n">
        <v>202</v>
      </c>
      <c r="C71" s="359" t="n">
        <v>16</v>
      </c>
      <c r="D71" s="359" t="n">
        <v>11</v>
      </c>
      <c r="E71" s="359" t="n">
        <v>174</v>
      </c>
      <c r="F71" s="359" t="n">
        <v>79</v>
      </c>
      <c r="G71" s="359" t="n">
        <v>78</v>
      </c>
      <c r="H71" s="359" t="n">
        <v>42</v>
      </c>
      <c r="I71" s="359" t="n">
        <v>16</v>
      </c>
      <c r="J71" s="359" t="n">
        <v>20</v>
      </c>
      <c r="K71" s="359" t="n">
        <v>45</v>
      </c>
      <c r="L71" s="359" t="n">
        <v>36</v>
      </c>
      <c r="M71" s="359" t="n">
        <v>37</v>
      </c>
    </row>
    <row r="72" customFormat="false" ht="12.75" hidden="false" customHeight="false" outlineLevel="0" collapsed="false">
      <c r="A72" s="403" t="s">
        <v>633</v>
      </c>
      <c r="B72" s="359" t="n">
        <v>9</v>
      </c>
      <c r="C72" s="359" t="n">
        <v>0</v>
      </c>
      <c r="D72" s="359" t="n">
        <v>2</v>
      </c>
      <c r="E72" s="359" t="n">
        <v>7</v>
      </c>
      <c r="F72" s="359" t="n">
        <v>210</v>
      </c>
      <c r="G72" s="359" t="n">
        <v>505</v>
      </c>
      <c r="H72" s="359" t="n">
        <v>0</v>
      </c>
      <c r="I72" s="359" t="n">
        <v>484</v>
      </c>
      <c r="J72" s="359" t="n">
        <v>21</v>
      </c>
      <c r="K72" s="359" t="n">
        <v>164</v>
      </c>
      <c r="L72" s="359" t="n">
        <v>5</v>
      </c>
      <c r="M72" s="359" t="n">
        <v>50</v>
      </c>
    </row>
    <row r="73" customFormat="false" ht="12.75" hidden="false" customHeight="false" outlineLevel="0" collapsed="false">
      <c r="A73" s="403" t="s">
        <v>634</v>
      </c>
      <c r="B73" s="359" t="n">
        <v>39</v>
      </c>
      <c r="C73" s="359" t="n">
        <v>9</v>
      </c>
      <c r="D73" s="359" t="n">
        <v>20</v>
      </c>
      <c r="E73" s="359" t="n">
        <v>9</v>
      </c>
      <c r="F73" s="359" t="n">
        <v>4</v>
      </c>
      <c r="G73" s="359" t="n">
        <v>35</v>
      </c>
      <c r="H73" s="359" t="n">
        <v>19</v>
      </c>
      <c r="I73" s="359" t="n">
        <v>17</v>
      </c>
      <c r="J73" s="359" t="n">
        <v>0</v>
      </c>
      <c r="K73" s="359" t="n">
        <v>17</v>
      </c>
      <c r="L73" s="359" t="n">
        <v>27</v>
      </c>
      <c r="M73" s="359" t="n">
        <v>22</v>
      </c>
    </row>
    <row r="74" customFormat="false" ht="12.75" hidden="false" customHeight="false" outlineLevel="0" collapsed="false">
      <c r="A74" s="403" t="s">
        <v>635</v>
      </c>
      <c r="B74" s="359" t="n">
        <v>11</v>
      </c>
      <c r="C74" s="359" t="n">
        <v>5</v>
      </c>
      <c r="D74" s="359" t="n">
        <v>0</v>
      </c>
      <c r="E74" s="359" t="n">
        <v>6</v>
      </c>
      <c r="F74" s="359" t="n">
        <v>0</v>
      </c>
      <c r="G74" s="359" t="n">
        <v>149</v>
      </c>
      <c r="H74" s="359" t="n">
        <v>30</v>
      </c>
      <c r="I74" s="359" t="n">
        <v>4</v>
      </c>
      <c r="J74" s="359" t="n">
        <v>116</v>
      </c>
      <c r="K74" s="359" t="n">
        <v>23</v>
      </c>
      <c r="L74" s="359" t="n">
        <v>0</v>
      </c>
      <c r="M74" s="359" t="n">
        <v>33</v>
      </c>
    </row>
    <row r="75" customFormat="false" ht="12.75" hidden="false" customHeight="false" outlineLevel="0" collapsed="false">
      <c r="A75" s="403" t="s">
        <v>636</v>
      </c>
      <c r="B75" s="359" t="n">
        <v>3</v>
      </c>
      <c r="C75" s="359" t="n">
        <v>0</v>
      </c>
      <c r="D75" s="359" t="n">
        <v>0</v>
      </c>
      <c r="E75" s="359" t="n">
        <v>3</v>
      </c>
      <c r="F75" s="359" t="n">
        <v>1</v>
      </c>
      <c r="G75" s="359" t="n">
        <v>3</v>
      </c>
      <c r="H75" s="359" t="n">
        <v>2</v>
      </c>
      <c r="I75" s="359" t="n">
        <v>1</v>
      </c>
      <c r="J75" s="359" t="n">
        <v>0</v>
      </c>
      <c r="K75" s="359" t="n">
        <v>1</v>
      </c>
      <c r="L75" s="359" t="n">
        <v>0</v>
      </c>
      <c r="M75" s="359" t="n">
        <v>2</v>
      </c>
    </row>
    <row r="76" customFormat="false" ht="12.75" hidden="false" customHeight="false" outlineLevel="0" collapsed="false">
      <c r="A76" s="403" t="s">
        <v>637</v>
      </c>
      <c r="B76" s="359" t="n">
        <v>86</v>
      </c>
      <c r="C76" s="359" t="n">
        <v>0</v>
      </c>
      <c r="D76" s="359" t="n">
        <v>0</v>
      </c>
      <c r="E76" s="359" t="n">
        <v>86</v>
      </c>
      <c r="F76" s="359" t="n">
        <v>64</v>
      </c>
      <c r="G76" s="359" t="n">
        <v>6</v>
      </c>
      <c r="H76" s="359" t="n">
        <v>5</v>
      </c>
      <c r="I76" s="359" t="n">
        <v>1</v>
      </c>
      <c r="J76" s="359" t="n">
        <v>0</v>
      </c>
      <c r="K76" s="359" t="n">
        <v>4</v>
      </c>
      <c r="L76" s="359" t="n">
        <v>0</v>
      </c>
      <c r="M76" s="359" t="n">
        <v>116</v>
      </c>
    </row>
    <row r="77" customFormat="false" ht="12.75" hidden="false" customHeight="false" outlineLevel="0" collapsed="false">
      <c r="A77" s="403" t="s">
        <v>638</v>
      </c>
      <c r="B77" s="359" t="n">
        <v>15</v>
      </c>
      <c r="C77" s="359" t="n">
        <v>3</v>
      </c>
      <c r="D77" s="359" t="n">
        <v>6</v>
      </c>
      <c r="E77" s="359" t="n">
        <v>5</v>
      </c>
      <c r="F77" s="359" t="n">
        <v>5</v>
      </c>
      <c r="G77" s="359" t="n">
        <v>156</v>
      </c>
      <c r="H77" s="359" t="n">
        <v>51</v>
      </c>
      <c r="I77" s="359" t="n">
        <v>67</v>
      </c>
      <c r="J77" s="359" t="n">
        <v>38</v>
      </c>
      <c r="K77" s="359" t="n">
        <v>116</v>
      </c>
      <c r="L77" s="359" t="n">
        <v>15</v>
      </c>
      <c r="M77" s="359" t="n">
        <v>286</v>
      </c>
    </row>
    <row r="78" customFormat="false" ht="12.75" hidden="false" customHeight="false" outlineLevel="0" collapsed="false">
      <c r="A78" s="403" t="s">
        <v>639</v>
      </c>
      <c r="B78" s="359" t="n">
        <v>8</v>
      </c>
      <c r="C78" s="359" t="n">
        <v>0</v>
      </c>
      <c r="D78" s="359" t="n">
        <v>0</v>
      </c>
      <c r="E78" s="359" t="n">
        <v>8</v>
      </c>
      <c r="F78" s="359" t="n">
        <v>0</v>
      </c>
      <c r="G78" s="359" t="n">
        <v>22</v>
      </c>
      <c r="H78" s="359" t="n">
        <v>20</v>
      </c>
      <c r="I78" s="359" t="n">
        <v>1</v>
      </c>
      <c r="J78" s="359" t="n">
        <v>1</v>
      </c>
      <c r="K78" s="359" t="n">
        <v>31</v>
      </c>
      <c r="L78" s="359" t="n">
        <v>6</v>
      </c>
      <c r="M78" s="359" t="n">
        <v>4</v>
      </c>
    </row>
    <row r="79" customFormat="false" ht="12.75" hidden="false" customHeight="false" outlineLevel="0" collapsed="false">
      <c r="A79" s="403" t="s">
        <v>640</v>
      </c>
      <c r="B79" s="359" t="n">
        <v>49</v>
      </c>
      <c r="C79" s="359" t="n">
        <v>0</v>
      </c>
      <c r="D79" s="359" t="n">
        <v>1</v>
      </c>
      <c r="E79" s="359" t="n">
        <v>47</v>
      </c>
      <c r="F79" s="359" t="n">
        <v>0</v>
      </c>
      <c r="G79" s="359" t="n">
        <v>41</v>
      </c>
      <c r="H79" s="359" t="n">
        <v>13</v>
      </c>
      <c r="I79" s="359" t="n">
        <v>25</v>
      </c>
      <c r="J79" s="359" t="n">
        <v>3</v>
      </c>
      <c r="K79" s="359" t="n">
        <v>4</v>
      </c>
      <c r="L79" s="359" t="n">
        <v>63</v>
      </c>
      <c r="M79" s="359" t="n">
        <v>0</v>
      </c>
    </row>
    <row r="80" customFormat="false" ht="12.75" hidden="false" customHeight="false" outlineLevel="0" collapsed="false">
      <c r="A80" s="403" t="s">
        <v>641</v>
      </c>
      <c r="B80" s="359" t="n">
        <v>22</v>
      </c>
      <c r="C80" s="359" t="n">
        <v>0</v>
      </c>
      <c r="D80" s="359" t="n">
        <v>1</v>
      </c>
      <c r="E80" s="359" t="n">
        <v>20</v>
      </c>
      <c r="F80" s="359" t="n">
        <v>0</v>
      </c>
      <c r="G80" s="359" t="n">
        <v>34</v>
      </c>
      <c r="H80" s="359" t="n">
        <v>13</v>
      </c>
      <c r="I80" s="359" t="n">
        <v>19</v>
      </c>
      <c r="J80" s="359" t="n">
        <v>1</v>
      </c>
      <c r="K80" s="359" t="n">
        <v>3</v>
      </c>
      <c r="L80" s="359" t="n">
        <v>59</v>
      </c>
      <c r="M80" s="359" t="n">
        <v>0</v>
      </c>
    </row>
    <row r="81" customFormat="false" ht="12.75" hidden="false" customHeight="false" outlineLevel="0" collapsed="false">
      <c r="A81" s="408"/>
      <c r="B81" s="359"/>
      <c r="C81" s="359"/>
      <c r="D81" s="359"/>
      <c r="E81" s="359"/>
      <c r="F81" s="359"/>
      <c r="G81" s="359"/>
      <c r="H81" s="359"/>
      <c r="I81" s="359"/>
      <c r="J81" s="359"/>
      <c r="K81" s="359"/>
      <c r="L81" s="359"/>
      <c r="M81" s="359"/>
    </row>
    <row r="82" customFormat="false" ht="12.75" hidden="false" customHeight="false" outlineLevel="0" collapsed="false">
      <c r="A82" s="408"/>
      <c r="B82" s="359"/>
      <c r="C82" s="359"/>
      <c r="D82" s="359"/>
      <c r="E82" s="359"/>
      <c r="F82" s="359"/>
      <c r="G82" s="359"/>
      <c r="H82" s="359"/>
      <c r="I82" s="359"/>
      <c r="J82" s="359"/>
      <c r="K82" s="359"/>
      <c r="L82" s="359"/>
      <c r="M82" s="359"/>
    </row>
    <row r="83" customFormat="false" ht="12.75" hidden="false" customHeight="false" outlineLevel="0" collapsed="false">
      <c r="A83" s="182" t="s">
        <v>677</v>
      </c>
      <c r="B83" s="182"/>
      <c r="C83" s="359"/>
      <c r="D83" s="359"/>
      <c r="E83" s="359"/>
      <c r="F83" s="359"/>
      <c r="G83" s="359"/>
      <c r="H83" s="359"/>
      <c r="I83" s="359"/>
      <c r="J83" s="359"/>
      <c r="K83" s="359"/>
      <c r="L83" s="359"/>
      <c r="M83" s="182"/>
    </row>
    <row r="84" customFormat="false" ht="12.75" hidden="false" customHeight="false" outlineLevel="0" collapsed="false">
      <c r="B84" s="359"/>
      <c r="C84" s="359"/>
      <c r="D84" s="359"/>
      <c r="E84" s="359"/>
      <c r="F84" s="359"/>
      <c r="G84" s="359"/>
      <c r="H84" s="359"/>
      <c r="I84" s="359"/>
      <c r="J84" s="359"/>
      <c r="K84" s="359"/>
      <c r="L84" s="359"/>
      <c r="M84" s="359"/>
    </row>
    <row r="85" customFormat="false" ht="12.75" hidden="false" customHeight="false" outlineLevel="0" collapsed="false">
      <c r="B85" s="359"/>
      <c r="C85" s="359"/>
      <c r="D85" s="359"/>
      <c r="E85" s="359"/>
      <c r="F85" s="359"/>
      <c r="G85" s="359"/>
      <c r="H85" s="359"/>
      <c r="I85" s="359"/>
      <c r="J85" s="359"/>
      <c r="K85" s="359"/>
      <c r="L85" s="359"/>
      <c r="M85" s="359"/>
    </row>
    <row r="86" customFormat="false" ht="12.75" hidden="false" customHeight="false" outlineLevel="0" collapsed="false">
      <c r="B86" s="359"/>
      <c r="C86" s="359"/>
      <c r="D86" s="359"/>
      <c r="E86" s="359"/>
      <c r="F86" s="359"/>
      <c r="G86" s="359"/>
      <c r="H86" s="359"/>
      <c r="I86" s="359"/>
      <c r="J86" s="359"/>
      <c r="K86" s="359"/>
      <c r="L86" s="359"/>
      <c r="M86" s="359"/>
    </row>
    <row r="87" customFormat="false" ht="12.75" hidden="false" customHeight="false" outlineLevel="0" collapsed="false">
      <c r="B87" s="359"/>
      <c r="C87" s="359"/>
      <c r="D87" s="359"/>
      <c r="E87" s="359"/>
      <c r="F87" s="359"/>
      <c r="G87" s="359"/>
      <c r="H87" s="359"/>
      <c r="I87" s="359"/>
      <c r="J87" s="359"/>
      <c r="K87" s="359"/>
      <c r="L87" s="359"/>
      <c r="M87" s="359"/>
    </row>
    <row r="88" customFormat="false" ht="12.75" hidden="false" customHeight="false" outlineLevel="0" collapsed="false">
      <c r="B88" s="359"/>
      <c r="C88" s="359"/>
      <c r="D88" s="359"/>
      <c r="E88" s="359"/>
      <c r="F88" s="359"/>
      <c r="G88" s="359"/>
      <c r="H88" s="359"/>
      <c r="I88" s="359"/>
      <c r="J88" s="359"/>
      <c r="K88" s="359"/>
      <c r="L88" s="359"/>
      <c r="M88" s="359"/>
    </row>
    <row r="89" customFormat="false" ht="12.75" hidden="false" customHeight="false" outlineLevel="0" collapsed="false">
      <c r="B89" s="359"/>
      <c r="C89" s="359"/>
      <c r="D89" s="359"/>
      <c r="E89" s="359"/>
      <c r="F89" s="359"/>
      <c r="G89" s="359"/>
      <c r="H89" s="359"/>
      <c r="I89" s="359"/>
      <c r="J89" s="359"/>
      <c r="K89" s="359"/>
      <c r="L89" s="359"/>
      <c r="M89" s="359"/>
    </row>
    <row r="90" customFormat="false" ht="12.75" hidden="false" customHeight="false" outlineLevel="0" collapsed="false">
      <c r="B90" s="359"/>
      <c r="C90" s="359"/>
      <c r="D90" s="359"/>
      <c r="E90" s="359"/>
      <c r="F90" s="359"/>
      <c r="G90" s="359"/>
      <c r="H90" s="359"/>
      <c r="I90" s="359"/>
      <c r="J90" s="359"/>
      <c r="K90" s="359"/>
      <c r="L90" s="359"/>
      <c r="M90" s="359"/>
    </row>
    <row r="91" customFormat="false" ht="12.75" hidden="false" customHeight="false" outlineLevel="0" collapsed="false">
      <c r="B91" s="359"/>
      <c r="C91" s="359"/>
      <c r="D91" s="359"/>
      <c r="E91" s="359"/>
      <c r="F91" s="359"/>
      <c r="G91" s="359"/>
      <c r="H91" s="359"/>
      <c r="I91" s="359"/>
      <c r="J91" s="359"/>
      <c r="K91" s="359"/>
      <c r="L91" s="359"/>
      <c r="M91" s="359"/>
    </row>
    <row r="92" customFormat="false" ht="12.75" hidden="false" customHeight="false" outlineLevel="0" collapsed="false">
      <c r="B92" s="359"/>
      <c r="C92" s="359"/>
      <c r="D92" s="359"/>
      <c r="E92" s="359"/>
      <c r="F92" s="359"/>
      <c r="G92" s="359"/>
      <c r="H92" s="359"/>
      <c r="I92" s="359"/>
      <c r="J92" s="359"/>
      <c r="K92" s="359"/>
      <c r="L92" s="359"/>
      <c r="M92" s="359"/>
    </row>
    <row r="93" customFormat="false" ht="12.75" hidden="false" customHeight="false" outlineLevel="0" collapsed="false">
      <c r="B93" s="359"/>
      <c r="C93" s="359"/>
      <c r="D93" s="359"/>
      <c r="E93" s="359"/>
      <c r="F93" s="359"/>
      <c r="G93" s="359"/>
      <c r="H93" s="359"/>
      <c r="I93" s="359"/>
      <c r="J93" s="359"/>
      <c r="K93" s="359"/>
      <c r="L93" s="359"/>
      <c r="M93" s="359"/>
    </row>
    <row r="94" customFormat="false" ht="12.75" hidden="false" customHeight="false" outlineLevel="0" collapsed="false">
      <c r="B94" s="359"/>
      <c r="C94" s="359"/>
      <c r="D94" s="359"/>
      <c r="E94" s="359"/>
      <c r="F94" s="359"/>
      <c r="G94" s="359"/>
      <c r="H94" s="359"/>
      <c r="I94" s="359"/>
      <c r="J94" s="359"/>
      <c r="K94" s="359"/>
      <c r="L94" s="359"/>
      <c r="M94" s="359"/>
    </row>
    <row r="95" customFormat="false" ht="12.75" hidden="false" customHeight="false" outlineLevel="0" collapsed="false">
      <c r="B95" s="359"/>
      <c r="C95" s="359"/>
      <c r="D95" s="359"/>
      <c r="E95" s="359"/>
      <c r="F95" s="359"/>
      <c r="G95" s="359"/>
      <c r="H95" s="359"/>
      <c r="I95" s="359"/>
      <c r="J95" s="359"/>
      <c r="K95" s="359"/>
      <c r="L95" s="359"/>
      <c r="M95" s="359"/>
    </row>
    <row r="96" customFormat="false" ht="12.75" hidden="false" customHeight="false" outlineLevel="0" collapsed="false">
      <c r="B96" s="359"/>
      <c r="C96" s="359"/>
      <c r="D96" s="359"/>
      <c r="E96" s="359"/>
      <c r="F96" s="359"/>
      <c r="G96" s="359"/>
      <c r="H96" s="359"/>
      <c r="I96" s="359"/>
      <c r="J96" s="359"/>
      <c r="K96" s="359"/>
      <c r="L96" s="359"/>
      <c r="M96" s="359"/>
    </row>
    <row r="98" customFormat="false" ht="12.75" hidden="false" customHeight="false" outlineLevel="0" collapsed="false">
      <c r="B98" s="359"/>
      <c r="C98" s="359"/>
      <c r="D98" s="359"/>
      <c r="E98" s="359"/>
      <c r="F98" s="359"/>
      <c r="G98" s="359"/>
      <c r="H98" s="359"/>
      <c r="I98" s="359"/>
      <c r="J98" s="359"/>
      <c r="K98" s="359"/>
      <c r="L98" s="359"/>
      <c r="M98" s="359"/>
    </row>
    <row r="99" customFormat="false" ht="12.75" hidden="false" customHeight="false" outlineLevel="0" collapsed="false">
      <c r="B99" s="359"/>
      <c r="C99" s="359"/>
      <c r="D99" s="359"/>
      <c r="E99" s="359"/>
      <c r="F99" s="359"/>
      <c r="G99" s="359"/>
      <c r="H99" s="359"/>
      <c r="I99" s="359"/>
      <c r="J99" s="359"/>
      <c r="K99" s="359"/>
      <c r="L99" s="359"/>
      <c r="M99" s="359"/>
    </row>
    <row r="100" customFormat="false" ht="12.75" hidden="false" customHeight="false" outlineLevel="0" collapsed="false">
      <c r="A100" s="3"/>
      <c r="B100" s="77"/>
      <c r="C100" s="77"/>
      <c r="D100" s="77"/>
      <c r="E100" s="77"/>
      <c r="F100" s="77"/>
      <c r="G100" s="77"/>
      <c r="M100" s="3"/>
    </row>
    <row r="101" customFormat="false" ht="12.75" hidden="false" customHeight="false" outlineLevel="0" collapsed="false">
      <c r="A101" s="3"/>
      <c r="B101" s="77"/>
      <c r="C101" s="77"/>
      <c r="D101" s="77"/>
      <c r="E101" s="77"/>
      <c r="F101" s="77"/>
      <c r="G101" s="77"/>
      <c r="H101" s="359"/>
      <c r="I101" s="359"/>
      <c r="J101" s="359"/>
      <c r="K101" s="359"/>
      <c r="L101" s="359"/>
      <c r="M101" s="3"/>
    </row>
    <row r="102" customFormat="false" ht="12.75" hidden="false" customHeight="false" outlineLevel="0" collapsed="false">
      <c r="B102" s="359"/>
      <c r="C102" s="359"/>
      <c r="D102" s="359"/>
      <c r="E102" s="359"/>
      <c r="F102" s="359"/>
      <c r="G102" s="359"/>
      <c r="H102" s="359"/>
      <c r="I102" s="359"/>
      <c r="J102" s="359"/>
      <c r="K102" s="359"/>
      <c r="L102" s="359"/>
      <c r="M102" s="359"/>
    </row>
    <row r="104" customFormat="false" ht="12.75" hidden="false" customHeight="true" outlineLevel="0" collapsed="false">
      <c r="A104" s="142" t="s">
        <v>118</v>
      </c>
      <c r="B104" s="142"/>
      <c r="C104" s="142"/>
      <c r="D104" s="142"/>
      <c r="E104" s="142"/>
      <c r="F104" s="142"/>
      <c r="G104" s="359"/>
      <c r="H104" s="359"/>
      <c r="I104" s="359"/>
      <c r="J104" s="359"/>
      <c r="K104" s="359"/>
      <c r="L104" s="359"/>
      <c r="M104" s="359"/>
    </row>
  </sheetData>
  <mergeCells count="23">
    <mergeCell ref="A1:L1"/>
    <mergeCell ref="M1:N1"/>
    <mergeCell ref="A2:N2"/>
    <mergeCell ref="A4:A6"/>
    <mergeCell ref="B4:E4"/>
    <mergeCell ref="F4:F8"/>
    <mergeCell ref="G4:J4"/>
    <mergeCell ref="K4:K8"/>
    <mergeCell ref="L4:L8"/>
    <mergeCell ref="M4:M8"/>
    <mergeCell ref="B5:B8"/>
    <mergeCell ref="C5:C8"/>
    <mergeCell ref="D5:D8"/>
    <mergeCell ref="E5:E8"/>
    <mergeCell ref="G5:G8"/>
    <mergeCell ref="H5:H8"/>
    <mergeCell ref="I5:I8"/>
    <mergeCell ref="J5:J8"/>
    <mergeCell ref="A7:A9"/>
    <mergeCell ref="B9:M9"/>
    <mergeCell ref="B100:G100"/>
    <mergeCell ref="B101:G101"/>
    <mergeCell ref="A104:F104"/>
  </mergeCells>
  <hyperlinks>
    <hyperlink ref="A1" location="Inhaltsverzeichnis!A1" display="2 Güterverkehr der Eisenbahnen im Jahr 2011 "/>
  </hyperlinks>
  <printOptions headings="false" gridLines="false" gridLinesSet="true" horizontalCentered="false" verticalCentered="false"/>
  <pageMargins left="0.590277777777778" right="0.590277777777778" top="0.7875" bottom="0.78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0" activeCellId="0" sqref="A90:F90"/>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0" min="2" style="394" width="11.7"/>
    <col collapsed="false" customWidth="false" hidden="false" outlineLevel="0" max="257" min="11" style="14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row>
    <row r="4" customFormat="false" ht="12.75" hidden="false" customHeight="true" outlineLevel="0" collapsed="false">
      <c r="A4" s="419" t="s">
        <v>662</v>
      </c>
      <c r="B4" s="318" t="s">
        <v>566</v>
      </c>
      <c r="C4" s="318" t="s">
        <v>704</v>
      </c>
      <c r="D4" s="318" t="s">
        <v>705</v>
      </c>
      <c r="E4" s="318"/>
      <c r="F4" s="318" t="s">
        <v>706</v>
      </c>
      <c r="G4" s="318" t="s">
        <v>707</v>
      </c>
      <c r="H4" s="318" t="s">
        <v>708</v>
      </c>
      <c r="I4" s="318" t="s">
        <v>709</v>
      </c>
      <c r="J4" s="347" t="s">
        <v>710</v>
      </c>
    </row>
    <row r="5" customFormat="false" ht="12.75" hidden="false" customHeight="true" outlineLevel="0" collapsed="false">
      <c r="A5" s="419"/>
      <c r="B5" s="318"/>
      <c r="C5" s="318"/>
      <c r="D5" s="318" t="s">
        <v>668</v>
      </c>
      <c r="E5" s="426"/>
      <c r="F5" s="318"/>
      <c r="G5" s="318"/>
      <c r="H5" s="318"/>
      <c r="I5" s="318"/>
      <c r="J5" s="347"/>
    </row>
    <row r="6" customFormat="false" ht="12.75" hidden="false" customHeight="false" outlineLevel="0" collapsed="false">
      <c r="A6" s="419"/>
      <c r="B6" s="318"/>
      <c r="C6" s="318"/>
      <c r="D6" s="318"/>
      <c r="E6" s="421" t="s">
        <v>711</v>
      </c>
      <c r="F6" s="318"/>
      <c r="G6" s="318"/>
      <c r="H6" s="318"/>
      <c r="I6" s="318"/>
      <c r="J6" s="347"/>
    </row>
    <row r="7" customFormat="false" ht="12.75" hidden="false" customHeight="true" outlineLevel="0" collapsed="false">
      <c r="A7" s="422" t="s">
        <v>676</v>
      </c>
      <c r="B7" s="318"/>
      <c r="C7" s="318"/>
      <c r="D7" s="318"/>
      <c r="E7" s="421" t="s">
        <v>712</v>
      </c>
      <c r="F7" s="318"/>
      <c r="G7" s="318"/>
      <c r="H7" s="318"/>
      <c r="I7" s="318"/>
      <c r="J7" s="347"/>
    </row>
    <row r="8" customFormat="false" ht="12.75" hidden="false" customHeight="false" outlineLevel="0" collapsed="false">
      <c r="A8" s="422"/>
      <c r="B8" s="318"/>
      <c r="C8" s="318"/>
      <c r="D8" s="318"/>
      <c r="E8" s="423"/>
      <c r="F8" s="318"/>
      <c r="G8" s="318"/>
      <c r="H8" s="318"/>
      <c r="I8" s="318"/>
      <c r="J8" s="347"/>
    </row>
    <row r="9" customFormat="false" ht="12.75" hidden="false" customHeight="true" outlineLevel="0" collapsed="false">
      <c r="A9" s="422"/>
      <c r="B9" s="397" t="s">
        <v>194</v>
      </c>
      <c r="C9" s="397"/>
      <c r="D9" s="397"/>
      <c r="E9" s="397"/>
      <c r="F9" s="397"/>
      <c r="G9" s="397"/>
      <c r="H9" s="397"/>
      <c r="I9" s="397"/>
      <c r="J9" s="397"/>
    </row>
    <row r="10" customFormat="false" ht="12.75" hidden="false" customHeight="false" outlineLevel="0" collapsed="false">
      <c r="A10" s="416"/>
      <c r="B10" s="319"/>
      <c r="C10" s="319"/>
      <c r="D10" s="319"/>
      <c r="E10" s="319"/>
      <c r="F10" s="319"/>
      <c r="G10" s="319"/>
      <c r="H10" s="319"/>
      <c r="I10" s="319"/>
      <c r="J10" s="319"/>
    </row>
    <row r="11" customFormat="false" ht="12.75" hidden="false" customHeight="false" outlineLevel="0" collapsed="false">
      <c r="A11" s="398" t="s">
        <v>572</v>
      </c>
      <c r="B11" s="365" t="n">
        <v>46256</v>
      </c>
      <c r="C11" s="365" t="n">
        <v>38790</v>
      </c>
      <c r="D11" s="365" t="n">
        <v>2028</v>
      </c>
      <c r="E11" s="365" t="n">
        <v>1160</v>
      </c>
      <c r="F11" s="365" t="n">
        <v>807</v>
      </c>
      <c r="G11" s="365" t="n">
        <v>1909</v>
      </c>
      <c r="H11" s="365" t="n">
        <v>11243</v>
      </c>
      <c r="I11" s="365" t="n">
        <v>75</v>
      </c>
      <c r="J11" s="365" t="n">
        <v>793</v>
      </c>
    </row>
    <row r="12" customFormat="false" ht="12.75" hidden="false" customHeight="false" outlineLevel="0" collapsed="false">
      <c r="A12" s="403" t="s">
        <v>573</v>
      </c>
      <c r="B12" s="359" t="n">
        <v>4192</v>
      </c>
      <c r="C12" s="359" t="n">
        <v>1711</v>
      </c>
      <c r="D12" s="359" t="n">
        <v>108</v>
      </c>
      <c r="E12" s="359" t="n">
        <v>28</v>
      </c>
      <c r="F12" s="359" t="n">
        <v>9</v>
      </c>
      <c r="G12" s="359" t="n">
        <v>124</v>
      </c>
      <c r="H12" s="359" t="n">
        <v>750</v>
      </c>
      <c r="I12" s="359" t="n">
        <v>0</v>
      </c>
      <c r="J12" s="359" t="n">
        <v>110</v>
      </c>
    </row>
    <row r="13" customFormat="false" ht="12.75" hidden="false" customHeight="false" outlineLevel="0" collapsed="false">
      <c r="A13" s="403" t="s">
        <v>574</v>
      </c>
      <c r="B13" s="359" t="n">
        <v>529</v>
      </c>
      <c r="C13" s="359" t="n">
        <v>469</v>
      </c>
      <c r="D13" s="359" t="n">
        <v>49</v>
      </c>
      <c r="E13" s="359" t="n">
        <v>12</v>
      </c>
      <c r="F13" s="359" t="n">
        <v>5</v>
      </c>
      <c r="G13" s="359" t="n">
        <v>45</v>
      </c>
      <c r="H13" s="359" t="n">
        <v>156</v>
      </c>
      <c r="I13" s="359" t="n">
        <v>0</v>
      </c>
      <c r="J13" s="359" t="n">
        <v>54</v>
      </c>
    </row>
    <row r="14" customFormat="false" ht="12.75" hidden="false" customHeight="false" outlineLevel="0" collapsed="false">
      <c r="A14" s="403" t="s">
        <v>575</v>
      </c>
      <c r="B14" s="359" t="n">
        <v>1542</v>
      </c>
      <c r="C14" s="359" t="n">
        <v>816</v>
      </c>
      <c r="D14" s="359" t="n">
        <v>48</v>
      </c>
      <c r="E14" s="359" t="n">
        <v>9</v>
      </c>
      <c r="F14" s="359" t="n">
        <v>0</v>
      </c>
      <c r="G14" s="359" t="n">
        <v>62</v>
      </c>
      <c r="H14" s="359" t="n">
        <v>370</v>
      </c>
      <c r="I14" s="359" t="n">
        <v>0</v>
      </c>
      <c r="J14" s="359" t="n">
        <v>19</v>
      </c>
    </row>
    <row r="15" customFormat="false" ht="12.75" hidden="false" customHeight="false" outlineLevel="0" collapsed="false">
      <c r="A15" s="403" t="s">
        <v>576</v>
      </c>
      <c r="B15" s="359" t="n">
        <v>2000</v>
      </c>
      <c r="C15" s="359" t="n">
        <v>321</v>
      </c>
      <c r="D15" s="359" t="n">
        <v>9</v>
      </c>
      <c r="E15" s="359" t="n">
        <v>7</v>
      </c>
      <c r="F15" s="359" t="n">
        <v>3</v>
      </c>
      <c r="G15" s="359" t="n">
        <v>11</v>
      </c>
      <c r="H15" s="359" t="n">
        <v>169</v>
      </c>
      <c r="I15" s="359" t="n">
        <v>0</v>
      </c>
      <c r="J15" s="359" t="n">
        <v>26</v>
      </c>
    </row>
    <row r="16" customFormat="false" ht="12.75" hidden="false" customHeight="false" outlineLevel="0" collapsed="false">
      <c r="A16" s="403" t="s">
        <v>577</v>
      </c>
      <c r="B16" s="359" t="n">
        <v>121</v>
      </c>
      <c r="C16" s="359" t="n">
        <v>106</v>
      </c>
      <c r="D16" s="359" t="n">
        <v>2</v>
      </c>
      <c r="E16" s="359" t="n">
        <v>0</v>
      </c>
      <c r="F16" s="359" t="n">
        <v>0</v>
      </c>
      <c r="G16" s="359" t="n">
        <v>6</v>
      </c>
      <c r="H16" s="359" t="n">
        <v>56</v>
      </c>
      <c r="I16" s="359" t="n">
        <v>0</v>
      </c>
      <c r="J16" s="359" t="n">
        <v>10</v>
      </c>
    </row>
    <row r="17" customFormat="false" ht="12.75" hidden="false" customHeight="false" outlineLevel="0" collapsed="false">
      <c r="A17" s="403" t="s">
        <v>578</v>
      </c>
      <c r="B17" s="359" t="n">
        <v>5624</v>
      </c>
      <c r="C17" s="359" t="n">
        <v>5050</v>
      </c>
      <c r="D17" s="359" t="n">
        <v>141</v>
      </c>
      <c r="E17" s="359" t="n">
        <v>48</v>
      </c>
      <c r="F17" s="359" t="n">
        <v>22</v>
      </c>
      <c r="G17" s="359" t="n">
        <v>128</v>
      </c>
      <c r="H17" s="359" t="n">
        <v>1276</v>
      </c>
      <c r="I17" s="359" t="n">
        <v>0</v>
      </c>
      <c r="J17" s="359" t="n">
        <v>148</v>
      </c>
    </row>
    <row r="18" customFormat="false" ht="12.75" hidden="false" customHeight="false" outlineLevel="0" collapsed="false">
      <c r="A18" s="403" t="s">
        <v>579</v>
      </c>
      <c r="B18" s="359" t="n">
        <v>2915</v>
      </c>
      <c r="C18" s="359" t="n">
        <v>2487</v>
      </c>
      <c r="D18" s="359" t="n">
        <v>69</v>
      </c>
      <c r="E18" s="359" t="n">
        <v>12</v>
      </c>
      <c r="F18" s="359" t="n">
        <v>10</v>
      </c>
      <c r="G18" s="359" t="n">
        <v>83</v>
      </c>
      <c r="H18" s="359" t="n">
        <v>905</v>
      </c>
      <c r="I18" s="359" t="n">
        <v>0</v>
      </c>
      <c r="J18" s="359" t="n">
        <v>9</v>
      </c>
    </row>
    <row r="19" customFormat="false" ht="12.75" hidden="false" customHeight="false" outlineLevel="0" collapsed="false">
      <c r="A19" s="403" t="s">
        <v>580</v>
      </c>
      <c r="B19" s="359" t="n">
        <v>599</v>
      </c>
      <c r="C19" s="359" t="n">
        <v>550</v>
      </c>
      <c r="D19" s="359" t="n">
        <v>17</v>
      </c>
      <c r="E19" s="359" t="n">
        <v>10</v>
      </c>
      <c r="F19" s="359" t="n">
        <v>3</v>
      </c>
      <c r="G19" s="359" t="n">
        <v>22</v>
      </c>
      <c r="H19" s="359" t="n">
        <v>137</v>
      </c>
      <c r="I19" s="359" t="n">
        <v>0</v>
      </c>
      <c r="J19" s="359" t="n">
        <v>5</v>
      </c>
    </row>
    <row r="20" customFormat="false" ht="12.75" hidden="false" customHeight="false" outlineLevel="0" collapsed="false">
      <c r="A20" s="403" t="s">
        <v>581</v>
      </c>
      <c r="B20" s="359" t="n">
        <v>840</v>
      </c>
      <c r="C20" s="359" t="n">
        <v>826</v>
      </c>
      <c r="D20" s="359" t="n">
        <v>2</v>
      </c>
      <c r="E20" s="359" t="n">
        <v>0</v>
      </c>
      <c r="F20" s="359" t="n">
        <v>0</v>
      </c>
      <c r="G20" s="359" t="n">
        <v>1</v>
      </c>
      <c r="H20" s="359" t="n">
        <v>103</v>
      </c>
      <c r="I20" s="359" t="n">
        <v>0</v>
      </c>
      <c r="J20" s="359" t="n">
        <v>4</v>
      </c>
    </row>
    <row r="21" customFormat="false" ht="12.75" hidden="false" customHeight="false" outlineLevel="0" collapsed="false">
      <c r="A21" s="403" t="s">
        <v>582</v>
      </c>
      <c r="B21" s="359" t="n">
        <v>74</v>
      </c>
      <c r="C21" s="359" t="n">
        <v>74</v>
      </c>
      <c r="D21" s="359" t="n">
        <v>0</v>
      </c>
      <c r="E21" s="359" t="n">
        <v>0</v>
      </c>
      <c r="F21" s="359" t="n">
        <v>1</v>
      </c>
      <c r="G21" s="359" t="n">
        <v>0</v>
      </c>
      <c r="H21" s="359" t="n">
        <v>21</v>
      </c>
      <c r="I21" s="359" t="n">
        <v>0</v>
      </c>
      <c r="J21" s="359" t="n">
        <v>6</v>
      </c>
    </row>
    <row r="22" customFormat="false" ht="12.75" hidden="false" customHeight="false" outlineLevel="0" collapsed="false">
      <c r="A22" s="403" t="s">
        <v>583</v>
      </c>
      <c r="B22" s="359" t="n">
        <v>519</v>
      </c>
      <c r="C22" s="359" t="n">
        <v>516</v>
      </c>
      <c r="D22" s="359" t="n">
        <v>1</v>
      </c>
      <c r="E22" s="359" t="n">
        <v>1</v>
      </c>
      <c r="F22" s="359" t="n">
        <v>1</v>
      </c>
      <c r="G22" s="359" t="n">
        <v>0</v>
      </c>
      <c r="H22" s="359" t="n">
        <v>26</v>
      </c>
      <c r="I22" s="359" t="n">
        <v>0</v>
      </c>
      <c r="J22" s="359" t="n">
        <v>12</v>
      </c>
    </row>
    <row r="23" customFormat="false" ht="12.75" hidden="false" customHeight="false" outlineLevel="0" collapsed="false">
      <c r="A23" s="403" t="s">
        <v>584</v>
      </c>
      <c r="B23" s="359" t="n">
        <v>309</v>
      </c>
      <c r="C23" s="359" t="n">
        <v>290</v>
      </c>
      <c r="D23" s="359" t="n">
        <v>42</v>
      </c>
      <c r="E23" s="359" t="n">
        <v>18</v>
      </c>
      <c r="F23" s="359" t="n">
        <v>6</v>
      </c>
      <c r="G23" s="359" t="n">
        <v>8</v>
      </c>
      <c r="H23" s="359" t="n">
        <v>22</v>
      </c>
      <c r="I23" s="359" t="n">
        <v>0</v>
      </c>
      <c r="J23" s="359" t="n">
        <v>55</v>
      </c>
    </row>
    <row r="24" customFormat="false" ht="12.75" hidden="false" customHeight="false" outlineLevel="0" collapsed="false">
      <c r="A24" s="403" t="s">
        <v>585</v>
      </c>
      <c r="B24" s="359" t="n">
        <v>368</v>
      </c>
      <c r="C24" s="359" t="n">
        <v>308</v>
      </c>
      <c r="D24" s="359" t="n">
        <v>8</v>
      </c>
      <c r="E24" s="359" t="n">
        <v>6</v>
      </c>
      <c r="F24" s="359" t="n">
        <v>2</v>
      </c>
      <c r="G24" s="359" t="n">
        <v>13</v>
      </c>
      <c r="H24" s="359" t="n">
        <v>62</v>
      </c>
      <c r="I24" s="359" t="n">
        <v>0</v>
      </c>
      <c r="J24" s="359" t="n">
        <v>57</v>
      </c>
    </row>
    <row r="25" customFormat="false" ht="12.75" hidden="false" customHeight="false" outlineLevel="0" collapsed="false">
      <c r="A25" s="403" t="s">
        <v>586</v>
      </c>
      <c r="B25" s="359" t="n">
        <v>179</v>
      </c>
      <c r="C25" s="359" t="n">
        <v>179</v>
      </c>
      <c r="D25" s="359" t="n">
        <v>0</v>
      </c>
      <c r="E25" s="359" t="n">
        <v>0</v>
      </c>
      <c r="F25" s="359" t="n">
        <v>0</v>
      </c>
      <c r="G25" s="359" t="n">
        <v>0</v>
      </c>
      <c r="H25" s="359" t="n">
        <v>0</v>
      </c>
      <c r="I25" s="359" t="n">
        <v>0</v>
      </c>
      <c r="J25" s="359" t="n">
        <v>0</v>
      </c>
    </row>
    <row r="26" customFormat="false" ht="12.75" hidden="false" customHeight="false" outlineLevel="0" collapsed="false">
      <c r="A26" s="403" t="s">
        <v>587</v>
      </c>
      <c r="B26" s="359" t="n">
        <v>1873</v>
      </c>
      <c r="C26" s="359" t="n">
        <v>1797</v>
      </c>
      <c r="D26" s="359" t="n">
        <v>117</v>
      </c>
      <c r="E26" s="359" t="n">
        <v>7</v>
      </c>
      <c r="F26" s="359" t="n">
        <v>11</v>
      </c>
      <c r="G26" s="359" t="n">
        <v>64</v>
      </c>
      <c r="H26" s="359" t="n">
        <v>160</v>
      </c>
      <c r="I26" s="359" t="n">
        <v>2</v>
      </c>
      <c r="J26" s="359" t="n">
        <v>51</v>
      </c>
    </row>
    <row r="27" customFormat="false" ht="12.75" hidden="false" customHeight="false" outlineLevel="0" collapsed="false">
      <c r="A27" s="403" t="s">
        <v>588</v>
      </c>
      <c r="B27" s="359" t="n">
        <v>1317</v>
      </c>
      <c r="C27" s="359" t="n">
        <v>1287</v>
      </c>
      <c r="D27" s="359" t="n">
        <v>47</v>
      </c>
      <c r="E27" s="359" t="n">
        <v>7</v>
      </c>
      <c r="F27" s="359" t="n">
        <v>5</v>
      </c>
      <c r="G27" s="359" t="n">
        <v>60</v>
      </c>
      <c r="H27" s="359" t="n">
        <v>118</v>
      </c>
      <c r="I27" s="359" t="n">
        <v>2</v>
      </c>
      <c r="J27" s="359" t="n">
        <v>46</v>
      </c>
    </row>
    <row r="28" customFormat="false" ht="12.75" hidden="false" customHeight="false" outlineLevel="0" collapsed="false">
      <c r="A28" s="403" t="s">
        <v>589</v>
      </c>
      <c r="B28" s="359" t="n">
        <v>556</v>
      </c>
      <c r="C28" s="359" t="n">
        <v>510</v>
      </c>
      <c r="D28" s="359" t="n">
        <v>70</v>
      </c>
      <c r="E28" s="359" t="n">
        <v>0</v>
      </c>
      <c r="F28" s="359" t="n">
        <v>5</v>
      </c>
      <c r="G28" s="359" t="n">
        <v>4</v>
      </c>
      <c r="H28" s="359" t="n">
        <v>42</v>
      </c>
      <c r="I28" s="359" t="n">
        <v>0</v>
      </c>
      <c r="J28" s="359" t="n">
        <v>5</v>
      </c>
    </row>
    <row r="29" customFormat="false" ht="12.75" hidden="false" customHeight="false" outlineLevel="0" collapsed="false">
      <c r="A29" s="403" t="s">
        <v>590</v>
      </c>
      <c r="B29" s="359" t="n">
        <v>1587</v>
      </c>
      <c r="C29" s="359" t="n">
        <v>1408</v>
      </c>
      <c r="D29" s="359" t="n">
        <v>104</v>
      </c>
      <c r="E29" s="359" t="n">
        <v>11</v>
      </c>
      <c r="F29" s="359" t="n">
        <v>27</v>
      </c>
      <c r="G29" s="359" t="n">
        <v>70</v>
      </c>
      <c r="H29" s="359" t="n">
        <v>504</v>
      </c>
      <c r="I29" s="359" t="n">
        <v>1</v>
      </c>
      <c r="J29" s="359" t="n">
        <v>2</v>
      </c>
    </row>
    <row r="30" customFormat="false" ht="12.75" hidden="false" customHeight="false" outlineLevel="0" collapsed="false">
      <c r="A30" s="403" t="s">
        <v>591</v>
      </c>
      <c r="B30" s="359" t="n">
        <v>3876</v>
      </c>
      <c r="C30" s="359" t="n">
        <v>3263</v>
      </c>
      <c r="D30" s="359" t="n">
        <v>3</v>
      </c>
      <c r="E30" s="359" t="n">
        <v>1</v>
      </c>
      <c r="F30" s="359" t="n">
        <v>48</v>
      </c>
      <c r="G30" s="359" t="n">
        <v>13</v>
      </c>
      <c r="H30" s="359" t="n">
        <v>453</v>
      </c>
      <c r="I30" s="359" t="n">
        <v>0</v>
      </c>
      <c r="J30" s="359" t="n">
        <v>0</v>
      </c>
    </row>
    <row r="31" customFormat="false" ht="12.75" hidden="false" customHeight="false" outlineLevel="0" collapsed="false">
      <c r="A31" s="403" t="s">
        <v>592</v>
      </c>
      <c r="B31" s="359" t="n">
        <v>1562</v>
      </c>
      <c r="C31" s="359" t="n">
        <v>1226</v>
      </c>
      <c r="D31" s="359" t="n">
        <v>51</v>
      </c>
      <c r="E31" s="359" t="n">
        <v>34</v>
      </c>
      <c r="F31" s="359" t="n">
        <v>7</v>
      </c>
      <c r="G31" s="359" t="n">
        <v>451</v>
      </c>
      <c r="H31" s="359" t="n">
        <v>272</v>
      </c>
      <c r="I31" s="359" t="n">
        <v>0</v>
      </c>
      <c r="J31" s="359" t="n">
        <v>29</v>
      </c>
    </row>
    <row r="32" customFormat="false" ht="12.75" hidden="false" customHeight="false" outlineLevel="0" collapsed="false">
      <c r="A32" s="403" t="s">
        <v>593</v>
      </c>
      <c r="B32" s="359" t="n">
        <v>516</v>
      </c>
      <c r="C32" s="359" t="n">
        <v>204</v>
      </c>
      <c r="D32" s="359" t="n">
        <v>31</v>
      </c>
      <c r="E32" s="359" t="n">
        <v>21</v>
      </c>
      <c r="F32" s="359" t="n">
        <v>4</v>
      </c>
      <c r="G32" s="359" t="n">
        <v>22</v>
      </c>
      <c r="H32" s="359" t="n">
        <v>43</v>
      </c>
      <c r="I32" s="359" t="n">
        <v>0</v>
      </c>
      <c r="J32" s="359" t="n">
        <v>2</v>
      </c>
    </row>
    <row r="33" customFormat="false" ht="12.75" hidden="false" customHeight="false" outlineLevel="0" collapsed="false">
      <c r="A33" s="403" t="s">
        <v>594</v>
      </c>
      <c r="B33" s="359" t="n">
        <v>217</v>
      </c>
      <c r="C33" s="359" t="n">
        <v>216</v>
      </c>
      <c r="D33" s="359" t="n">
        <v>9</v>
      </c>
      <c r="E33" s="359" t="n">
        <v>9</v>
      </c>
      <c r="F33" s="359" t="n">
        <v>1</v>
      </c>
      <c r="G33" s="359" t="n">
        <v>0</v>
      </c>
      <c r="H33" s="359" t="n">
        <v>117</v>
      </c>
      <c r="I33" s="359" t="n">
        <v>0</v>
      </c>
      <c r="J33" s="359" t="n">
        <v>20</v>
      </c>
    </row>
    <row r="34" customFormat="false" ht="12.75" hidden="false" customHeight="false" outlineLevel="0" collapsed="false">
      <c r="A34" s="403" t="s">
        <v>595</v>
      </c>
      <c r="B34" s="359" t="n">
        <v>830</v>
      </c>
      <c r="C34" s="359" t="n">
        <v>805</v>
      </c>
      <c r="D34" s="359" t="n">
        <v>11</v>
      </c>
      <c r="E34" s="359" t="n">
        <v>4</v>
      </c>
      <c r="F34" s="359" t="n">
        <v>2</v>
      </c>
      <c r="G34" s="359" t="n">
        <v>429</v>
      </c>
      <c r="H34" s="359" t="n">
        <v>112</v>
      </c>
      <c r="I34" s="359" t="n">
        <v>0</v>
      </c>
      <c r="J34" s="359" t="n">
        <v>8</v>
      </c>
    </row>
    <row r="35" customFormat="false" ht="12.75" hidden="false" customHeight="false" outlineLevel="0" collapsed="false">
      <c r="A35" s="403" t="s">
        <v>596</v>
      </c>
      <c r="B35" s="359" t="n">
        <v>1173</v>
      </c>
      <c r="C35" s="359" t="n">
        <v>968</v>
      </c>
      <c r="D35" s="359" t="n">
        <v>0</v>
      </c>
      <c r="E35" s="359" t="n">
        <v>0</v>
      </c>
      <c r="F35" s="359" t="n">
        <v>14</v>
      </c>
      <c r="G35" s="359" t="n">
        <v>3</v>
      </c>
      <c r="H35" s="359" t="n">
        <v>627</v>
      </c>
      <c r="I35" s="359" t="n">
        <v>69</v>
      </c>
      <c r="J35" s="359" t="n">
        <v>0</v>
      </c>
    </row>
    <row r="36" customFormat="false" ht="12.75" hidden="false" customHeight="false" outlineLevel="0" collapsed="false">
      <c r="A36" s="403" t="s">
        <v>597</v>
      </c>
      <c r="B36" s="359" t="n">
        <v>2789</v>
      </c>
      <c r="C36" s="359" t="n">
        <v>2574</v>
      </c>
      <c r="D36" s="359" t="n">
        <v>171</v>
      </c>
      <c r="E36" s="359" t="n">
        <v>57</v>
      </c>
      <c r="F36" s="359" t="n">
        <v>134</v>
      </c>
      <c r="G36" s="359" t="n">
        <v>182</v>
      </c>
      <c r="H36" s="359" t="n">
        <v>435</v>
      </c>
      <c r="I36" s="359" t="n">
        <v>0</v>
      </c>
      <c r="J36" s="359" t="n">
        <v>6</v>
      </c>
    </row>
    <row r="37" customFormat="false" ht="12.75" hidden="false" customHeight="false" outlineLevel="0" collapsed="false">
      <c r="A37" s="403" t="s">
        <v>598</v>
      </c>
      <c r="B37" s="359" t="n">
        <v>1013</v>
      </c>
      <c r="C37" s="359" t="n">
        <v>944</v>
      </c>
      <c r="D37" s="359" t="n">
        <v>49</v>
      </c>
      <c r="E37" s="359" t="n">
        <v>8</v>
      </c>
      <c r="F37" s="359" t="n">
        <v>103</v>
      </c>
      <c r="G37" s="359" t="n">
        <v>108</v>
      </c>
      <c r="H37" s="359" t="n">
        <v>115</v>
      </c>
      <c r="I37" s="359" t="n">
        <v>0</v>
      </c>
      <c r="J37" s="359" t="n">
        <v>1</v>
      </c>
    </row>
    <row r="38" customFormat="false" ht="12.75" hidden="false" customHeight="false" outlineLevel="0" collapsed="false">
      <c r="A38" s="403" t="s">
        <v>599</v>
      </c>
      <c r="B38" s="359" t="n">
        <v>769</v>
      </c>
      <c r="C38" s="359" t="n">
        <v>749</v>
      </c>
      <c r="D38" s="359" t="n">
        <v>55</v>
      </c>
      <c r="E38" s="359" t="n">
        <v>30</v>
      </c>
      <c r="F38" s="359" t="n">
        <v>8</v>
      </c>
      <c r="G38" s="359" t="n">
        <v>14</v>
      </c>
      <c r="H38" s="359" t="n">
        <v>179</v>
      </c>
      <c r="I38" s="359" t="n">
        <v>0</v>
      </c>
      <c r="J38" s="359" t="n">
        <v>5</v>
      </c>
    </row>
    <row r="39" customFormat="false" ht="12.75" hidden="false" customHeight="false" outlineLevel="0" collapsed="false">
      <c r="A39" s="403" t="s">
        <v>600</v>
      </c>
      <c r="B39" s="359" t="n">
        <v>369</v>
      </c>
      <c r="C39" s="359" t="n">
        <v>344</v>
      </c>
      <c r="D39" s="359" t="n">
        <v>50</v>
      </c>
      <c r="E39" s="359" t="n">
        <v>8</v>
      </c>
      <c r="F39" s="359" t="n">
        <v>6</v>
      </c>
      <c r="G39" s="359" t="n">
        <v>12</v>
      </c>
      <c r="H39" s="359" t="n">
        <v>55</v>
      </c>
      <c r="I39" s="359" t="n">
        <v>0</v>
      </c>
      <c r="J39" s="359" t="n">
        <v>0</v>
      </c>
    </row>
    <row r="40" customFormat="false" ht="12.75" hidden="false" customHeight="false" outlineLevel="0" collapsed="false">
      <c r="A40" s="403" t="s">
        <v>601</v>
      </c>
      <c r="B40" s="359" t="n">
        <v>639</v>
      </c>
      <c r="C40" s="359" t="n">
        <v>537</v>
      </c>
      <c r="D40" s="359" t="n">
        <v>18</v>
      </c>
      <c r="E40" s="359" t="n">
        <v>11</v>
      </c>
      <c r="F40" s="359" t="n">
        <v>17</v>
      </c>
      <c r="G40" s="359" t="n">
        <v>48</v>
      </c>
      <c r="H40" s="359" t="n">
        <v>85</v>
      </c>
      <c r="I40" s="359" t="n">
        <v>0</v>
      </c>
      <c r="J40" s="359" t="n">
        <v>0</v>
      </c>
    </row>
    <row r="41" customFormat="false" ht="12.75" hidden="false" customHeight="false" outlineLevel="0" collapsed="false">
      <c r="A41" s="403" t="s">
        <v>602</v>
      </c>
      <c r="B41" s="359" t="n">
        <v>13780</v>
      </c>
      <c r="C41" s="359" t="n">
        <v>11668</v>
      </c>
      <c r="D41" s="359" t="n">
        <v>841</v>
      </c>
      <c r="E41" s="359" t="n">
        <v>650</v>
      </c>
      <c r="F41" s="359" t="n">
        <v>164</v>
      </c>
      <c r="G41" s="359" t="n">
        <v>521</v>
      </c>
      <c r="H41" s="359" t="n">
        <v>3243</v>
      </c>
      <c r="I41" s="359" t="n">
        <v>2</v>
      </c>
      <c r="J41" s="359" t="n">
        <v>175</v>
      </c>
    </row>
    <row r="42" customFormat="false" ht="12.75" hidden="false" customHeight="false" outlineLevel="0" collapsed="false">
      <c r="A42" s="403" t="s">
        <v>603</v>
      </c>
      <c r="B42" s="359" t="n">
        <v>7486</v>
      </c>
      <c r="C42" s="359" t="n">
        <v>6973</v>
      </c>
      <c r="D42" s="359" t="n">
        <v>624</v>
      </c>
      <c r="E42" s="359" t="n">
        <v>496</v>
      </c>
      <c r="F42" s="359" t="n">
        <v>65</v>
      </c>
      <c r="G42" s="359" t="n">
        <v>252</v>
      </c>
      <c r="H42" s="359" t="n">
        <v>851</v>
      </c>
      <c r="I42" s="359" t="n">
        <v>0</v>
      </c>
      <c r="J42" s="359" t="n">
        <v>68</v>
      </c>
    </row>
    <row r="43" customFormat="false" ht="12.75" hidden="false" customHeight="false" outlineLevel="0" collapsed="false">
      <c r="A43" s="403" t="s">
        <v>604</v>
      </c>
      <c r="B43" s="359" t="n">
        <v>3933</v>
      </c>
      <c r="C43" s="359" t="n">
        <v>2624</v>
      </c>
      <c r="D43" s="359" t="n">
        <v>84</v>
      </c>
      <c r="E43" s="359" t="n">
        <v>76</v>
      </c>
      <c r="F43" s="359" t="n">
        <v>5</v>
      </c>
      <c r="G43" s="359" t="n">
        <v>141</v>
      </c>
      <c r="H43" s="359" t="n">
        <v>1862</v>
      </c>
      <c r="I43" s="359" t="n">
        <v>0</v>
      </c>
      <c r="J43" s="359" t="n">
        <v>22</v>
      </c>
    </row>
    <row r="44" customFormat="false" ht="12.75" hidden="false" customHeight="false" outlineLevel="0" collapsed="false">
      <c r="A44" s="403" t="s">
        <v>605</v>
      </c>
      <c r="B44" s="359" t="n">
        <v>690</v>
      </c>
      <c r="C44" s="359" t="n">
        <v>489</v>
      </c>
      <c r="D44" s="359" t="n">
        <v>47</v>
      </c>
      <c r="E44" s="359" t="n">
        <v>35</v>
      </c>
      <c r="F44" s="359" t="n">
        <v>3</v>
      </c>
      <c r="G44" s="359" t="n">
        <v>65</v>
      </c>
      <c r="H44" s="359" t="n">
        <v>70</v>
      </c>
      <c r="I44" s="359" t="n">
        <v>0</v>
      </c>
      <c r="J44" s="359" t="n">
        <v>2</v>
      </c>
    </row>
    <row r="45" customFormat="false" ht="12.75" hidden="false" customHeight="false" outlineLevel="0" collapsed="false">
      <c r="A45" s="403" t="s">
        <v>606</v>
      </c>
      <c r="B45" s="359" t="n">
        <v>107</v>
      </c>
      <c r="C45" s="359" t="n">
        <v>100</v>
      </c>
      <c r="D45" s="359" t="n">
        <v>4</v>
      </c>
      <c r="E45" s="359" t="n">
        <v>4</v>
      </c>
      <c r="F45" s="359" t="n">
        <v>18</v>
      </c>
      <c r="G45" s="359" t="n">
        <v>5</v>
      </c>
      <c r="H45" s="359" t="n">
        <v>6</v>
      </c>
      <c r="I45" s="359" t="n">
        <v>0</v>
      </c>
      <c r="J45" s="359" t="n">
        <v>5</v>
      </c>
    </row>
    <row r="46" customFormat="false" ht="12.75" hidden="false" customHeight="false" outlineLevel="0" collapsed="false">
      <c r="A46" s="403" t="s">
        <v>607</v>
      </c>
      <c r="B46" s="359" t="n">
        <v>1564</v>
      </c>
      <c r="C46" s="359" t="n">
        <v>1481</v>
      </c>
      <c r="D46" s="359" t="n">
        <v>82</v>
      </c>
      <c r="E46" s="359" t="n">
        <v>39</v>
      </c>
      <c r="F46" s="359" t="n">
        <v>73</v>
      </c>
      <c r="G46" s="359" t="n">
        <v>57</v>
      </c>
      <c r="H46" s="359" t="n">
        <v>454</v>
      </c>
      <c r="I46" s="359" t="n">
        <v>2</v>
      </c>
      <c r="J46" s="359" t="n">
        <v>78</v>
      </c>
    </row>
    <row r="47" customFormat="false" ht="12.75" hidden="false" customHeight="false" outlineLevel="0" collapsed="false">
      <c r="A47" s="403" t="s">
        <v>608</v>
      </c>
      <c r="B47" s="359" t="n">
        <v>3676</v>
      </c>
      <c r="C47" s="359" t="n">
        <v>3428</v>
      </c>
      <c r="D47" s="359" t="n">
        <v>192</v>
      </c>
      <c r="E47" s="359" t="n">
        <v>171</v>
      </c>
      <c r="F47" s="359" t="n">
        <v>18</v>
      </c>
      <c r="G47" s="359" t="n">
        <v>81</v>
      </c>
      <c r="H47" s="359" t="n">
        <v>2391</v>
      </c>
      <c r="I47" s="359" t="n">
        <v>0</v>
      </c>
      <c r="J47" s="359" t="n">
        <v>116</v>
      </c>
    </row>
    <row r="48" customFormat="false" ht="12.75" hidden="false" customHeight="false" outlineLevel="0" collapsed="false">
      <c r="A48" s="403" t="s">
        <v>609</v>
      </c>
      <c r="B48" s="359" t="n">
        <v>986</v>
      </c>
      <c r="C48" s="359" t="n">
        <v>975</v>
      </c>
      <c r="D48" s="359" t="n">
        <v>59</v>
      </c>
      <c r="E48" s="359" t="n">
        <v>59</v>
      </c>
      <c r="F48" s="359" t="n">
        <v>17</v>
      </c>
      <c r="G48" s="359" t="n">
        <v>0</v>
      </c>
      <c r="H48" s="359" t="n">
        <v>844</v>
      </c>
      <c r="I48" s="359" t="n">
        <v>0</v>
      </c>
      <c r="J48" s="359" t="n">
        <v>6</v>
      </c>
    </row>
    <row r="49" customFormat="false" ht="12.75" hidden="false" customHeight="false" outlineLevel="0" collapsed="false">
      <c r="A49" s="403" t="s">
        <v>610</v>
      </c>
      <c r="B49" s="359" t="n">
        <v>38</v>
      </c>
      <c r="C49" s="359" t="n">
        <v>26</v>
      </c>
      <c r="D49" s="359" t="n">
        <v>0</v>
      </c>
      <c r="E49" s="359" t="n">
        <v>0</v>
      </c>
      <c r="F49" s="359" t="n">
        <v>0</v>
      </c>
      <c r="G49" s="359" t="n">
        <v>1</v>
      </c>
      <c r="H49" s="359" t="n">
        <v>10</v>
      </c>
      <c r="I49" s="359" t="n">
        <v>0</v>
      </c>
      <c r="J49" s="359" t="n">
        <v>2</v>
      </c>
    </row>
    <row r="50" customFormat="false" ht="12.75" hidden="false" customHeight="false" outlineLevel="0" collapsed="false">
      <c r="A50" s="403" t="s">
        <v>611</v>
      </c>
      <c r="B50" s="359" t="n">
        <v>2652</v>
      </c>
      <c r="C50" s="359" t="n">
        <v>2426</v>
      </c>
      <c r="D50" s="359" t="n">
        <v>133</v>
      </c>
      <c r="E50" s="359" t="n">
        <v>112</v>
      </c>
      <c r="F50" s="359" t="n">
        <v>1</v>
      </c>
      <c r="G50" s="359" t="n">
        <v>80</v>
      </c>
      <c r="H50" s="359" t="n">
        <v>1537</v>
      </c>
      <c r="I50" s="359" t="n">
        <v>0</v>
      </c>
      <c r="J50" s="359" t="n">
        <v>108</v>
      </c>
    </row>
    <row r="51" customFormat="false" ht="12.75" hidden="false" customHeight="false" outlineLevel="0" collapsed="false">
      <c r="A51" s="403" t="s">
        <v>612</v>
      </c>
      <c r="B51" s="359" t="n">
        <v>794</v>
      </c>
      <c r="C51" s="359" t="n">
        <v>774</v>
      </c>
      <c r="D51" s="359" t="n">
        <v>25</v>
      </c>
      <c r="E51" s="359" t="n">
        <v>16</v>
      </c>
      <c r="F51" s="359" t="n">
        <v>5</v>
      </c>
      <c r="G51" s="359" t="n">
        <v>173</v>
      </c>
      <c r="H51" s="359" t="n">
        <v>201</v>
      </c>
      <c r="I51" s="359" t="n">
        <v>0</v>
      </c>
      <c r="J51" s="359" t="n">
        <v>118</v>
      </c>
    </row>
    <row r="52" customFormat="false" ht="12.75" hidden="false" customHeight="false" outlineLevel="0" collapsed="false">
      <c r="A52" s="403" t="s">
        <v>613</v>
      </c>
      <c r="B52" s="359" t="n">
        <v>1497</v>
      </c>
      <c r="C52" s="359" t="n">
        <v>1431</v>
      </c>
      <c r="D52" s="359" t="n">
        <v>94</v>
      </c>
      <c r="E52" s="359" t="n">
        <v>36</v>
      </c>
      <c r="F52" s="359" t="n">
        <v>15</v>
      </c>
      <c r="G52" s="359" t="n">
        <v>20</v>
      </c>
      <c r="H52" s="359" t="n">
        <v>331</v>
      </c>
      <c r="I52" s="359" t="n">
        <v>1</v>
      </c>
      <c r="J52" s="359" t="n">
        <v>22</v>
      </c>
    </row>
    <row r="53" customFormat="false" ht="12.75" hidden="false" customHeight="false" outlineLevel="0" collapsed="false">
      <c r="A53" s="403" t="s">
        <v>614</v>
      </c>
      <c r="B53" s="359" t="n">
        <v>212</v>
      </c>
      <c r="C53" s="359" t="n">
        <v>203</v>
      </c>
      <c r="D53" s="359" t="n">
        <v>10</v>
      </c>
      <c r="E53" s="359" t="n">
        <v>0</v>
      </c>
      <c r="F53" s="359" t="n">
        <v>3</v>
      </c>
      <c r="G53" s="359" t="n">
        <v>13</v>
      </c>
      <c r="H53" s="359" t="n">
        <v>92</v>
      </c>
      <c r="I53" s="359" t="n">
        <v>0</v>
      </c>
      <c r="J53" s="359" t="n">
        <v>0</v>
      </c>
    </row>
    <row r="54" customFormat="false" ht="12.75" hidden="false" customHeight="false" outlineLevel="0" collapsed="false">
      <c r="A54" s="403" t="s">
        <v>615</v>
      </c>
      <c r="B54" s="359" t="n">
        <v>856</v>
      </c>
      <c r="C54" s="359" t="n">
        <v>804</v>
      </c>
      <c r="D54" s="359" t="n">
        <v>64</v>
      </c>
      <c r="E54" s="359" t="n">
        <v>16</v>
      </c>
      <c r="F54" s="359" t="n">
        <v>0</v>
      </c>
      <c r="G54" s="359" t="n">
        <v>7</v>
      </c>
      <c r="H54" s="359" t="n">
        <v>34</v>
      </c>
      <c r="I54" s="359" t="n">
        <v>0</v>
      </c>
      <c r="J54" s="359" t="n">
        <v>1</v>
      </c>
    </row>
    <row r="55" customFormat="false" ht="12.75" hidden="false" customHeight="false" outlineLevel="0" collapsed="false">
      <c r="A55" s="403" t="s">
        <v>616</v>
      </c>
      <c r="B55" s="359" t="n">
        <v>429</v>
      </c>
      <c r="C55" s="359" t="n">
        <v>424</v>
      </c>
      <c r="D55" s="359" t="n">
        <v>20</v>
      </c>
      <c r="E55" s="359" t="n">
        <v>20</v>
      </c>
      <c r="F55" s="359" t="n">
        <v>12</v>
      </c>
      <c r="G55" s="359" t="n">
        <v>0</v>
      </c>
      <c r="H55" s="359" t="n">
        <v>206</v>
      </c>
      <c r="I55" s="359" t="n">
        <v>1</v>
      </c>
      <c r="J55" s="359" t="n">
        <v>21</v>
      </c>
    </row>
    <row r="56" customFormat="false" ht="12.75" hidden="false" customHeight="false" outlineLevel="0" collapsed="false">
      <c r="A56" s="403" t="s">
        <v>617</v>
      </c>
      <c r="B56" s="359" t="n">
        <v>1879</v>
      </c>
      <c r="C56" s="359" t="n">
        <v>1771</v>
      </c>
      <c r="D56" s="359" t="n">
        <v>65</v>
      </c>
      <c r="E56" s="359" t="n">
        <v>39</v>
      </c>
      <c r="F56" s="359" t="n">
        <v>86</v>
      </c>
      <c r="G56" s="359" t="n">
        <v>15</v>
      </c>
      <c r="H56" s="359" t="n">
        <v>36</v>
      </c>
      <c r="I56" s="359" t="n">
        <v>0</v>
      </c>
      <c r="J56" s="359" t="n">
        <v>4</v>
      </c>
    </row>
    <row r="57" customFormat="false" ht="12.75" hidden="false" customHeight="false" outlineLevel="0" collapsed="false">
      <c r="A57" s="403" t="s">
        <v>618</v>
      </c>
      <c r="B57" s="359" t="n">
        <v>845</v>
      </c>
      <c r="C57" s="359" t="n">
        <v>659</v>
      </c>
      <c r="D57" s="359" t="n">
        <v>38</v>
      </c>
      <c r="E57" s="359" t="n">
        <v>28</v>
      </c>
      <c r="F57" s="359" t="n">
        <v>6</v>
      </c>
      <c r="G57" s="359" t="n">
        <v>13</v>
      </c>
      <c r="H57" s="359" t="n">
        <v>423</v>
      </c>
      <c r="I57" s="359" t="n">
        <v>0</v>
      </c>
      <c r="J57" s="359" t="n">
        <v>0</v>
      </c>
    </row>
    <row r="58" customFormat="false" ht="12.75" hidden="false" customHeight="false" outlineLevel="0" collapsed="false">
      <c r="A58" s="403" t="s">
        <v>619</v>
      </c>
      <c r="B58" s="359" t="n">
        <v>929</v>
      </c>
      <c r="C58" s="359" t="n">
        <v>884</v>
      </c>
      <c r="D58" s="359" t="n">
        <v>79</v>
      </c>
      <c r="E58" s="359" t="n">
        <v>34</v>
      </c>
      <c r="F58" s="359" t="n">
        <v>242</v>
      </c>
      <c r="G58" s="359" t="n">
        <v>51</v>
      </c>
      <c r="H58" s="359" t="n">
        <v>141</v>
      </c>
      <c r="I58" s="359" t="n">
        <v>0</v>
      </c>
      <c r="J58" s="359" t="n">
        <v>11</v>
      </c>
    </row>
    <row r="59" customFormat="false" ht="12.75" hidden="false" customHeight="false" outlineLevel="0" collapsed="false">
      <c r="A59" s="403" t="s">
        <v>620</v>
      </c>
      <c r="B59" s="359" t="n">
        <v>14957</v>
      </c>
      <c r="C59" s="359" t="n">
        <v>13506</v>
      </c>
      <c r="D59" s="359" t="n">
        <v>1927</v>
      </c>
      <c r="E59" s="359" t="n">
        <v>893</v>
      </c>
      <c r="F59" s="359" t="n">
        <v>963</v>
      </c>
      <c r="G59" s="359" t="n">
        <v>706</v>
      </c>
      <c r="H59" s="359" t="n">
        <v>3738</v>
      </c>
      <c r="I59" s="359" t="n">
        <v>1</v>
      </c>
      <c r="J59" s="359" t="n">
        <v>126</v>
      </c>
    </row>
    <row r="60" customFormat="false" ht="12.75" hidden="false" customHeight="false" outlineLevel="0" collapsed="false">
      <c r="A60" s="403" t="s">
        <v>621</v>
      </c>
      <c r="B60" s="359" t="n">
        <v>14438</v>
      </c>
      <c r="C60" s="359" t="n">
        <v>12989</v>
      </c>
      <c r="D60" s="359" t="n">
        <v>1798</v>
      </c>
      <c r="E60" s="359" t="n">
        <v>822</v>
      </c>
      <c r="F60" s="359" t="n">
        <v>959</v>
      </c>
      <c r="G60" s="359" t="n">
        <v>683</v>
      </c>
      <c r="H60" s="359" t="n">
        <v>3735</v>
      </c>
      <c r="I60" s="359" t="n">
        <v>1</v>
      </c>
      <c r="J60" s="359" t="n">
        <v>126</v>
      </c>
    </row>
    <row r="61" customFormat="false" ht="12.75" hidden="false" customHeight="false" outlineLevel="0" collapsed="false">
      <c r="A61" s="403" t="s">
        <v>622</v>
      </c>
      <c r="B61" s="359" t="n">
        <v>2475</v>
      </c>
      <c r="C61" s="359" t="n">
        <v>1941</v>
      </c>
      <c r="D61" s="359" t="n">
        <v>0</v>
      </c>
      <c r="E61" s="359" t="n">
        <v>0</v>
      </c>
      <c r="F61" s="359" t="n">
        <v>15</v>
      </c>
      <c r="G61" s="359" t="n">
        <v>0</v>
      </c>
      <c r="H61" s="359" t="n">
        <v>1266</v>
      </c>
      <c r="I61" s="359" t="n">
        <v>0</v>
      </c>
      <c r="J61" s="359" t="n">
        <v>0</v>
      </c>
    </row>
    <row r="62" customFormat="false" ht="12.75" hidden="false" customHeight="false" outlineLevel="0" collapsed="false">
      <c r="A62" s="403" t="s">
        <v>623</v>
      </c>
      <c r="B62" s="359" t="n">
        <v>1452</v>
      </c>
      <c r="C62" s="359" t="n">
        <v>984</v>
      </c>
      <c r="D62" s="359" t="n">
        <v>0</v>
      </c>
      <c r="E62" s="359" t="n">
        <v>0</v>
      </c>
      <c r="F62" s="359" t="n">
        <v>7</v>
      </c>
      <c r="G62" s="359" t="n">
        <v>0</v>
      </c>
      <c r="H62" s="359" t="n">
        <v>845</v>
      </c>
      <c r="I62" s="359" t="n">
        <v>0</v>
      </c>
      <c r="J62" s="359" t="n">
        <v>0</v>
      </c>
    </row>
    <row r="63" customFormat="false" ht="12.75" hidden="false" customHeight="false" outlineLevel="0" collapsed="false">
      <c r="A63" s="403" t="s">
        <v>624</v>
      </c>
      <c r="B63" s="359" t="n">
        <v>935</v>
      </c>
      <c r="C63" s="359" t="n">
        <v>934</v>
      </c>
      <c r="D63" s="359" t="n">
        <v>1</v>
      </c>
      <c r="E63" s="359" t="n">
        <v>0</v>
      </c>
      <c r="F63" s="359" t="n">
        <v>0</v>
      </c>
      <c r="G63" s="359" t="n">
        <v>1</v>
      </c>
      <c r="H63" s="359" t="n">
        <v>641</v>
      </c>
      <c r="I63" s="359" t="n">
        <v>0</v>
      </c>
      <c r="J63" s="359" t="n">
        <v>0</v>
      </c>
    </row>
    <row r="64" customFormat="false" ht="12.75" hidden="false" customHeight="false" outlineLevel="0" collapsed="false">
      <c r="A64" s="403" t="s">
        <v>625</v>
      </c>
      <c r="B64" s="359" t="n">
        <v>496</v>
      </c>
      <c r="C64" s="359" t="n">
        <v>486</v>
      </c>
      <c r="D64" s="359" t="n">
        <v>1</v>
      </c>
      <c r="E64" s="359" t="n">
        <v>0</v>
      </c>
      <c r="F64" s="359" t="n">
        <v>20</v>
      </c>
      <c r="G64" s="359" t="n">
        <v>0</v>
      </c>
      <c r="H64" s="359" t="n">
        <v>0</v>
      </c>
      <c r="I64" s="359" t="n">
        <v>0</v>
      </c>
      <c r="J64" s="359" t="n">
        <v>0</v>
      </c>
    </row>
    <row r="65" customFormat="false" ht="12.75" hidden="false" customHeight="false" outlineLevel="0" collapsed="false">
      <c r="A65" s="403" t="s">
        <v>626</v>
      </c>
      <c r="B65" s="359" t="n">
        <v>2741</v>
      </c>
      <c r="C65" s="359" t="n">
        <v>2734</v>
      </c>
      <c r="D65" s="359" t="n">
        <v>834</v>
      </c>
      <c r="E65" s="359" t="n">
        <v>398</v>
      </c>
      <c r="F65" s="359" t="n">
        <v>678</v>
      </c>
      <c r="G65" s="359" t="n">
        <v>4</v>
      </c>
      <c r="H65" s="359" t="n">
        <v>0</v>
      </c>
      <c r="I65" s="359" t="n">
        <v>1</v>
      </c>
      <c r="J65" s="359" t="n">
        <v>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row>
    <row r="67" customFormat="false" ht="12.75" hidden="false" customHeight="false" outlineLevel="0" collapsed="false">
      <c r="A67" s="403" t="s">
        <v>628</v>
      </c>
      <c r="B67" s="359" t="n">
        <v>267</v>
      </c>
      <c r="C67" s="359" t="n">
        <v>255</v>
      </c>
      <c r="D67" s="359" t="n">
        <v>14</v>
      </c>
      <c r="E67" s="359" t="n">
        <v>14</v>
      </c>
      <c r="F67" s="359" t="n">
        <v>37</v>
      </c>
      <c r="G67" s="359" t="n">
        <v>0</v>
      </c>
      <c r="H67" s="359" t="n">
        <v>4</v>
      </c>
      <c r="I67" s="359" t="n">
        <v>0</v>
      </c>
      <c r="J67" s="359" t="n">
        <v>0</v>
      </c>
    </row>
    <row r="68" customFormat="false" ht="12.75" hidden="false" customHeight="false" outlineLevel="0" collapsed="false">
      <c r="A68" s="403" t="s">
        <v>629</v>
      </c>
      <c r="B68" s="359" t="n">
        <v>3633</v>
      </c>
      <c r="C68" s="359" t="n">
        <v>3016</v>
      </c>
      <c r="D68" s="359" t="n">
        <v>7</v>
      </c>
      <c r="E68" s="359" t="n">
        <v>1</v>
      </c>
      <c r="F68" s="359" t="n">
        <v>100</v>
      </c>
      <c r="G68" s="359" t="n">
        <v>63</v>
      </c>
      <c r="H68" s="359" t="n">
        <v>1551</v>
      </c>
      <c r="I68" s="359" t="n">
        <v>0</v>
      </c>
      <c r="J68" s="359" t="n">
        <v>0</v>
      </c>
    </row>
    <row r="69" customFormat="false" ht="12.75" hidden="false" customHeight="false" outlineLevel="0" collapsed="false">
      <c r="A69" s="403" t="s">
        <v>630</v>
      </c>
      <c r="B69" s="359" t="n">
        <v>289</v>
      </c>
      <c r="C69" s="359" t="n">
        <v>234</v>
      </c>
      <c r="D69" s="359" t="n">
        <v>0</v>
      </c>
      <c r="E69" s="359" t="n">
        <v>0</v>
      </c>
      <c r="F69" s="359" t="n">
        <v>0</v>
      </c>
      <c r="G69" s="359" t="n">
        <v>12</v>
      </c>
      <c r="H69" s="359" t="n">
        <v>116</v>
      </c>
      <c r="I69" s="359" t="n">
        <v>0</v>
      </c>
      <c r="J69" s="359" t="n">
        <v>0</v>
      </c>
    </row>
    <row r="70" customFormat="false" ht="12.75" hidden="false" customHeight="false" outlineLevel="0" collapsed="false">
      <c r="A70" s="403" t="s">
        <v>631</v>
      </c>
      <c r="B70" s="359" t="n">
        <v>2796</v>
      </c>
      <c r="C70" s="359" t="n">
        <v>2258</v>
      </c>
      <c r="D70" s="359" t="n">
        <v>0</v>
      </c>
      <c r="E70" s="359" t="n">
        <v>0</v>
      </c>
      <c r="F70" s="359" t="n">
        <v>0</v>
      </c>
      <c r="G70" s="359" t="n">
        <v>0</v>
      </c>
      <c r="H70" s="359" t="n">
        <v>1335</v>
      </c>
      <c r="I70" s="359" t="n">
        <v>0</v>
      </c>
      <c r="J70" s="359" t="n">
        <v>0</v>
      </c>
    </row>
    <row r="71" customFormat="false" ht="12.75" hidden="false" customHeight="false" outlineLevel="0" collapsed="false">
      <c r="A71" s="403" t="s">
        <v>632</v>
      </c>
      <c r="B71" s="359" t="n">
        <v>1965</v>
      </c>
      <c r="C71" s="359" t="n">
        <v>1872</v>
      </c>
      <c r="D71" s="359" t="n">
        <v>506</v>
      </c>
      <c r="E71" s="359" t="n">
        <v>334</v>
      </c>
      <c r="F71" s="359" t="n">
        <v>41</v>
      </c>
      <c r="G71" s="359" t="n">
        <v>259</v>
      </c>
      <c r="H71" s="359" t="n">
        <v>8</v>
      </c>
      <c r="I71" s="359" t="n">
        <v>0</v>
      </c>
      <c r="J71" s="359" t="n">
        <v>33</v>
      </c>
    </row>
    <row r="72" customFormat="false" ht="12.75" hidden="false" customHeight="false" outlineLevel="0" collapsed="false">
      <c r="A72" s="403" t="s">
        <v>633</v>
      </c>
      <c r="B72" s="359" t="n">
        <v>534</v>
      </c>
      <c r="C72" s="359" t="n">
        <v>438</v>
      </c>
      <c r="D72" s="359" t="n">
        <v>139</v>
      </c>
      <c r="E72" s="359" t="n">
        <v>33</v>
      </c>
      <c r="F72" s="359" t="n">
        <v>14</v>
      </c>
      <c r="G72" s="359" t="n">
        <v>86</v>
      </c>
      <c r="H72" s="359" t="n">
        <v>11</v>
      </c>
      <c r="I72" s="359" t="n">
        <v>0</v>
      </c>
      <c r="J72" s="359" t="n">
        <v>66</v>
      </c>
    </row>
    <row r="73" customFormat="false" ht="12.75" hidden="false" customHeight="false" outlineLevel="0" collapsed="false">
      <c r="A73" s="403" t="s">
        <v>634</v>
      </c>
      <c r="B73" s="359" t="n">
        <v>577</v>
      </c>
      <c r="C73" s="359" t="n">
        <v>535</v>
      </c>
      <c r="D73" s="359" t="n">
        <v>59</v>
      </c>
      <c r="E73" s="359" t="n">
        <v>14</v>
      </c>
      <c r="F73" s="359" t="n">
        <v>1</v>
      </c>
      <c r="G73" s="359" t="n">
        <v>64</v>
      </c>
      <c r="H73" s="359" t="n">
        <v>221</v>
      </c>
      <c r="I73" s="359" t="n">
        <v>0</v>
      </c>
      <c r="J73" s="359" t="n">
        <v>22</v>
      </c>
    </row>
    <row r="74" customFormat="false" ht="12.75" hidden="false" customHeight="false" outlineLevel="0" collapsed="false">
      <c r="A74" s="403" t="s">
        <v>635</v>
      </c>
      <c r="B74" s="359" t="n">
        <v>194</v>
      </c>
      <c r="C74" s="359" t="n">
        <v>193</v>
      </c>
      <c r="D74" s="359" t="n">
        <v>19</v>
      </c>
      <c r="E74" s="359" t="n">
        <v>0</v>
      </c>
      <c r="F74" s="359" t="n">
        <v>0</v>
      </c>
      <c r="G74" s="359" t="n">
        <v>167</v>
      </c>
      <c r="H74" s="359" t="n">
        <v>0</v>
      </c>
      <c r="I74" s="359" t="n">
        <v>0</v>
      </c>
      <c r="J74" s="359" t="n">
        <v>0</v>
      </c>
    </row>
    <row r="75" customFormat="false" ht="12.75" hidden="false" customHeight="false" outlineLevel="0" collapsed="false">
      <c r="A75" s="403" t="s">
        <v>636</v>
      </c>
      <c r="B75" s="359" t="n">
        <v>10</v>
      </c>
      <c r="C75" s="359" t="n">
        <v>10</v>
      </c>
      <c r="D75" s="359" t="n">
        <v>7</v>
      </c>
      <c r="E75" s="359" t="n">
        <v>0</v>
      </c>
      <c r="F75" s="359" t="n">
        <v>0</v>
      </c>
      <c r="G75" s="359" t="n">
        <v>0</v>
      </c>
      <c r="H75" s="359" t="n">
        <v>0</v>
      </c>
      <c r="I75" s="359" t="n">
        <v>0</v>
      </c>
      <c r="J75" s="359" t="n">
        <v>0</v>
      </c>
    </row>
    <row r="76" customFormat="false" ht="12.75" hidden="false" customHeight="false" outlineLevel="0" collapsed="false">
      <c r="A76" s="403" t="s">
        <v>637</v>
      </c>
      <c r="B76" s="359" t="n">
        <v>39</v>
      </c>
      <c r="C76" s="359" t="n">
        <v>38</v>
      </c>
      <c r="D76" s="359" t="n">
        <v>0</v>
      </c>
      <c r="E76" s="359" t="n">
        <v>0</v>
      </c>
      <c r="F76" s="359" t="n">
        <v>7</v>
      </c>
      <c r="G76" s="359" t="n">
        <v>0</v>
      </c>
      <c r="H76" s="359" t="n">
        <v>0</v>
      </c>
      <c r="I76" s="359" t="n">
        <v>0</v>
      </c>
      <c r="J76" s="359" t="n">
        <v>0</v>
      </c>
    </row>
    <row r="77" customFormat="false" ht="12.75" hidden="false" customHeight="false" outlineLevel="0" collapsed="false">
      <c r="A77" s="403" t="s">
        <v>638</v>
      </c>
      <c r="B77" s="359" t="n">
        <v>368</v>
      </c>
      <c r="C77" s="359" t="n">
        <v>330</v>
      </c>
      <c r="D77" s="359" t="n">
        <v>82</v>
      </c>
      <c r="E77" s="359" t="n">
        <v>17</v>
      </c>
      <c r="F77" s="359" t="n">
        <v>46</v>
      </c>
      <c r="G77" s="359" t="n">
        <v>32</v>
      </c>
      <c r="H77" s="359" t="n">
        <v>34</v>
      </c>
      <c r="I77" s="359" t="n">
        <v>0</v>
      </c>
      <c r="J77" s="359" t="n">
        <v>5</v>
      </c>
    </row>
    <row r="78" customFormat="false" ht="12.75" hidden="false" customHeight="false" outlineLevel="0" collapsed="false">
      <c r="A78" s="403" t="s">
        <v>639</v>
      </c>
      <c r="B78" s="359" t="n">
        <v>204</v>
      </c>
      <c r="C78" s="359" t="n">
        <v>204</v>
      </c>
      <c r="D78" s="359" t="n">
        <v>129</v>
      </c>
      <c r="E78" s="359" t="n">
        <v>11</v>
      </c>
      <c r="F78" s="359" t="n">
        <v>1</v>
      </c>
      <c r="G78" s="359" t="n">
        <v>7</v>
      </c>
      <c r="H78" s="359" t="n">
        <v>0</v>
      </c>
      <c r="I78" s="359" t="n">
        <v>0</v>
      </c>
      <c r="J78" s="359" t="n">
        <v>0</v>
      </c>
    </row>
    <row r="79" customFormat="false" ht="12.75" hidden="false" customHeight="false" outlineLevel="0" collapsed="false">
      <c r="A79" s="403" t="s">
        <v>640</v>
      </c>
      <c r="B79" s="359" t="n">
        <v>519</v>
      </c>
      <c r="C79" s="359" t="n">
        <v>517</v>
      </c>
      <c r="D79" s="359" t="n">
        <v>130</v>
      </c>
      <c r="E79" s="359" t="n">
        <v>71</v>
      </c>
      <c r="F79" s="359" t="n">
        <v>4</v>
      </c>
      <c r="G79" s="359" t="n">
        <v>23</v>
      </c>
      <c r="H79" s="359" t="n">
        <v>3</v>
      </c>
      <c r="I79" s="359" t="n">
        <v>0</v>
      </c>
      <c r="J79" s="359" t="n">
        <v>0</v>
      </c>
    </row>
    <row r="80" customFormat="false" ht="12.75" hidden="false" customHeight="false" outlineLevel="0" collapsed="false">
      <c r="A80" s="403" t="s">
        <v>641</v>
      </c>
      <c r="B80" s="359" t="n">
        <v>384</v>
      </c>
      <c r="C80" s="359" t="n">
        <v>384</v>
      </c>
      <c r="D80" s="359" t="n">
        <v>52</v>
      </c>
      <c r="E80" s="359" t="n">
        <v>5</v>
      </c>
      <c r="F80" s="359" t="n">
        <v>4</v>
      </c>
      <c r="G80" s="359" t="n">
        <v>2</v>
      </c>
      <c r="H80" s="359" t="n">
        <v>3</v>
      </c>
      <c r="I80" s="359" t="n">
        <v>0</v>
      </c>
      <c r="J80" s="359" t="n">
        <v>0</v>
      </c>
    </row>
    <row r="81" customFormat="false" ht="12.75" hidden="false" customHeight="false" outlineLevel="0" collapsed="false">
      <c r="A81" s="408"/>
      <c r="B81" s="359"/>
      <c r="C81" s="359"/>
      <c r="D81" s="359"/>
      <c r="E81" s="359"/>
      <c r="F81" s="359"/>
      <c r="G81" s="359"/>
      <c r="H81" s="359"/>
      <c r="I81" s="359"/>
      <c r="J81" s="359"/>
    </row>
    <row r="82" customFormat="false" ht="12.75" hidden="false" customHeight="false" outlineLevel="0" collapsed="false">
      <c r="A82" s="408"/>
      <c r="B82" s="359"/>
      <c r="C82" s="359"/>
      <c r="D82" s="359"/>
      <c r="E82" s="359"/>
      <c r="F82" s="359"/>
      <c r="G82" s="359"/>
      <c r="H82" s="359"/>
      <c r="I82" s="359"/>
      <c r="J82" s="359"/>
    </row>
    <row r="83" customFormat="false" ht="12.75" hidden="false" customHeight="false" outlineLevel="0" collapsed="false">
      <c r="A83" s="424" t="s">
        <v>677</v>
      </c>
      <c r="B83" s="359"/>
      <c r="C83" s="359"/>
      <c r="D83" s="359"/>
      <c r="E83" s="359"/>
      <c r="F83" s="359"/>
      <c r="G83" s="359"/>
      <c r="H83" s="359"/>
      <c r="I83" s="359"/>
      <c r="J83" s="359"/>
    </row>
    <row r="84" customFormat="false" ht="12.75" hidden="false" customHeight="false" outlineLevel="0" collapsed="false">
      <c r="B84" s="359"/>
      <c r="C84" s="359"/>
      <c r="D84" s="359"/>
      <c r="E84" s="359"/>
      <c r="F84" s="359"/>
      <c r="G84" s="359"/>
      <c r="H84" s="359"/>
      <c r="I84" s="359"/>
      <c r="J84" s="359"/>
    </row>
    <row r="85" customFormat="false" ht="12.75" hidden="false" customHeight="false" outlineLevel="0" collapsed="false">
      <c r="B85" s="359"/>
      <c r="C85" s="359"/>
      <c r="D85" s="359"/>
      <c r="E85" s="359"/>
      <c r="F85" s="359"/>
      <c r="G85" s="359"/>
      <c r="H85" s="359"/>
      <c r="I85" s="359"/>
      <c r="J85" s="359"/>
    </row>
    <row r="86" customFormat="false" ht="12.75" hidden="false" customHeight="false" outlineLevel="0" collapsed="false">
      <c r="B86" s="359"/>
      <c r="C86" s="359"/>
      <c r="D86" s="359"/>
      <c r="E86" s="359"/>
      <c r="F86" s="359"/>
      <c r="G86" s="359"/>
      <c r="H86" s="359"/>
      <c r="I86" s="359"/>
      <c r="J86" s="359"/>
    </row>
    <row r="87" customFormat="false" ht="12.75" hidden="false" customHeight="false" outlineLevel="0" collapsed="false">
      <c r="B87" s="359"/>
      <c r="C87" s="359"/>
      <c r="D87" s="359"/>
      <c r="E87" s="359"/>
      <c r="F87" s="359"/>
      <c r="G87" s="359"/>
      <c r="H87" s="359"/>
      <c r="I87" s="359"/>
      <c r="J87" s="359"/>
    </row>
    <row r="88" customFormat="false" ht="12.75" hidden="false" customHeight="false" outlineLevel="0" collapsed="false">
      <c r="B88" s="359"/>
      <c r="C88" s="359"/>
      <c r="D88" s="359"/>
      <c r="E88" s="359"/>
      <c r="F88" s="359"/>
      <c r="G88" s="359"/>
      <c r="H88" s="359"/>
      <c r="I88" s="359"/>
      <c r="J88" s="359"/>
    </row>
    <row r="89" customFormat="false" ht="12.75" hidden="false" customHeight="false" outlineLevel="0" collapsed="false">
      <c r="B89" s="359"/>
      <c r="C89" s="359"/>
      <c r="D89" s="359"/>
      <c r="E89" s="359"/>
      <c r="F89" s="359"/>
      <c r="G89" s="359"/>
      <c r="H89" s="359"/>
      <c r="I89" s="359"/>
      <c r="J89" s="359"/>
    </row>
    <row r="90" customFormat="false" ht="12.75" hidden="false" customHeight="true" outlineLevel="0" collapsed="false">
      <c r="A90" s="142" t="s">
        <v>118</v>
      </c>
      <c r="B90" s="142"/>
      <c r="C90" s="142"/>
      <c r="D90" s="142"/>
      <c r="E90" s="142"/>
      <c r="F90" s="142"/>
      <c r="G90" s="359"/>
      <c r="H90" s="359"/>
      <c r="I90" s="359"/>
      <c r="J90" s="359"/>
    </row>
    <row r="91" customFormat="false" ht="12.75" hidden="false" customHeight="false" outlineLevel="0" collapsed="false">
      <c r="B91" s="359"/>
      <c r="C91" s="359"/>
      <c r="D91" s="359"/>
      <c r="E91" s="359"/>
      <c r="F91" s="359"/>
      <c r="G91" s="359"/>
      <c r="H91" s="359"/>
      <c r="I91" s="359"/>
      <c r="J91" s="359"/>
    </row>
    <row r="92" customFormat="false" ht="12.75" hidden="false" customHeight="false" outlineLevel="0" collapsed="false">
      <c r="B92" s="359"/>
      <c r="C92" s="359"/>
      <c r="D92" s="359"/>
      <c r="E92" s="359"/>
      <c r="F92" s="359"/>
      <c r="G92" s="359"/>
      <c r="H92" s="359"/>
      <c r="I92" s="359"/>
      <c r="J92" s="359"/>
    </row>
    <row r="93" customFormat="false" ht="12.75" hidden="false" customHeight="false" outlineLevel="0" collapsed="false">
      <c r="B93" s="359"/>
      <c r="C93" s="359"/>
      <c r="D93" s="359"/>
      <c r="E93" s="359"/>
      <c r="F93" s="359"/>
      <c r="G93" s="359"/>
      <c r="H93" s="359"/>
      <c r="I93" s="359"/>
      <c r="J93" s="359"/>
    </row>
    <row r="94" customFormat="false" ht="12.75" hidden="false" customHeight="false" outlineLevel="0" collapsed="false">
      <c r="B94" s="359"/>
      <c r="C94" s="359"/>
      <c r="D94" s="359"/>
      <c r="E94" s="359"/>
      <c r="F94" s="359"/>
      <c r="G94" s="359"/>
      <c r="H94" s="359"/>
      <c r="I94" s="359"/>
      <c r="J94" s="359"/>
    </row>
    <row r="95" customFormat="false" ht="12.75" hidden="false" customHeight="false" outlineLevel="0" collapsed="false">
      <c r="B95" s="359"/>
      <c r="C95" s="359"/>
      <c r="D95" s="359"/>
      <c r="E95" s="359"/>
      <c r="F95" s="359"/>
      <c r="G95" s="359"/>
      <c r="H95" s="359"/>
      <c r="I95" s="359"/>
      <c r="J95" s="359"/>
    </row>
    <row r="96" customFormat="false" ht="12.75" hidden="false" customHeight="false" outlineLevel="0" collapsed="false">
      <c r="B96" s="359"/>
      <c r="C96" s="359"/>
      <c r="D96" s="359"/>
      <c r="E96" s="359"/>
      <c r="F96" s="359"/>
      <c r="G96" s="359"/>
      <c r="H96" s="359"/>
      <c r="I96" s="359"/>
      <c r="J96" s="359"/>
    </row>
    <row r="98" customFormat="false" ht="12.75" hidden="false" customHeight="false" outlineLevel="0" collapsed="false">
      <c r="B98" s="359"/>
      <c r="C98" s="359"/>
      <c r="D98" s="359"/>
      <c r="E98" s="359"/>
      <c r="F98" s="359"/>
      <c r="G98" s="359"/>
      <c r="H98" s="359"/>
      <c r="I98" s="359"/>
      <c r="J98" s="359"/>
    </row>
    <row r="99" customFormat="false" ht="12.75" hidden="false" customHeight="false" outlineLevel="0" collapsed="false">
      <c r="B99" s="359"/>
      <c r="C99" s="359"/>
      <c r="D99" s="359"/>
      <c r="E99" s="359"/>
      <c r="F99" s="359"/>
      <c r="G99" s="359"/>
      <c r="H99" s="359"/>
      <c r="I99" s="359"/>
      <c r="J99" s="359"/>
    </row>
    <row r="100" customFormat="false" ht="12.75" hidden="false" customHeight="false" outlineLevel="0" collapsed="false">
      <c r="A100" s="143"/>
      <c r="B100" s="143"/>
      <c r="C100" s="143"/>
      <c r="D100" s="143"/>
      <c r="E100" s="143"/>
      <c r="F100" s="143"/>
    </row>
    <row r="101" customFormat="false" ht="12.75" hidden="false" customHeight="false" outlineLevel="0" collapsed="false">
      <c r="A101" s="143"/>
      <c r="B101" s="143"/>
      <c r="C101" s="143"/>
      <c r="D101" s="143"/>
      <c r="E101" s="143"/>
      <c r="F101" s="143"/>
      <c r="G101" s="359"/>
      <c r="H101" s="359"/>
      <c r="I101" s="359"/>
      <c r="J101" s="359"/>
    </row>
    <row r="102" customFormat="false" ht="12.75" hidden="false" customHeight="false" outlineLevel="0" collapsed="false">
      <c r="B102" s="359"/>
      <c r="C102" s="359"/>
      <c r="D102" s="359"/>
      <c r="E102" s="359"/>
      <c r="F102" s="359"/>
      <c r="G102" s="359"/>
      <c r="H102" s="359"/>
      <c r="I102" s="359"/>
      <c r="J102" s="359"/>
    </row>
    <row r="104" customFormat="false" ht="12.75" hidden="false" customHeight="false" outlineLevel="0" collapsed="false">
      <c r="A104" s="143"/>
      <c r="B104" s="143"/>
      <c r="C104" s="143"/>
      <c r="D104" s="143"/>
      <c r="E104" s="143"/>
      <c r="F104" s="359"/>
      <c r="G104" s="359"/>
      <c r="H104" s="359"/>
      <c r="I104" s="359"/>
      <c r="J104" s="359"/>
    </row>
  </sheetData>
  <mergeCells count="16">
    <mergeCell ref="A1:L1"/>
    <mergeCell ref="M1:N1"/>
    <mergeCell ref="A2:N2"/>
    <mergeCell ref="A4:A6"/>
    <mergeCell ref="B4:B8"/>
    <mergeCell ref="C4:C8"/>
    <mergeCell ref="D4:E4"/>
    <mergeCell ref="F4:F8"/>
    <mergeCell ref="G4:G8"/>
    <mergeCell ref="H4:H8"/>
    <mergeCell ref="I4:I8"/>
    <mergeCell ref="J4:J8"/>
    <mergeCell ref="D5:D8"/>
    <mergeCell ref="A7:A9"/>
    <mergeCell ref="B9:J9"/>
    <mergeCell ref="A90:F90"/>
  </mergeCells>
  <hyperlinks>
    <hyperlink ref="A1" location="Inhaltsverzeichnis!A1" display="2 Güterverkehr der Eisenbahnen im Jahr 2011 "/>
  </hyperlinks>
  <printOptions headings="false" gridLines="false" gridLinesSet="true" horizontalCentered="false" verticalCentered="false"/>
  <pageMargins left="0.7875" right="0.7875"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8" activeCellId="0" sqref="D68"/>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4" min="2" style="394" width="11.7"/>
    <col collapsed="false" customWidth="false" hidden="false" outlineLevel="0" max="257" min="15" style="3" width="11.42"/>
  </cols>
  <sheetData>
    <row r="1" customFormat="false" ht="12.75" hidden="false" customHeight="true" outlineLevel="0" collapsed="false">
      <c r="A1" s="321" t="s">
        <v>28</v>
      </c>
      <c r="B1" s="321"/>
      <c r="C1" s="321"/>
      <c r="D1" s="321"/>
      <c r="E1" s="321"/>
      <c r="F1" s="321"/>
      <c r="G1" s="321"/>
      <c r="H1" s="321"/>
      <c r="I1" s="321"/>
      <c r="J1" s="321"/>
      <c r="K1" s="321"/>
      <c r="L1" s="321"/>
      <c r="M1" s="433"/>
      <c r="N1" s="433"/>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c r="M3" s="418"/>
      <c r="N3" s="418"/>
    </row>
    <row r="4" customFormat="false" ht="12.75" hidden="false" customHeight="true" outlineLevel="0" collapsed="false">
      <c r="A4" s="419" t="s">
        <v>662</v>
      </c>
      <c r="B4" s="318" t="s">
        <v>713</v>
      </c>
      <c r="C4" s="318"/>
      <c r="D4" s="318"/>
      <c r="E4" s="318" t="s">
        <v>714</v>
      </c>
      <c r="F4" s="318" t="s">
        <v>715</v>
      </c>
      <c r="G4" s="318" t="s">
        <v>716</v>
      </c>
      <c r="H4" s="318" t="s">
        <v>717</v>
      </c>
      <c r="I4" s="318" t="s">
        <v>718</v>
      </c>
      <c r="J4" s="318" t="s">
        <v>719</v>
      </c>
      <c r="K4" s="318" t="s">
        <v>720</v>
      </c>
      <c r="L4" s="318" t="s">
        <v>721</v>
      </c>
      <c r="M4" s="434" t="s">
        <v>722</v>
      </c>
      <c r="N4" s="434"/>
    </row>
    <row r="5" customFormat="false" ht="14.25" hidden="false" customHeight="true" outlineLevel="0" collapsed="false">
      <c r="A5" s="419"/>
      <c r="B5" s="318" t="s">
        <v>668</v>
      </c>
      <c r="C5" s="426"/>
      <c r="D5" s="318" t="s">
        <v>723</v>
      </c>
      <c r="E5" s="318"/>
      <c r="F5" s="318"/>
      <c r="G5" s="318"/>
      <c r="H5" s="318"/>
      <c r="I5" s="318"/>
      <c r="J5" s="318"/>
      <c r="K5" s="318"/>
      <c r="L5" s="318"/>
      <c r="M5" s="318" t="s">
        <v>668</v>
      </c>
      <c r="N5" s="347" t="s">
        <v>724</v>
      </c>
    </row>
    <row r="6" customFormat="false" ht="12.75" hidden="false" customHeight="false" outlineLevel="0" collapsed="false">
      <c r="A6" s="419"/>
      <c r="B6" s="318"/>
      <c r="C6" s="421" t="s">
        <v>711</v>
      </c>
      <c r="D6" s="318"/>
      <c r="E6" s="318"/>
      <c r="F6" s="318"/>
      <c r="G6" s="318"/>
      <c r="H6" s="318"/>
      <c r="I6" s="318"/>
      <c r="J6" s="318"/>
      <c r="K6" s="318"/>
      <c r="L6" s="318"/>
      <c r="M6" s="318"/>
      <c r="N6" s="347"/>
    </row>
    <row r="7" customFormat="false" ht="16.5" hidden="false" customHeight="true" outlineLevel="0" collapsed="false">
      <c r="A7" s="422" t="s">
        <v>676</v>
      </c>
      <c r="B7" s="318"/>
      <c r="C7" s="421" t="s">
        <v>725</v>
      </c>
      <c r="D7" s="318"/>
      <c r="E7" s="318"/>
      <c r="F7" s="318"/>
      <c r="G7" s="318"/>
      <c r="H7" s="318"/>
      <c r="I7" s="318"/>
      <c r="J7" s="318"/>
      <c r="K7" s="318"/>
      <c r="L7" s="318"/>
      <c r="M7" s="318"/>
      <c r="N7" s="347"/>
    </row>
    <row r="8" customFormat="false" ht="12.75" hidden="false" customHeight="false" outlineLevel="0" collapsed="false">
      <c r="A8" s="422"/>
      <c r="B8" s="318"/>
      <c r="C8" s="423"/>
      <c r="D8" s="318"/>
      <c r="E8" s="318"/>
      <c r="F8" s="318"/>
      <c r="G8" s="318"/>
      <c r="H8" s="318"/>
      <c r="I8" s="318"/>
      <c r="J8" s="318"/>
      <c r="K8" s="318"/>
      <c r="L8" s="318"/>
      <c r="M8" s="318"/>
      <c r="N8" s="347"/>
    </row>
    <row r="9" customFormat="false" ht="12.75" hidden="false" customHeight="false" outlineLevel="0" collapsed="false">
      <c r="A9" s="422"/>
      <c r="B9" s="397"/>
      <c r="C9" s="397"/>
      <c r="D9" s="397"/>
      <c r="E9" s="397"/>
      <c r="F9" s="397"/>
      <c r="G9" s="397"/>
      <c r="H9" s="397"/>
      <c r="I9" s="397"/>
      <c r="J9" s="397"/>
      <c r="K9" s="397"/>
      <c r="L9" s="397"/>
      <c r="M9" s="397"/>
      <c r="N9" s="397"/>
    </row>
    <row r="10" customFormat="false" ht="12.75" hidden="false" customHeight="false" outlineLevel="0" collapsed="false">
      <c r="A10" s="416"/>
      <c r="B10" s="319"/>
      <c r="C10" s="319"/>
      <c r="D10" s="319"/>
      <c r="E10" s="319"/>
      <c r="F10" s="319"/>
      <c r="G10" s="319"/>
      <c r="H10" s="319"/>
      <c r="I10" s="319"/>
      <c r="J10" s="319"/>
      <c r="K10" s="319"/>
      <c r="L10" s="319"/>
      <c r="M10" s="319"/>
      <c r="N10" s="319"/>
    </row>
    <row r="11" customFormat="false" ht="12.75" hidden="false" customHeight="false" outlineLevel="0" collapsed="false">
      <c r="A11" s="398" t="s">
        <v>572</v>
      </c>
      <c r="B11" s="365" t="n">
        <v>3054</v>
      </c>
      <c r="C11" s="365" t="n">
        <v>552</v>
      </c>
      <c r="D11" s="365" t="n">
        <v>1523</v>
      </c>
      <c r="E11" s="365" t="n">
        <v>9116</v>
      </c>
      <c r="F11" s="365" t="n">
        <v>2965</v>
      </c>
      <c r="G11" s="365" t="n">
        <v>1820</v>
      </c>
      <c r="H11" s="365" t="n">
        <v>296</v>
      </c>
      <c r="I11" s="365" t="n">
        <v>342</v>
      </c>
      <c r="J11" s="365" t="n">
        <v>436</v>
      </c>
      <c r="K11" s="365" t="n">
        <v>3194</v>
      </c>
      <c r="L11" s="365" t="n">
        <v>652</v>
      </c>
      <c r="M11" s="365" t="n">
        <v>7453</v>
      </c>
      <c r="N11" s="365" t="n">
        <v>7073</v>
      </c>
    </row>
    <row r="12" customFormat="false" ht="12.75" hidden="false" customHeight="false" outlineLevel="0" collapsed="false">
      <c r="A12" s="403" t="s">
        <v>573</v>
      </c>
      <c r="B12" s="359" t="n">
        <v>240</v>
      </c>
      <c r="C12" s="359" t="n">
        <v>7</v>
      </c>
      <c r="D12" s="359" t="n">
        <v>232</v>
      </c>
      <c r="E12" s="359" t="n">
        <v>213</v>
      </c>
      <c r="F12" s="359" t="n">
        <v>30</v>
      </c>
      <c r="G12" s="359" t="n">
        <v>39</v>
      </c>
      <c r="H12" s="359" t="n">
        <v>3</v>
      </c>
      <c r="I12" s="359" t="n">
        <v>24</v>
      </c>
      <c r="J12" s="359" t="n">
        <v>16</v>
      </c>
      <c r="K12" s="359" t="n">
        <v>7</v>
      </c>
      <c r="L12" s="359" t="n">
        <v>34</v>
      </c>
      <c r="M12" s="359" t="n">
        <v>2481</v>
      </c>
      <c r="N12" s="359" t="n">
        <v>2469</v>
      </c>
    </row>
    <row r="13" customFormat="false" ht="12.75" hidden="false" customHeight="false" outlineLevel="0" collapsed="false">
      <c r="A13" s="403" t="s">
        <v>574</v>
      </c>
      <c r="B13" s="359" t="n">
        <v>33</v>
      </c>
      <c r="C13" s="359" t="n">
        <v>7</v>
      </c>
      <c r="D13" s="359" t="n">
        <v>25</v>
      </c>
      <c r="E13" s="359" t="n">
        <v>60</v>
      </c>
      <c r="F13" s="359" t="n">
        <v>12</v>
      </c>
      <c r="G13" s="359" t="n">
        <v>14</v>
      </c>
      <c r="H13" s="359" t="n">
        <v>1</v>
      </c>
      <c r="I13" s="359" t="n">
        <v>5</v>
      </c>
      <c r="J13" s="359" t="n">
        <v>7</v>
      </c>
      <c r="K13" s="359" t="n">
        <v>1</v>
      </c>
      <c r="L13" s="359" t="n">
        <v>25</v>
      </c>
      <c r="M13" s="359" t="n">
        <v>60</v>
      </c>
      <c r="N13" s="359" t="n">
        <v>57</v>
      </c>
    </row>
    <row r="14" customFormat="false" ht="12.75" hidden="false" customHeight="false" outlineLevel="0" collapsed="false">
      <c r="A14" s="403" t="s">
        <v>575</v>
      </c>
      <c r="B14" s="359" t="n">
        <v>196</v>
      </c>
      <c r="C14" s="359" t="n">
        <v>0</v>
      </c>
      <c r="D14" s="359" t="n">
        <v>195</v>
      </c>
      <c r="E14" s="359" t="n">
        <v>57</v>
      </c>
      <c r="F14" s="359" t="n">
        <v>13</v>
      </c>
      <c r="G14" s="359" t="n">
        <v>8</v>
      </c>
      <c r="H14" s="359" t="n">
        <v>2</v>
      </c>
      <c r="I14" s="359" t="n">
        <v>18</v>
      </c>
      <c r="J14" s="359" t="n">
        <v>7</v>
      </c>
      <c r="K14" s="359" t="n">
        <v>5</v>
      </c>
      <c r="L14" s="359" t="n">
        <v>8</v>
      </c>
      <c r="M14" s="359" t="n">
        <v>726</v>
      </c>
      <c r="N14" s="359" t="n">
        <v>725</v>
      </c>
    </row>
    <row r="15" customFormat="false" ht="12.75" hidden="false" customHeight="false" outlineLevel="0" collapsed="false">
      <c r="A15" s="403" t="s">
        <v>576</v>
      </c>
      <c r="B15" s="359" t="n">
        <v>11</v>
      </c>
      <c r="C15" s="359" t="n">
        <v>0</v>
      </c>
      <c r="D15" s="359" t="n">
        <v>11</v>
      </c>
      <c r="E15" s="359" t="n">
        <v>68</v>
      </c>
      <c r="F15" s="359" t="n">
        <v>4</v>
      </c>
      <c r="G15" s="359" t="n">
        <v>15</v>
      </c>
      <c r="H15" s="359" t="n">
        <v>0</v>
      </c>
      <c r="I15" s="359" t="n">
        <v>0</v>
      </c>
      <c r="J15" s="359" t="n">
        <v>3</v>
      </c>
      <c r="K15" s="359" t="n">
        <v>1</v>
      </c>
      <c r="L15" s="359" t="n">
        <v>0</v>
      </c>
      <c r="M15" s="359" t="n">
        <v>1680</v>
      </c>
      <c r="N15" s="359" t="n">
        <v>1679</v>
      </c>
    </row>
    <row r="16" customFormat="false" ht="12.75" hidden="false" customHeight="false" outlineLevel="0" collapsed="false">
      <c r="A16" s="403" t="s">
        <v>577</v>
      </c>
      <c r="B16" s="359" t="n">
        <v>0</v>
      </c>
      <c r="C16" s="359" t="n">
        <v>0</v>
      </c>
      <c r="D16" s="359" t="n">
        <v>0</v>
      </c>
      <c r="E16" s="359" t="n">
        <v>28</v>
      </c>
      <c r="F16" s="359" t="n">
        <v>1</v>
      </c>
      <c r="G16" s="359" t="n">
        <v>1</v>
      </c>
      <c r="H16" s="359" t="n">
        <v>0</v>
      </c>
      <c r="I16" s="359" t="n">
        <v>0</v>
      </c>
      <c r="J16" s="359" t="n">
        <v>0</v>
      </c>
      <c r="K16" s="359" t="n">
        <v>0</v>
      </c>
      <c r="L16" s="359" t="n">
        <v>0</v>
      </c>
      <c r="M16" s="359" t="n">
        <v>15</v>
      </c>
      <c r="N16" s="359" t="n">
        <v>8</v>
      </c>
    </row>
    <row r="17" customFormat="false" ht="12.75" hidden="false" customHeight="false" outlineLevel="0" collapsed="false">
      <c r="A17" s="403" t="s">
        <v>578</v>
      </c>
      <c r="B17" s="359" t="n">
        <v>95</v>
      </c>
      <c r="C17" s="359" t="n">
        <v>21</v>
      </c>
      <c r="D17" s="359" t="n">
        <v>29</v>
      </c>
      <c r="E17" s="359" t="n">
        <v>2599</v>
      </c>
      <c r="F17" s="359" t="n">
        <v>59</v>
      </c>
      <c r="G17" s="359" t="n">
        <v>25</v>
      </c>
      <c r="H17" s="359" t="n">
        <v>30</v>
      </c>
      <c r="I17" s="359" t="n">
        <v>112</v>
      </c>
      <c r="J17" s="359" t="n">
        <v>35</v>
      </c>
      <c r="K17" s="359" t="n">
        <v>64</v>
      </c>
      <c r="L17" s="359" t="n">
        <v>282</v>
      </c>
      <c r="M17" s="359" t="n">
        <v>562</v>
      </c>
      <c r="N17" s="359" t="n">
        <v>514</v>
      </c>
    </row>
    <row r="18" customFormat="false" ht="12.75" hidden="false" customHeight="false" outlineLevel="0" collapsed="false">
      <c r="A18" s="403" t="s">
        <v>579</v>
      </c>
      <c r="B18" s="359" t="n">
        <v>35</v>
      </c>
      <c r="C18" s="359" t="n">
        <v>19</v>
      </c>
      <c r="D18" s="359" t="n">
        <v>1</v>
      </c>
      <c r="E18" s="359" t="n">
        <v>908</v>
      </c>
      <c r="F18" s="359" t="n">
        <v>34</v>
      </c>
      <c r="G18" s="359" t="n">
        <v>5</v>
      </c>
      <c r="H18" s="359" t="n">
        <v>2</v>
      </c>
      <c r="I18" s="359" t="n">
        <v>112</v>
      </c>
      <c r="J18" s="359" t="n">
        <v>19</v>
      </c>
      <c r="K18" s="359" t="n">
        <v>39</v>
      </c>
      <c r="L18" s="359" t="n">
        <v>250</v>
      </c>
      <c r="M18" s="359" t="n">
        <v>419</v>
      </c>
      <c r="N18" s="359" t="n">
        <v>394</v>
      </c>
    </row>
    <row r="19" customFormat="false" ht="12.75" hidden="false" customHeight="false" outlineLevel="0" collapsed="false">
      <c r="A19" s="403" t="s">
        <v>580</v>
      </c>
      <c r="B19" s="359" t="n">
        <v>21</v>
      </c>
      <c r="C19" s="359" t="n">
        <v>0</v>
      </c>
      <c r="D19" s="359" t="n">
        <v>0</v>
      </c>
      <c r="E19" s="359" t="n">
        <v>331</v>
      </c>
      <c r="F19" s="359" t="n">
        <v>3</v>
      </c>
      <c r="G19" s="359" t="n">
        <v>0</v>
      </c>
      <c r="H19" s="359" t="n">
        <v>1</v>
      </c>
      <c r="I19" s="359" t="n">
        <v>0</v>
      </c>
      <c r="J19" s="359" t="n">
        <v>4</v>
      </c>
      <c r="K19" s="359" t="n">
        <v>1</v>
      </c>
      <c r="L19" s="359" t="n">
        <v>0</v>
      </c>
      <c r="M19" s="359" t="n">
        <v>47</v>
      </c>
      <c r="N19" s="359" t="n">
        <v>41</v>
      </c>
    </row>
    <row r="20" customFormat="false" ht="12.75" hidden="false" customHeight="false" outlineLevel="0" collapsed="false">
      <c r="A20" s="403" t="s">
        <v>581</v>
      </c>
      <c r="B20" s="359" t="n">
        <v>10</v>
      </c>
      <c r="C20" s="359" t="n">
        <v>1</v>
      </c>
      <c r="D20" s="359" t="n">
        <v>6</v>
      </c>
      <c r="E20" s="359" t="n">
        <v>655</v>
      </c>
      <c r="F20" s="359" t="n">
        <v>0</v>
      </c>
      <c r="G20" s="359" t="n">
        <v>8</v>
      </c>
      <c r="H20" s="359" t="n">
        <v>26</v>
      </c>
      <c r="I20" s="359" t="n">
        <v>1</v>
      </c>
      <c r="J20" s="359" t="n">
        <v>12</v>
      </c>
      <c r="K20" s="359" t="n">
        <v>0</v>
      </c>
      <c r="L20" s="359" t="n">
        <v>5</v>
      </c>
      <c r="M20" s="359" t="n">
        <v>13</v>
      </c>
      <c r="N20" s="359" t="n">
        <v>12</v>
      </c>
    </row>
    <row r="21" customFormat="false" ht="12.75" hidden="false" customHeight="false" outlineLevel="0" collapsed="false">
      <c r="A21" s="403" t="s">
        <v>582</v>
      </c>
      <c r="B21" s="359" t="n">
        <v>0</v>
      </c>
      <c r="C21" s="359" t="n">
        <v>0</v>
      </c>
      <c r="D21" s="359" t="n">
        <v>0</v>
      </c>
      <c r="E21" s="359" t="n">
        <v>45</v>
      </c>
      <c r="F21" s="359" t="n">
        <v>0</v>
      </c>
      <c r="G21" s="359" t="n">
        <v>0</v>
      </c>
      <c r="H21" s="359" t="n">
        <v>0</v>
      </c>
      <c r="I21" s="359" t="n">
        <v>0</v>
      </c>
      <c r="J21" s="359" t="n">
        <v>0</v>
      </c>
      <c r="K21" s="359" t="n">
        <v>0</v>
      </c>
      <c r="L21" s="359" t="n">
        <v>0</v>
      </c>
      <c r="M21" s="359" t="n">
        <v>0</v>
      </c>
      <c r="N21" s="359" t="n">
        <v>0</v>
      </c>
    </row>
    <row r="22" customFormat="false" ht="12.75" hidden="false" customHeight="false" outlineLevel="0" collapsed="false">
      <c r="A22" s="403" t="s">
        <v>583</v>
      </c>
      <c r="B22" s="359" t="n">
        <v>2</v>
      </c>
      <c r="C22" s="359" t="n">
        <v>0</v>
      </c>
      <c r="D22" s="359" t="n">
        <v>2</v>
      </c>
      <c r="E22" s="359" t="n">
        <v>439</v>
      </c>
      <c r="F22" s="359" t="n">
        <v>7</v>
      </c>
      <c r="G22" s="359" t="n">
        <v>1</v>
      </c>
      <c r="H22" s="359" t="n">
        <v>0</v>
      </c>
      <c r="I22" s="359" t="n">
        <v>0</v>
      </c>
      <c r="J22" s="359" t="n">
        <v>0</v>
      </c>
      <c r="K22" s="359" t="n">
        <v>12</v>
      </c>
      <c r="L22" s="359" t="n">
        <v>14</v>
      </c>
      <c r="M22" s="359" t="n">
        <v>3</v>
      </c>
      <c r="N22" s="359" t="n">
        <v>2</v>
      </c>
    </row>
    <row r="23" customFormat="false" ht="12.75" hidden="false" customHeight="false" outlineLevel="0" collapsed="false">
      <c r="A23" s="403" t="s">
        <v>584</v>
      </c>
      <c r="B23" s="359" t="n">
        <v>1</v>
      </c>
      <c r="C23" s="359" t="n">
        <v>0</v>
      </c>
      <c r="D23" s="359" t="n">
        <v>1</v>
      </c>
      <c r="E23" s="359" t="n">
        <v>148</v>
      </c>
      <c r="F23" s="359" t="n">
        <v>0</v>
      </c>
      <c r="G23" s="359" t="n">
        <v>1</v>
      </c>
      <c r="H23" s="359" t="n">
        <v>2</v>
      </c>
      <c r="I23" s="359" t="n">
        <v>0</v>
      </c>
      <c r="J23" s="359" t="n">
        <v>0</v>
      </c>
      <c r="K23" s="359" t="n">
        <v>4</v>
      </c>
      <c r="L23" s="359" t="n">
        <v>1</v>
      </c>
      <c r="M23" s="359" t="n">
        <v>19</v>
      </c>
      <c r="N23" s="359" t="n">
        <v>15</v>
      </c>
    </row>
    <row r="24" customFormat="false" ht="12.75" hidden="false" customHeight="false" outlineLevel="0" collapsed="false">
      <c r="A24" s="403" t="s">
        <v>585</v>
      </c>
      <c r="B24" s="359" t="n">
        <v>26</v>
      </c>
      <c r="C24" s="359" t="n">
        <v>0</v>
      </c>
      <c r="D24" s="359" t="n">
        <v>19</v>
      </c>
      <c r="E24" s="359" t="n">
        <v>72</v>
      </c>
      <c r="F24" s="359" t="n">
        <v>14</v>
      </c>
      <c r="G24" s="359" t="n">
        <v>10</v>
      </c>
      <c r="H24" s="359" t="n">
        <v>0</v>
      </c>
      <c r="I24" s="359" t="n">
        <v>0</v>
      </c>
      <c r="J24" s="359" t="n">
        <v>0</v>
      </c>
      <c r="K24" s="359" t="n">
        <v>8</v>
      </c>
      <c r="L24" s="359" t="n">
        <v>12</v>
      </c>
      <c r="M24" s="359" t="n">
        <v>60</v>
      </c>
      <c r="N24" s="359" t="n">
        <v>50</v>
      </c>
    </row>
    <row r="25" customFormat="false" ht="12.75" hidden="false" customHeight="false" outlineLevel="0" collapsed="false">
      <c r="A25" s="403" t="s">
        <v>586</v>
      </c>
      <c r="B25" s="359" t="n">
        <v>0</v>
      </c>
      <c r="C25" s="359" t="n">
        <v>0</v>
      </c>
      <c r="D25" s="359" t="n">
        <v>0</v>
      </c>
      <c r="E25" s="359" t="n">
        <v>177</v>
      </c>
      <c r="F25" s="359" t="n">
        <v>2</v>
      </c>
      <c r="G25" s="359" t="n">
        <v>0</v>
      </c>
      <c r="H25" s="359" t="n">
        <v>0</v>
      </c>
      <c r="I25" s="359" t="n">
        <v>0</v>
      </c>
      <c r="J25" s="359" t="n">
        <v>0</v>
      </c>
      <c r="K25" s="359" t="n">
        <v>0</v>
      </c>
      <c r="L25" s="359" t="n">
        <v>0</v>
      </c>
      <c r="M25" s="359" t="n">
        <v>0</v>
      </c>
      <c r="N25" s="359" t="n">
        <v>0</v>
      </c>
    </row>
    <row r="26" customFormat="false" ht="12.75" hidden="false" customHeight="false" outlineLevel="0" collapsed="false">
      <c r="A26" s="403" t="s">
        <v>587</v>
      </c>
      <c r="B26" s="359" t="n">
        <v>175</v>
      </c>
      <c r="C26" s="359" t="n">
        <v>0</v>
      </c>
      <c r="D26" s="359" t="n">
        <v>4</v>
      </c>
      <c r="E26" s="359" t="n">
        <v>165</v>
      </c>
      <c r="F26" s="359" t="n">
        <v>640</v>
      </c>
      <c r="G26" s="359" t="n">
        <v>70</v>
      </c>
      <c r="H26" s="359" t="n">
        <v>33</v>
      </c>
      <c r="I26" s="359" t="n">
        <v>3</v>
      </c>
      <c r="J26" s="359" t="n">
        <v>0</v>
      </c>
      <c r="K26" s="359" t="n">
        <v>280</v>
      </c>
      <c r="L26" s="359" t="n">
        <v>27</v>
      </c>
      <c r="M26" s="359" t="n">
        <v>75</v>
      </c>
      <c r="N26" s="359" t="n">
        <v>66</v>
      </c>
    </row>
    <row r="27" customFormat="false" ht="12.75" hidden="false" customHeight="false" outlineLevel="0" collapsed="false">
      <c r="A27" s="403" t="s">
        <v>588</v>
      </c>
      <c r="B27" s="359" t="n">
        <v>7</v>
      </c>
      <c r="C27" s="359" t="n">
        <v>0</v>
      </c>
      <c r="D27" s="359" t="n">
        <v>3</v>
      </c>
      <c r="E27" s="359" t="n">
        <v>155</v>
      </c>
      <c r="F27" s="359" t="n">
        <v>526</v>
      </c>
      <c r="G27" s="359" t="n">
        <v>32</v>
      </c>
      <c r="H27" s="359" t="n">
        <v>32</v>
      </c>
      <c r="I27" s="359" t="n">
        <v>0</v>
      </c>
      <c r="J27" s="359" t="n">
        <v>0</v>
      </c>
      <c r="K27" s="359" t="n">
        <v>231</v>
      </c>
      <c r="L27" s="359" t="n">
        <v>25</v>
      </c>
      <c r="M27" s="359" t="n">
        <v>30</v>
      </c>
      <c r="N27" s="359" t="n">
        <v>27</v>
      </c>
    </row>
    <row r="28" customFormat="false" ht="12.75" hidden="false" customHeight="false" outlineLevel="0" collapsed="false">
      <c r="A28" s="403" t="s">
        <v>589</v>
      </c>
      <c r="B28" s="359" t="n">
        <v>168</v>
      </c>
      <c r="C28" s="359" t="n">
        <v>0</v>
      </c>
      <c r="D28" s="359" t="n">
        <v>2</v>
      </c>
      <c r="E28" s="359" t="n">
        <v>10</v>
      </c>
      <c r="F28" s="359" t="n">
        <v>115</v>
      </c>
      <c r="G28" s="359" t="n">
        <v>38</v>
      </c>
      <c r="H28" s="359" t="n">
        <v>1</v>
      </c>
      <c r="I28" s="359" t="n">
        <v>3</v>
      </c>
      <c r="J28" s="359" t="n">
        <v>0</v>
      </c>
      <c r="K28" s="359" t="n">
        <v>49</v>
      </c>
      <c r="L28" s="359" t="n">
        <v>2</v>
      </c>
      <c r="M28" s="359" t="n">
        <v>46</v>
      </c>
      <c r="N28" s="359" t="n">
        <v>39</v>
      </c>
    </row>
    <row r="29" customFormat="false" ht="12.75" hidden="false" customHeight="false" outlineLevel="0" collapsed="false">
      <c r="A29" s="403" t="s">
        <v>590</v>
      </c>
      <c r="B29" s="359" t="n">
        <v>0</v>
      </c>
      <c r="C29" s="359" t="n">
        <v>0</v>
      </c>
      <c r="D29" s="359" t="n">
        <v>0</v>
      </c>
      <c r="E29" s="359" t="n">
        <v>258</v>
      </c>
      <c r="F29" s="359" t="n">
        <v>104</v>
      </c>
      <c r="G29" s="359" t="n">
        <v>60</v>
      </c>
      <c r="H29" s="359" t="n">
        <v>8</v>
      </c>
      <c r="I29" s="359" t="n">
        <v>0</v>
      </c>
      <c r="J29" s="359" t="n">
        <v>1</v>
      </c>
      <c r="K29" s="359" t="n">
        <v>266</v>
      </c>
      <c r="L29" s="359" t="n">
        <v>5</v>
      </c>
      <c r="M29" s="359" t="n">
        <v>179</v>
      </c>
      <c r="N29" s="359" t="n">
        <v>178</v>
      </c>
    </row>
    <row r="30" customFormat="false" ht="12.75" hidden="false" customHeight="false" outlineLevel="0" collapsed="false">
      <c r="A30" s="403" t="s">
        <v>591</v>
      </c>
      <c r="B30" s="359" t="n">
        <v>6</v>
      </c>
      <c r="C30" s="359" t="n">
        <v>0</v>
      </c>
      <c r="D30" s="359" t="n">
        <v>0</v>
      </c>
      <c r="E30" s="359" t="n">
        <v>642</v>
      </c>
      <c r="F30" s="359" t="n">
        <v>373</v>
      </c>
      <c r="G30" s="359" t="n">
        <v>11</v>
      </c>
      <c r="H30" s="359" t="n">
        <v>29</v>
      </c>
      <c r="I30" s="359" t="n">
        <v>0</v>
      </c>
      <c r="J30" s="359" t="n">
        <v>0</v>
      </c>
      <c r="K30" s="359" t="n">
        <v>1613</v>
      </c>
      <c r="L30" s="359" t="n">
        <v>71</v>
      </c>
      <c r="M30" s="359" t="n">
        <v>613</v>
      </c>
      <c r="N30" s="359" t="n">
        <v>612</v>
      </c>
    </row>
    <row r="31" customFormat="false" ht="12.75" hidden="false" customHeight="false" outlineLevel="0" collapsed="false">
      <c r="A31" s="403" t="s">
        <v>592</v>
      </c>
      <c r="B31" s="359" t="n">
        <v>16</v>
      </c>
      <c r="C31" s="359" t="n">
        <v>8</v>
      </c>
      <c r="D31" s="359" t="n">
        <v>7</v>
      </c>
      <c r="E31" s="359" t="n">
        <v>254</v>
      </c>
      <c r="F31" s="359" t="n">
        <v>44</v>
      </c>
      <c r="G31" s="359" t="n">
        <v>50</v>
      </c>
      <c r="H31" s="359" t="n">
        <v>14</v>
      </c>
      <c r="I31" s="359" t="n">
        <v>0</v>
      </c>
      <c r="J31" s="359" t="n">
        <v>21</v>
      </c>
      <c r="K31" s="359" t="n">
        <v>6</v>
      </c>
      <c r="L31" s="359" t="n">
        <v>7</v>
      </c>
      <c r="M31" s="359" t="n">
        <v>336</v>
      </c>
      <c r="N31" s="359" t="n">
        <v>331</v>
      </c>
    </row>
    <row r="32" customFormat="false" ht="12.75" hidden="false" customHeight="false" outlineLevel="0" collapsed="false">
      <c r="A32" s="403" t="s">
        <v>593</v>
      </c>
      <c r="B32" s="359" t="n">
        <v>8</v>
      </c>
      <c r="C32" s="359" t="n">
        <v>1</v>
      </c>
      <c r="D32" s="359" t="n">
        <v>7</v>
      </c>
      <c r="E32" s="359" t="n">
        <v>59</v>
      </c>
      <c r="F32" s="359" t="n">
        <v>5</v>
      </c>
      <c r="G32" s="359" t="n">
        <v>25</v>
      </c>
      <c r="H32" s="359" t="n">
        <v>1</v>
      </c>
      <c r="I32" s="359" t="n">
        <v>0</v>
      </c>
      <c r="J32" s="359" t="n">
        <v>0</v>
      </c>
      <c r="K32" s="359" t="n">
        <v>2</v>
      </c>
      <c r="L32" s="359" t="n">
        <v>3</v>
      </c>
      <c r="M32" s="359" t="n">
        <v>311</v>
      </c>
      <c r="N32" s="359" t="n">
        <v>311</v>
      </c>
    </row>
    <row r="33" customFormat="false" ht="12.75" hidden="false" customHeight="false" outlineLevel="0" collapsed="false">
      <c r="A33" s="403" t="s">
        <v>594</v>
      </c>
      <c r="B33" s="359" t="n">
        <v>0</v>
      </c>
      <c r="C33" s="359" t="n">
        <v>0</v>
      </c>
      <c r="D33" s="359" t="n">
        <v>0</v>
      </c>
      <c r="E33" s="359" t="n">
        <v>44</v>
      </c>
      <c r="F33" s="359" t="n">
        <v>0</v>
      </c>
      <c r="G33" s="359" t="n">
        <v>18</v>
      </c>
      <c r="H33" s="359" t="n">
        <v>0</v>
      </c>
      <c r="I33" s="359" t="n">
        <v>0</v>
      </c>
      <c r="J33" s="359" t="n">
        <v>3</v>
      </c>
      <c r="K33" s="359" t="n">
        <v>1</v>
      </c>
      <c r="L33" s="359" t="n">
        <v>0</v>
      </c>
      <c r="M33" s="359" t="n">
        <v>0</v>
      </c>
      <c r="N33" s="359" t="n">
        <v>0</v>
      </c>
    </row>
    <row r="34" customFormat="false" ht="12.75" hidden="false" customHeight="false" outlineLevel="0" collapsed="false">
      <c r="A34" s="403" t="s">
        <v>595</v>
      </c>
      <c r="B34" s="359" t="n">
        <v>7</v>
      </c>
      <c r="C34" s="359" t="n">
        <v>7</v>
      </c>
      <c r="D34" s="359" t="n">
        <v>0</v>
      </c>
      <c r="E34" s="359" t="n">
        <v>152</v>
      </c>
      <c r="F34" s="359" t="n">
        <v>39</v>
      </c>
      <c r="G34" s="359" t="n">
        <v>7</v>
      </c>
      <c r="H34" s="359" t="n">
        <v>13</v>
      </c>
      <c r="I34" s="359" t="n">
        <v>0</v>
      </c>
      <c r="J34" s="359" t="n">
        <v>17</v>
      </c>
      <c r="K34" s="359" t="n">
        <v>3</v>
      </c>
      <c r="L34" s="359" t="n">
        <v>4</v>
      </c>
      <c r="M34" s="359" t="n">
        <v>25</v>
      </c>
      <c r="N34" s="359" t="n">
        <v>19</v>
      </c>
    </row>
    <row r="35" customFormat="false" ht="12.75" hidden="false" customHeight="false" outlineLevel="0" collapsed="false">
      <c r="A35" s="403" t="s">
        <v>596</v>
      </c>
      <c r="B35" s="359" t="n">
        <v>0</v>
      </c>
      <c r="C35" s="359" t="n">
        <v>0</v>
      </c>
      <c r="D35" s="359" t="n">
        <v>0</v>
      </c>
      <c r="E35" s="359" t="n">
        <v>84</v>
      </c>
      <c r="F35" s="359" t="n">
        <v>109</v>
      </c>
      <c r="G35" s="359" t="n">
        <v>16</v>
      </c>
      <c r="H35" s="359" t="n">
        <v>0</v>
      </c>
      <c r="I35" s="359" t="n">
        <v>0</v>
      </c>
      <c r="J35" s="359" t="n">
        <v>0</v>
      </c>
      <c r="K35" s="359" t="n">
        <v>43</v>
      </c>
      <c r="L35" s="359" t="n">
        <v>2</v>
      </c>
      <c r="M35" s="359" t="n">
        <v>205</v>
      </c>
      <c r="N35" s="359" t="n">
        <v>202</v>
      </c>
    </row>
    <row r="36" customFormat="false" ht="12.75" hidden="false" customHeight="false" outlineLevel="0" collapsed="false">
      <c r="A36" s="403" t="s">
        <v>597</v>
      </c>
      <c r="B36" s="359" t="n">
        <v>162</v>
      </c>
      <c r="C36" s="359" t="n">
        <v>30</v>
      </c>
      <c r="D36" s="359" t="n">
        <v>44</v>
      </c>
      <c r="E36" s="359" t="n">
        <v>260</v>
      </c>
      <c r="F36" s="359" t="n">
        <v>292</v>
      </c>
      <c r="G36" s="359" t="n">
        <v>554</v>
      </c>
      <c r="H36" s="359" t="n">
        <v>46</v>
      </c>
      <c r="I36" s="359" t="n">
        <v>35</v>
      </c>
      <c r="J36" s="359" t="n">
        <v>64</v>
      </c>
      <c r="K36" s="359" t="n">
        <v>186</v>
      </c>
      <c r="L36" s="359" t="n">
        <v>45</v>
      </c>
      <c r="M36" s="359" t="n">
        <v>216</v>
      </c>
      <c r="N36" s="359" t="n">
        <v>198</v>
      </c>
    </row>
    <row r="37" customFormat="false" ht="12.75" hidden="false" customHeight="false" outlineLevel="0" collapsed="false">
      <c r="A37" s="403" t="s">
        <v>598</v>
      </c>
      <c r="B37" s="359" t="n">
        <v>16</v>
      </c>
      <c r="C37" s="359" t="n">
        <v>8</v>
      </c>
      <c r="D37" s="359" t="n">
        <v>3</v>
      </c>
      <c r="E37" s="359" t="n">
        <v>79</v>
      </c>
      <c r="F37" s="359" t="n">
        <v>191</v>
      </c>
      <c r="G37" s="359" t="n">
        <v>89</v>
      </c>
      <c r="H37" s="359" t="n">
        <v>3</v>
      </c>
      <c r="I37" s="359" t="n">
        <v>9</v>
      </c>
      <c r="J37" s="359" t="n">
        <v>60</v>
      </c>
      <c r="K37" s="359" t="n">
        <v>89</v>
      </c>
      <c r="L37" s="359" t="n">
        <v>34</v>
      </c>
      <c r="M37" s="359" t="n">
        <v>69</v>
      </c>
      <c r="N37" s="359" t="n">
        <v>66</v>
      </c>
    </row>
    <row r="38" customFormat="false" ht="12.75" hidden="false" customHeight="false" outlineLevel="0" collapsed="false">
      <c r="A38" s="403" t="s">
        <v>599</v>
      </c>
      <c r="B38" s="359" t="n">
        <v>13</v>
      </c>
      <c r="C38" s="359" t="n">
        <v>13</v>
      </c>
      <c r="D38" s="359" t="n">
        <v>0</v>
      </c>
      <c r="E38" s="359" t="n">
        <v>26</v>
      </c>
      <c r="F38" s="359" t="n">
        <v>52</v>
      </c>
      <c r="G38" s="359" t="n">
        <v>333</v>
      </c>
      <c r="H38" s="359" t="n">
        <v>41</v>
      </c>
      <c r="I38" s="359" t="n">
        <v>19</v>
      </c>
      <c r="J38" s="359" t="n">
        <v>0</v>
      </c>
      <c r="K38" s="359" t="n">
        <v>0</v>
      </c>
      <c r="L38" s="359" t="n">
        <v>3</v>
      </c>
      <c r="M38" s="359" t="n">
        <v>20</v>
      </c>
      <c r="N38" s="359" t="n">
        <v>19</v>
      </c>
    </row>
    <row r="39" customFormat="false" ht="12.75" hidden="false" customHeight="false" outlineLevel="0" collapsed="false">
      <c r="A39" s="403" t="s">
        <v>600</v>
      </c>
      <c r="B39" s="359" t="n">
        <v>55</v>
      </c>
      <c r="C39" s="359" t="n">
        <v>0</v>
      </c>
      <c r="D39" s="359" t="n">
        <v>42</v>
      </c>
      <c r="E39" s="359" t="n">
        <v>7</v>
      </c>
      <c r="F39" s="359" t="n">
        <v>32</v>
      </c>
      <c r="G39" s="359" t="n">
        <v>124</v>
      </c>
      <c r="H39" s="359" t="n">
        <v>0</v>
      </c>
      <c r="I39" s="359" t="n">
        <v>0</v>
      </c>
      <c r="J39" s="359" t="n">
        <v>0</v>
      </c>
      <c r="K39" s="359" t="n">
        <v>1</v>
      </c>
      <c r="L39" s="359" t="n">
        <v>0</v>
      </c>
      <c r="M39" s="359" t="n">
        <v>25</v>
      </c>
      <c r="N39" s="359" t="n">
        <v>23</v>
      </c>
    </row>
    <row r="40" customFormat="false" ht="12.75" hidden="false" customHeight="false" outlineLevel="0" collapsed="false">
      <c r="A40" s="403" t="s">
        <v>601</v>
      </c>
      <c r="B40" s="359" t="n">
        <v>78</v>
      </c>
      <c r="C40" s="359" t="n">
        <v>9</v>
      </c>
      <c r="D40" s="359" t="n">
        <v>0</v>
      </c>
      <c r="E40" s="359" t="n">
        <v>147</v>
      </c>
      <c r="F40" s="359" t="n">
        <v>18</v>
      </c>
      <c r="G40" s="359" t="n">
        <v>9</v>
      </c>
      <c r="H40" s="359" t="n">
        <v>3</v>
      </c>
      <c r="I40" s="359" t="n">
        <v>7</v>
      </c>
      <c r="J40" s="359" t="n">
        <v>4</v>
      </c>
      <c r="K40" s="359" t="n">
        <v>95</v>
      </c>
      <c r="L40" s="359" t="n">
        <v>8</v>
      </c>
      <c r="M40" s="359" t="n">
        <v>102</v>
      </c>
      <c r="N40" s="359" t="n">
        <v>90</v>
      </c>
    </row>
    <row r="41" customFormat="false" ht="12.75" hidden="false" customHeight="false" outlineLevel="0" collapsed="false">
      <c r="A41" s="403" t="s">
        <v>602</v>
      </c>
      <c r="B41" s="359" t="n">
        <v>1546</v>
      </c>
      <c r="C41" s="359" t="n">
        <v>465</v>
      </c>
      <c r="D41" s="359" t="n">
        <v>980</v>
      </c>
      <c r="E41" s="359" t="n">
        <v>3346</v>
      </c>
      <c r="F41" s="359" t="n">
        <v>352</v>
      </c>
      <c r="G41" s="359" t="n">
        <v>820</v>
      </c>
      <c r="H41" s="359" t="n">
        <v>39</v>
      </c>
      <c r="I41" s="359" t="n">
        <v>115</v>
      </c>
      <c r="J41" s="359" t="n">
        <v>97</v>
      </c>
      <c r="K41" s="359" t="n">
        <v>291</v>
      </c>
      <c r="L41" s="359" t="n">
        <v>101</v>
      </c>
      <c r="M41" s="359" t="n">
        <v>2111</v>
      </c>
      <c r="N41" s="359" t="n">
        <v>1929</v>
      </c>
    </row>
    <row r="42" customFormat="false" ht="12.75" hidden="false" customHeight="false" outlineLevel="0" collapsed="false">
      <c r="A42" s="403" t="s">
        <v>603</v>
      </c>
      <c r="B42" s="359" t="n">
        <v>1286</v>
      </c>
      <c r="C42" s="359" t="n">
        <v>465</v>
      </c>
      <c r="D42" s="359" t="n">
        <v>806</v>
      </c>
      <c r="E42" s="359" t="n">
        <v>2907</v>
      </c>
      <c r="F42" s="359" t="n">
        <v>275</v>
      </c>
      <c r="G42" s="359" t="n">
        <v>290</v>
      </c>
      <c r="H42" s="359" t="n">
        <v>7</v>
      </c>
      <c r="I42" s="359" t="n">
        <v>62</v>
      </c>
      <c r="J42" s="359" t="n">
        <v>3</v>
      </c>
      <c r="K42" s="359" t="n">
        <v>259</v>
      </c>
      <c r="L42" s="359" t="n">
        <v>19</v>
      </c>
      <c r="M42" s="359" t="n">
        <v>512</v>
      </c>
      <c r="N42" s="359" t="n">
        <v>476</v>
      </c>
    </row>
    <row r="43" customFormat="false" ht="12.75" hidden="false" customHeight="false" outlineLevel="0" collapsed="false">
      <c r="A43" s="403" t="s">
        <v>604</v>
      </c>
      <c r="B43" s="359" t="n">
        <v>161</v>
      </c>
      <c r="C43" s="359" t="n">
        <v>0</v>
      </c>
      <c r="D43" s="359" t="n">
        <v>160</v>
      </c>
      <c r="E43" s="359" t="n">
        <v>117</v>
      </c>
      <c r="F43" s="359" t="n">
        <v>9</v>
      </c>
      <c r="G43" s="359" t="n">
        <v>24</v>
      </c>
      <c r="H43" s="359" t="n">
        <v>2</v>
      </c>
      <c r="I43" s="359" t="n">
        <v>53</v>
      </c>
      <c r="J43" s="359" t="n">
        <v>76</v>
      </c>
      <c r="K43" s="359" t="n">
        <v>5</v>
      </c>
      <c r="L43" s="359" t="n">
        <v>57</v>
      </c>
      <c r="M43" s="359" t="n">
        <v>1309</v>
      </c>
      <c r="N43" s="359" t="n">
        <v>1177</v>
      </c>
    </row>
    <row r="44" customFormat="false" ht="12.75" hidden="false" customHeight="false" outlineLevel="0" collapsed="false">
      <c r="A44" s="403" t="s">
        <v>605</v>
      </c>
      <c r="B44" s="359" t="n">
        <v>63</v>
      </c>
      <c r="C44" s="359" t="n">
        <v>0</v>
      </c>
      <c r="D44" s="359" t="n">
        <v>4</v>
      </c>
      <c r="E44" s="359" t="n">
        <v>187</v>
      </c>
      <c r="F44" s="359" t="n">
        <v>16</v>
      </c>
      <c r="G44" s="359" t="n">
        <v>14</v>
      </c>
      <c r="H44" s="359" t="n">
        <v>11</v>
      </c>
      <c r="I44" s="359" t="n">
        <v>0</v>
      </c>
      <c r="J44" s="359" t="n">
        <v>0</v>
      </c>
      <c r="K44" s="359" t="n">
        <v>6</v>
      </c>
      <c r="L44" s="359" t="n">
        <v>2</v>
      </c>
      <c r="M44" s="359" t="n">
        <v>200</v>
      </c>
      <c r="N44" s="359" t="n">
        <v>194</v>
      </c>
    </row>
    <row r="45" customFormat="false" ht="12.75" hidden="false" customHeight="false" outlineLevel="0" collapsed="false">
      <c r="A45" s="403" t="s">
        <v>606</v>
      </c>
      <c r="B45" s="359" t="n">
        <v>0</v>
      </c>
      <c r="C45" s="359" t="n">
        <v>0</v>
      </c>
      <c r="D45" s="359" t="n">
        <v>0</v>
      </c>
      <c r="E45" s="359" t="n">
        <v>9</v>
      </c>
      <c r="F45" s="359" t="n">
        <v>6</v>
      </c>
      <c r="G45" s="359" t="n">
        <v>44</v>
      </c>
      <c r="H45" s="359" t="n">
        <v>0</v>
      </c>
      <c r="I45" s="359" t="n">
        <v>0</v>
      </c>
      <c r="J45" s="359" t="n">
        <v>1</v>
      </c>
      <c r="K45" s="359" t="n">
        <v>0</v>
      </c>
      <c r="L45" s="359" t="n">
        <v>1</v>
      </c>
      <c r="M45" s="359" t="n">
        <v>7</v>
      </c>
      <c r="N45" s="359" t="n">
        <v>7</v>
      </c>
    </row>
    <row r="46" customFormat="false" ht="12.75" hidden="false" customHeight="false" outlineLevel="0" collapsed="false">
      <c r="A46" s="403" t="s">
        <v>607</v>
      </c>
      <c r="B46" s="359" t="n">
        <v>36</v>
      </c>
      <c r="C46" s="359" t="n">
        <v>0</v>
      </c>
      <c r="D46" s="359" t="n">
        <v>9</v>
      </c>
      <c r="E46" s="359" t="n">
        <v>125</v>
      </c>
      <c r="F46" s="359" t="n">
        <v>46</v>
      </c>
      <c r="G46" s="359" t="n">
        <v>448</v>
      </c>
      <c r="H46" s="359" t="n">
        <v>19</v>
      </c>
      <c r="I46" s="359" t="n">
        <v>0</v>
      </c>
      <c r="J46" s="359" t="n">
        <v>16</v>
      </c>
      <c r="K46" s="359" t="n">
        <v>21</v>
      </c>
      <c r="L46" s="359" t="n">
        <v>23</v>
      </c>
      <c r="M46" s="359" t="n">
        <v>83</v>
      </c>
      <c r="N46" s="359" t="n">
        <v>76</v>
      </c>
    </row>
    <row r="47" customFormat="false" ht="12.75" hidden="false" customHeight="false" outlineLevel="0" collapsed="false">
      <c r="A47" s="403" t="s">
        <v>608</v>
      </c>
      <c r="B47" s="359" t="n">
        <v>194</v>
      </c>
      <c r="C47" s="359" t="n">
        <v>0</v>
      </c>
      <c r="D47" s="359" t="n">
        <v>187</v>
      </c>
      <c r="E47" s="359" t="n">
        <v>277</v>
      </c>
      <c r="F47" s="359" t="n">
        <v>31</v>
      </c>
      <c r="G47" s="359" t="n">
        <v>22</v>
      </c>
      <c r="H47" s="359" t="n">
        <v>11</v>
      </c>
      <c r="I47" s="359" t="n">
        <v>9</v>
      </c>
      <c r="J47" s="359" t="n">
        <v>72</v>
      </c>
      <c r="K47" s="359" t="n">
        <v>2</v>
      </c>
      <c r="L47" s="359" t="n">
        <v>12</v>
      </c>
      <c r="M47" s="359" t="n">
        <v>249</v>
      </c>
      <c r="N47" s="359" t="n">
        <v>239</v>
      </c>
    </row>
    <row r="48" customFormat="false" ht="12.75" hidden="false" customHeight="false" outlineLevel="0" collapsed="false">
      <c r="A48" s="403" t="s">
        <v>609</v>
      </c>
      <c r="B48" s="359" t="n">
        <v>1</v>
      </c>
      <c r="C48" s="359" t="n">
        <v>0</v>
      </c>
      <c r="D48" s="359" t="n">
        <v>1</v>
      </c>
      <c r="E48" s="359" t="n">
        <v>20</v>
      </c>
      <c r="F48" s="359" t="n">
        <v>11</v>
      </c>
      <c r="G48" s="359" t="n">
        <v>1</v>
      </c>
      <c r="H48" s="359" t="n">
        <v>8</v>
      </c>
      <c r="I48" s="359" t="n">
        <v>0</v>
      </c>
      <c r="J48" s="359" t="n">
        <v>1</v>
      </c>
      <c r="K48" s="359" t="n">
        <v>0</v>
      </c>
      <c r="L48" s="359" t="n">
        <v>6</v>
      </c>
      <c r="M48" s="359" t="n">
        <v>11</v>
      </c>
      <c r="N48" s="359" t="n">
        <v>10</v>
      </c>
    </row>
    <row r="49" customFormat="false" ht="12.75" hidden="false" customHeight="false" outlineLevel="0" collapsed="false">
      <c r="A49" s="403" t="s">
        <v>610</v>
      </c>
      <c r="B49" s="359" t="n">
        <v>0</v>
      </c>
      <c r="C49" s="359" t="n">
        <v>0</v>
      </c>
      <c r="D49" s="359" t="n">
        <v>0</v>
      </c>
      <c r="E49" s="359" t="n">
        <v>0</v>
      </c>
      <c r="F49" s="359" t="n">
        <v>0</v>
      </c>
      <c r="G49" s="359" t="n">
        <v>13</v>
      </c>
      <c r="H49" s="359" t="n">
        <v>0</v>
      </c>
      <c r="I49" s="359" t="n">
        <v>0</v>
      </c>
      <c r="J49" s="359" t="n">
        <v>0</v>
      </c>
      <c r="K49" s="359" t="n">
        <v>0</v>
      </c>
      <c r="L49" s="359" t="n">
        <v>0</v>
      </c>
      <c r="M49" s="359" t="n">
        <v>12</v>
      </c>
      <c r="N49" s="359" t="n">
        <v>12</v>
      </c>
    </row>
    <row r="50" customFormat="false" ht="12.75" hidden="false" customHeight="false" outlineLevel="0" collapsed="false">
      <c r="A50" s="403" t="s">
        <v>611</v>
      </c>
      <c r="B50" s="359" t="n">
        <v>193</v>
      </c>
      <c r="C50" s="359" t="n">
        <v>0</v>
      </c>
      <c r="D50" s="359" t="n">
        <v>186</v>
      </c>
      <c r="E50" s="359" t="n">
        <v>257</v>
      </c>
      <c r="F50" s="359" t="n">
        <v>20</v>
      </c>
      <c r="G50" s="359" t="n">
        <v>8</v>
      </c>
      <c r="H50" s="359" t="n">
        <v>3</v>
      </c>
      <c r="I50" s="359" t="n">
        <v>9</v>
      </c>
      <c r="J50" s="359" t="n">
        <v>70</v>
      </c>
      <c r="K50" s="359" t="n">
        <v>2</v>
      </c>
      <c r="L50" s="359" t="n">
        <v>6</v>
      </c>
      <c r="M50" s="359" t="n">
        <v>225</v>
      </c>
      <c r="N50" s="359" t="n">
        <v>217</v>
      </c>
    </row>
    <row r="51" customFormat="false" ht="12.75" hidden="false" customHeight="false" outlineLevel="0" collapsed="false">
      <c r="A51" s="403" t="s">
        <v>612</v>
      </c>
      <c r="B51" s="359" t="n">
        <v>95</v>
      </c>
      <c r="C51" s="359" t="n">
        <v>0</v>
      </c>
      <c r="D51" s="359" t="n">
        <v>6</v>
      </c>
      <c r="E51" s="359" t="n">
        <v>36</v>
      </c>
      <c r="F51" s="359" t="n">
        <v>15</v>
      </c>
      <c r="G51" s="359" t="n">
        <v>27</v>
      </c>
      <c r="H51" s="359" t="n">
        <v>0</v>
      </c>
      <c r="I51" s="359" t="n">
        <v>4</v>
      </c>
      <c r="J51" s="359" t="n">
        <v>43</v>
      </c>
      <c r="K51" s="359" t="n">
        <v>22</v>
      </c>
      <c r="L51" s="359" t="n">
        <v>10</v>
      </c>
      <c r="M51" s="359" t="n">
        <v>20</v>
      </c>
      <c r="N51" s="359" t="n">
        <v>20</v>
      </c>
    </row>
    <row r="52" customFormat="false" ht="12.75" hidden="false" customHeight="false" outlineLevel="0" collapsed="false">
      <c r="A52" s="403" t="s">
        <v>613</v>
      </c>
      <c r="B52" s="359" t="n">
        <v>82</v>
      </c>
      <c r="C52" s="359" t="n">
        <v>0</v>
      </c>
      <c r="D52" s="359" t="n">
        <v>21</v>
      </c>
      <c r="E52" s="359" t="n">
        <v>127</v>
      </c>
      <c r="F52" s="359" t="n">
        <v>500</v>
      </c>
      <c r="G52" s="359" t="n">
        <v>28</v>
      </c>
      <c r="H52" s="359" t="n">
        <v>44</v>
      </c>
      <c r="I52" s="359" t="n">
        <v>29</v>
      </c>
      <c r="J52" s="359" t="n">
        <v>26</v>
      </c>
      <c r="K52" s="359" t="n">
        <v>83</v>
      </c>
      <c r="L52" s="359" t="n">
        <v>29</v>
      </c>
      <c r="M52" s="359" t="n">
        <v>66</v>
      </c>
      <c r="N52" s="359" t="n">
        <v>23</v>
      </c>
    </row>
    <row r="53" customFormat="false" ht="12.75" hidden="false" customHeight="false" outlineLevel="0" collapsed="false">
      <c r="A53" s="403" t="s">
        <v>614</v>
      </c>
      <c r="B53" s="359" t="n">
        <v>0</v>
      </c>
      <c r="C53" s="359" t="n">
        <v>0</v>
      </c>
      <c r="D53" s="359" t="n">
        <v>0</v>
      </c>
      <c r="E53" s="359" t="n">
        <v>20</v>
      </c>
      <c r="F53" s="359" t="n">
        <v>23</v>
      </c>
      <c r="G53" s="359" t="n">
        <v>0</v>
      </c>
      <c r="H53" s="359" t="n">
        <v>0</v>
      </c>
      <c r="I53" s="359" t="n">
        <v>20</v>
      </c>
      <c r="J53" s="359" t="n">
        <v>19</v>
      </c>
      <c r="K53" s="359" t="n">
        <v>0</v>
      </c>
      <c r="L53" s="359" t="n">
        <v>2</v>
      </c>
      <c r="M53" s="359" t="n">
        <v>9</v>
      </c>
      <c r="N53" s="359" t="n">
        <v>4</v>
      </c>
    </row>
    <row r="54" customFormat="false" ht="12.75" hidden="false" customHeight="false" outlineLevel="0" collapsed="false">
      <c r="A54" s="403" t="s">
        <v>615</v>
      </c>
      <c r="B54" s="359" t="n">
        <v>24</v>
      </c>
      <c r="C54" s="359" t="n">
        <v>0</v>
      </c>
      <c r="D54" s="359" t="n">
        <v>21</v>
      </c>
      <c r="E54" s="359" t="n">
        <v>78</v>
      </c>
      <c r="F54" s="359" t="n">
        <v>466</v>
      </c>
      <c r="G54" s="359" t="n">
        <v>19</v>
      </c>
      <c r="H54" s="359" t="n">
        <v>0</v>
      </c>
      <c r="I54" s="359" t="n">
        <v>9</v>
      </c>
      <c r="J54" s="359" t="n">
        <v>0</v>
      </c>
      <c r="K54" s="359" t="n">
        <v>83</v>
      </c>
      <c r="L54" s="359" t="n">
        <v>21</v>
      </c>
      <c r="M54" s="359" t="n">
        <v>52</v>
      </c>
      <c r="N54" s="359" t="n">
        <v>18</v>
      </c>
    </row>
    <row r="55" customFormat="false" ht="12.75" hidden="false" customHeight="false" outlineLevel="0" collapsed="false">
      <c r="A55" s="403" t="s">
        <v>616</v>
      </c>
      <c r="B55" s="359" t="n">
        <v>58</v>
      </c>
      <c r="C55" s="359" t="n">
        <v>0</v>
      </c>
      <c r="D55" s="359" t="n">
        <v>0</v>
      </c>
      <c r="E55" s="359" t="n">
        <v>29</v>
      </c>
      <c r="F55" s="359" t="n">
        <v>11</v>
      </c>
      <c r="G55" s="359" t="n">
        <v>9</v>
      </c>
      <c r="H55" s="359" t="n">
        <v>44</v>
      </c>
      <c r="I55" s="359" t="n">
        <v>0</v>
      </c>
      <c r="J55" s="359" t="n">
        <v>7</v>
      </c>
      <c r="K55" s="359" t="n">
        <v>0</v>
      </c>
      <c r="L55" s="359" t="n">
        <v>6</v>
      </c>
      <c r="M55" s="359" t="n">
        <v>5</v>
      </c>
      <c r="N55" s="359" t="n">
        <v>0</v>
      </c>
    </row>
    <row r="56" customFormat="false" ht="12.75" hidden="false" customHeight="false" outlineLevel="0" collapsed="false">
      <c r="A56" s="403" t="s">
        <v>617</v>
      </c>
      <c r="B56" s="359" t="n">
        <v>373</v>
      </c>
      <c r="C56" s="359" t="n">
        <v>0</v>
      </c>
      <c r="D56" s="359" t="n">
        <v>12</v>
      </c>
      <c r="E56" s="359" t="n">
        <v>398</v>
      </c>
      <c r="F56" s="359" t="n">
        <v>382</v>
      </c>
      <c r="G56" s="359" t="n">
        <v>66</v>
      </c>
      <c r="H56" s="359" t="n">
        <v>38</v>
      </c>
      <c r="I56" s="359" t="n">
        <v>0</v>
      </c>
      <c r="J56" s="359" t="n">
        <v>5</v>
      </c>
      <c r="K56" s="359" t="n">
        <v>280</v>
      </c>
      <c r="L56" s="359" t="n">
        <v>21</v>
      </c>
      <c r="M56" s="359" t="n">
        <v>108</v>
      </c>
      <c r="N56" s="359" t="n">
        <v>87</v>
      </c>
    </row>
    <row r="57" customFormat="false" ht="12.75" hidden="false" customHeight="false" outlineLevel="0" collapsed="false">
      <c r="A57" s="403" t="s">
        <v>618</v>
      </c>
      <c r="B57" s="359" t="n">
        <v>0</v>
      </c>
      <c r="C57" s="359" t="n">
        <v>0</v>
      </c>
      <c r="D57" s="359" t="n">
        <v>0</v>
      </c>
      <c r="E57" s="359" t="n">
        <v>156</v>
      </c>
      <c r="F57" s="359" t="n">
        <v>8</v>
      </c>
      <c r="G57" s="359" t="n">
        <v>0</v>
      </c>
      <c r="H57" s="359" t="n">
        <v>0</v>
      </c>
      <c r="I57" s="359" t="n">
        <v>1</v>
      </c>
      <c r="J57" s="359" t="n">
        <v>0</v>
      </c>
      <c r="K57" s="359" t="n">
        <v>12</v>
      </c>
      <c r="L57" s="359" t="n">
        <v>1</v>
      </c>
      <c r="M57" s="359" t="n">
        <v>186</v>
      </c>
      <c r="N57" s="359" t="n">
        <v>164</v>
      </c>
    </row>
    <row r="58" customFormat="false" ht="12.75" hidden="false" customHeight="false" outlineLevel="0" collapsed="false">
      <c r="A58" s="403" t="s">
        <v>619</v>
      </c>
      <c r="B58" s="359" t="n">
        <v>69</v>
      </c>
      <c r="C58" s="359" t="n">
        <v>20</v>
      </c>
      <c r="D58" s="359" t="n">
        <v>1</v>
      </c>
      <c r="E58" s="359" t="n">
        <v>122</v>
      </c>
      <c r="F58" s="359" t="n">
        <v>24</v>
      </c>
      <c r="G58" s="359" t="n">
        <v>31</v>
      </c>
      <c r="H58" s="359" t="n">
        <v>0</v>
      </c>
      <c r="I58" s="359" t="n">
        <v>11</v>
      </c>
      <c r="J58" s="359" t="n">
        <v>56</v>
      </c>
      <c r="K58" s="359" t="n">
        <v>39</v>
      </c>
      <c r="L58" s="359" t="n">
        <v>7</v>
      </c>
      <c r="M58" s="359" t="n">
        <v>45</v>
      </c>
      <c r="N58" s="359" t="n">
        <v>43</v>
      </c>
    </row>
    <row r="59" customFormat="false" ht="12.75" hidden="false" customHeight="false" outlineLevel="0" collapsed="false">
      <c r="A59" s="403" t="s">
        <v>620</v>
      </c>
      <c r="B59" s="359" t="n">
        <v>2429</v>
      </c>
      <c r="C59" s="359" t="n">
        <v>22</v>
      </c>
      <c r="D59" s="359" t="n">
        <v>1870</v>
      </c>
      <c r="E59" s="359" t="n">
        <v>1819</v>
      </c>
      <c r="F59" s="359" t="n">
        <v>301</v>
      </c>
      <c r="G59" s="359" t="n">
        <v>705</v>
      </c>
      <c r="H59" s="359" t="n">
        <v>208</v>
      </c>
      <c r="I59" s="359" t="n">
        <v>50</v>
      </c>
      <c r="J59" s="359" t="n">
        <v>61</v>
      </c>
      <c r="K59" s="359" t="n">
        <v>232</v>
      </c>
      <c r="L59" s="359" t="n">
        <v>234</v>
      </c>
      <c r="M59" s="359" t="n">
        <v>1449</v>
      </c>
      <c r="N59" s="359" t="n">
        <v>1357</v>
      </c>
    </row>
    <row r="60" customFormat="false" ht="12.75" hidden="false" customHeight="false" outlineLevel="0" collapsed="false">
      <c r="A60" s="403" t="s">
        <v>621</v>
      </c>
      <c r="B60" s="359" t="n">
        <v>2105</v>
      </c>
      <c r="C60" s="359" t="n">
        <v>22</v>
      </c>
      <c r="D60" s="359" t="n">
        <v>1549</v>
      </c>
      <c r="E60" s="359" t="n">
        <v>1816</v>
      </c>
      <c r="F60" s="359" t="n">
        <v>295</v>
      </c>
      <c r="G60" s="359" t="n">
        <v>693</v>
      </c>
      <c r="H60" s="359" t="n">
        <v>204</v>
      </c>
      <c r="I60" s="359" t="n">
        <v>50</v>
      </c>
      <c r="J60" s="359" t="n">
        <v>59</v>
      </c>
      <c r="K60" s="359" t="n">
        <v>230</v>
      </c>
      <c r="L60" s="359" t="n">
        <v>232</v>
      </c>
      <c r="M60" s="359" t="n">
        <v>1447</v>
      </c>
      <c r="N60" s="359" t="n">
        <v>1355</v>
      </c>
    </row>
    <row r="61" customFormat="false" ht="12.75" hidden="false" customHeight="false" outlineLevel="0" collapsed="false">
      <c r="A61" s="403" t="s">
        <v>622</v>
      </c>
      <c r="B61" s="359" t="n">
        <v>1</v>
      </c>
      <c r="C61" s="359" t="n">
        <v>0</v>
      </c>
      <c r="D61" s="359" t="n">
        <v>0</v>
      </c>
      <c r="E61" s="359" t="n">
        <v>163</v>
      </c>
      <c r="F61" s="359" t="n">
        <v>92</v>
      </c>
      <c r="G61" s="359" t="n">
        <v>102</v>
      </c>
      <c r="H61" s="359" t="n">
        <v>27</v>
      </c>
      <c r="I61" s="359" t="n">
        <v>32</v>
      </c>
      <c r="J61" s="359" t="n">
        <v>0</v>
      </c>
      <c r="K61" s="359" t="n">
        <v>60</v>
      </c>
      <c r="L61" s="359" t="n">
        <v>184</v>
      </c>
      <c r="M61" s="359" t="n">
        <v>532</v>
      </c>
      <c r="N61" s="359" t="n">
        <v>527</v>
      </c>
    </row>
    <row r="62" customFormat="false" ht="12.75" hidden="false" customHeight="false" outlineLevel="0" collapsed="false">
      <c r="A62" s="403" t="s">
        <v>623</v>
      </c>
      <c r="B62" s="359" t="n">
        <v>1</v>
      </c>
      <c r="C62" s="359" t="n">
        <v>0</v>
      </c>
      <c r="D62" s="359" t="n">
        <v>0</v>
      </c>
      <c r="E62" s="359" t="n">
        <v>71</v>
      </c>
      <c r="F62" s="359" t="n">
        <v>24</v>
      </c>
      <c r="G62" s="359" t="n">
        <v>18</v>
      </c>
      <c r="H62" s="359" t="n">
        <v>0</v>
      </c>
      <c r="I62" s="359" t="n">
        <v>0</v>
      </c>
      <c r="J62" s="359" t="n">
        <v>0</v>
      </c>
      <c r="K62" s="359" t="n">
        <v>9</v>
      </c>
      <c r="L62" s="359" t="n">
        <v>9</v>
      </c>
      <c r="M62" s="359" t="n">
        <v>467</v>
      </c>
      <c r="N62" s="359" t="n">
        <v>465</v>
      </c>
    </row>
    <row r="63" customFormat="false" ht="12.75" hidden="false" customHeight="false" outlineLevel="0" collapsed="false">
      <c r="A63" s="403" t="s">
        <v>624</v>
      </c>
      <c r="B63" s="359" t="n">
        <v>269</v>
      </c>
      <c r="C63" s="359" t="n">
        <v>0</v>
      </c>
      <c r="D63" s="359" t="n">
        <v>0</v>
      </c>
      <c r="E63" s="359" t="n">
        <v>13</v>
      </c>
      <c r="F63" s="359" t="n">
        <v>2</v>
      </c>
      <c r="G63" s="359" t="n">
        <v>0</v>
      </c>
      <c r="H63" s="359" t="n">
        <v>0</v>
      </c>
      <c r="I63" s="359" t="n">
        <v>0</v>
      </c>
      <c r="J63" s="359" t="n">
        <v>0</v>
      </c>
      <c r="K63" s="359" t="n">
        <v>7</v>
      </c>
      <c r="L63" s="359" t="n">
        <v>0</v>
      </c>
      <c r="M63" s="359" t="n">
        <v>0</v>
      </c>
      <c r="N63" s="359" t="n">
        <v>0</v>
      </c>
    </row>
    <row r="64" customFormat="false" ht="12.75" hidden="false" customHeight="false" outlineLevel="0" collapsed="false">
      <c r="A64" s="403" t="s">
        <v>625</v>
      </c>
      <c r="B64" s="359" t="n">
        <v>71</v>
      </c>
      <c r="C64" s="359" t="n">
        <v>0</v>
      </c>
      <c r="D64" s="359" t="n">
        <v>70</v>
      </c>
      <c r="E64" s="359" t="n">
        <v>175</v>
      </c>
      <c r="F64" s="359" t="n">
        <v>45</v>
      </c>
      <c r="G64" s="359" t="n">
        <v>118</v>
      </c>
      <c r="H64" s="359" t="n">
        <v>14</v>
      </c>
      <c r="I64" s="359" t="n">
        <v>0</v>
      </c>
      <c r="J64" s="359" t="n">
        <v>0</v>
      </c>
      <c r="K64" s="359" t="n">
        <v>36</v>
      </c>
      <c r="L64" s="359" t="n">
        <v>5</v>
      </c>
      <c r="M64" s="359" t="n">
        <v>9</v>
      </c>
      <c r="N64" s="359" t="n">
        <v>7</v>
      </c>
    </row>
    <row r="65" customFormat="false" ht="12.75" hidden="false" customHeight="false" outlineLevel="0" collapsed="false">
      <c r="A65" s="403" t="s">
        <v>626</v>
      </c>
      <c r="B65" s="359" t="n">
        <v>1121</v>
      </c>
      <c r="C65" s="359" t="n">
        <v>0</v>
      </c>
      <c r="D65" s="359" t="n">
        <v>1099</v>
      </c>
      <c r="E65" s="359" t="n">
        <v>0</v>
      </c>
      <c r="F65" s="359" t="n">
        <v>1</v>
      </c>
      <c r="G65" s="359" t="n">
        <v>95</v>
      </c>
      <c r="H65" s="359" t="n">
        <v>0</v>
      </c>
      <c r="I65" s="359" t="n">
        <v>0</v>
      </c>
      <c r="J65" s="359" t="n">
        <v>1</v>
      </c>
      <c r="K65" s="359" t="n">
        <v>0</v>
      </c>
      <c r="L65" s="359" t="n">
        <v>0</v>
      </c>
      <c r="M65" s="359" t="n">
        <v>7</v>
      </c>
      <c r="N65" s="359" t="n">
        <v>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c r="K66" s="359" t="n">
        <v>0</v>
      </c>
      <c r="L66" s="359" t="n">
        <v>0</v>
      </c>
      <c r="M66" s="359" t="n">
        <v>0</v>
      </c>
      <c r="N66" s="359" t="n">
        <v>0</v>
      </c>
    </row>
    <row r="67" customFormat="false" ht="12.75" hidden="false" customHeight="false" outlineLevel="0" collapsed="false">
      <c r="A67" s="403" t="s">
        <v>628</v>
      </c>
      <c r="B67" s="359" t="n">
        <v>51</v>
      </c>
      <c r="C67" s="359" t="n">
        <v>0</v>
      </c>
      <c r="D67" s="359" t="n">
        <v>3</v>
      </c>
      <c r="E67" s="359" t="n">
        <v>45</v>
      </c>
      <c r="F67" s="359" t="n">
        <v>15</v>
      </c>
      <c r="G67" s="359" t="n">
        <v>71</v>
      </c>
      <c r="H67" s="359" t="n">
        <v>5</v>
      </c>
      <c r="I67" s="359" t="n">
        <v>0</v>
      </c>
      <c r="J67" s="359" t="n">
        <v>0</v>
      </c>
      <c r="K67" s="359" t="n">
        <v>9</v>
      </c>
      <c r="L67" s="359" t="n">
        <v>4</v>
      </c>
      <c r="M67" s="359" t="n">
        <v>12</v>
      </c>
      <c r="N67" s="359" t="n">
        <v>1</v>
      </c>
    </row>
    <row r="68" customFormat="false" ht="12.75" hidden="false" customHeight="false" outlineLevel="0" collapsed="false">
      <c r="A68" s="403" t="s">
        <v>629</v>
      </c>
      <c r="B68" s="359" t="n">
        <v>7</v>
      </c>
      <c r="C68" s="359" t="n">
        <v>0</v>
      </c>
      <c r="D68" s="359" t="n">
        <v>0</v>
      </c>
      <c r="E68" s="359" t="n">
        <v>916</v>
      </c>
      <c r="F68" s="359" t="n">
        <v>38</v>
      </c>
      <c r="G68" s="359" t="n">
        <v>44</v>
      </c>
      <c r="H68" s="359" t="n">
        <v>154</v>
      </c>
      <c r="I68" s="359" t="n">
        <v>0</v>
      </c>
      <c r="J68" s="359" t="n">
        <v>2</v>
      </c>
      <c r="K68" s="359" t="n">
        <v>106</v>
      </c>
      <c r="L68" s="359" t="n">
        <v>26</v>
      </c>
      <c r="M68" s="359" t="n">
        <v>616</v>
      </c>
      <c r="N68" s="359" t="n">
        <v>566</v>
      </c>
    </row>
    <row r="69" customFormat="false" ht="12.75" hidden="false" customHeight="false" outlineLevel="0" collapsed="false">
      <c r="A69" s="403" t="s">
        <v>630</v>
      </c>
      <c r="B69" s="359" t="n">
        <v>0</v>
      </c>
      <c r="C69" s="359" t="n">
        <v>0</v>
      </c>
      <c r="D69" s="359" t="n">
        <v>0</v>
      </c>
      <c r="E69" s="359" t="n">
        <v>62</v>
      </c>
      <c r="F69" s="359" t="n">
        <v>9</v>
      </c>
      <c r="G69" s="359" t="n">
        <v>0</v>
      </c>
      <c r="H69" s="359" t="n">
        <v>3</v>
      </c>
      <c r="I69" s="359" t="n">
        <v>0</v>
      </c>
      <c r="J69" s="359" t="n">
        <v>0</v>
      </c>
      <c r="K69" s="359" t="n">
        <v>26</v>
      </c>
      <c r="L69" s="359" t="n">
        <v>5</v>
      </c>
      <c r="M69" s="359" t="n">
        <v>55</v>
      </c>
      <c r="N69" s="359" t="n">
        <v>55</v>
      </c>
    </row>
    <row r="70" customFormat="false" ht="12.75" hidden="false" customHeight="false" outlineLevel="0" collapsed="false">
      <c r="A70" s="403" t="s">
        <v>631</v>
      </c>
      <c r="B70" s="359" t="n">
        <v>3</v>
      </c>
      <c r="C70" s="359" t="n">
        <v>0</v>
      </c>
      <c r="D70" s="359" t="n">
        <v>0</v>
      </c>
      <c r="E70" s="359" t="n">
        <v>695</v>
      </c>
      <c r="F70" s="359" t="n">
        <v>20</v>
      </c>
      <c r="G70" s="359" t="n">
        <v>0</v>
      </c>
      <c r="H70" s="359" t="n">
        <v>150</v>
      </c>
      <c r="I70" s="359" t="n">
        <v>0</v>
      </c>
      <c r="J70" s="359" t="n">
        <v>0</v>
      </c>
      <c r="K70" s="359" t="n">
        <v>44</v>
      </c>
      <c r="L70" s="359" t="n">
        <v>10</v>
      </c>
      <c r="M70" s="359" t="n">
        <v>538</v>
      </c>
      <c r="N70" s="359" t="n">
        <v>490</v>
      </c>
    </row>
    <row r="71" customFormat="false" ht="12.75" hidden="false" customHeight="false" outlineLevel="0" collapsed="false">
      <c r="A71" s="403" t="s">
        <v>632</v>
      </c>
      <c r="B71" s="359" t="n">
        <v>374</v>
      </c>
      <c r="C71" s="359" t="n">
        <v>3</v>
      </c>
      <c r="D71" s="359" t="n">
        <v>346</v>
      </c>
      <c r="E71" s="359" t="n">
        <v>359</v>
      </c>
      <c r="F71" s="359" t="n">
        <v>99</v>
      </c>
      <c r="G71" s="359" t="n">
        <v>138</v>
      </c>
      <c r="H71" s="359" t="n">
        <v>3</v>
      </c>
      <c r="I71" s="359" t="n">
        <v>0</v>
      </c>
      <c r="J71" s="359" t="n">
        <v>44</v>
      </c>
      <c r="K71" s="359" t="n">
        <v>0</v>
      </c>
      <c r="L71" s="359" t="n">
        <v>8</v>
      </c>
      <c r="M71" s="359" t="n">
        <v>93</v>
      </c>
      <c r="N71" s="359" t="n">
        <v>78</v>
      </c>
    </row>
    <row r="72" customFormat="false" ht="12.75" hidden="false" customHeight="false" outlineLevel="0" collapsed="false">
      <c r="A72" s="403" t="s">
        <v>633</v>
      </c>
      <c r="B72" s="359" t="n">
        <v>8</v>
      </c>
      <c r="C72" s="359" t="n">
        <v>0</v>
      </c>
      <c r="D72" s="359" t="n">
        <v>1</v>
      </c>
      <c r="E72" s="359" t="n">
        <v>56</v>
      </c>
      <c r="F72" s="359" t="n">
        <v>0</v>
      </c>
      <c r="G72" s="359" t="n">
        <v>43</v>
      </c>
      <c r="H72" s="359" t="n">
        <v>0</v>
      </c>
      <c r="I72" s="359" t="n">
        <v>14</v>
      </c>
      <c r="J72" s="359" t="n">
        <v>0</v>
      </c>
      <c r="K72" s="359" t="n">
        <v>0</v>
      </c>
      <c r="L72" s="359" t="n">
        <v>3</v>
      </c>
      <c r="M72" s="359" t="n">
        <v>96</v>
      </c>
      <c r="N72" s="359" t="n">
        <v>96</v>
      </c>
    </row>
    <row r="73" customFormat="false" ht="12.75" hidden="false" customHeight="false" outlineLevel="0" collapsed="false">
      <c r="A73" s="403" t="s">
        <v>634</v>
      </c>
      <c r="B73" s="359" t="n">
        <v>89</v>
      </c>
      <c r="C73" s="359" t="n">
        <v>8</v>
      </c>
      <c r="D73" s="359" t="n">
        <v>0</v>
      </c>
      <c r="E73" s="359" t="n">
        <v>63</v>
      </c>
      <c r="F73" s="359" t="n">
        <v>0</v>
      </c>
      <c r="G73" s="359" t="n">
        <v>0</v>
      </c>
      <c r="H73" s="359" t="n">
        <v>0</v>
      </c>
      <c r="I73" s="359" t="n">
        <v>4</v>
      </c>
      <c r="J73" s="359" t="n">
        <v>0</v>
      </c>
      <c r="K73" s="359" t="n">
        <v>11</v>
      </c>
      <c r="L73" s="359" t="n">
        <v>1</v>
      </c>
      <c r="M73" s="359" t="n">
        <v>42</v>
      </c>
      <c r="N73" s="359" t="n">
        <v>41</v>
      </c>
    </row>
    <row r="74" customFormat="false" ht="12.75" hidden="false" customHeight="false" outlineLevel="0" collapsed="false">
      <c r="A74" s="403" t="s">
        <v>635</v>
      </c>
      <c r="B74" s="359" t="n">
        <v>2</v>
      </c>
      <c r="C74" s="359" t="n">
        <v>0</v>
      </c>
      <c r="D74" s="359" t="n">
        <v>2</v>
      </c>
      <c r="E74" s="359" t="n">
        <v>1</v>
      </c>
      <c r="F74" s="359" t="n">
        <v>0</v>
      </c>
      <c r="G74" s="359" t="n">
        <v>3</v>
      </c>
      <c r="H74" s="359" t="n">
        <v>0</v>
      </c>
      <c r="I74" s="359" t="n">
        <v>0</v>
      </c>
      <c r="J74" s="359" t="n">
        <v>1</v>
      </c>
      <c r="K74" s="359" t="n">
        <v>0</v>
      </c>
      <c r="L74" s="359" t="n">
        <v>0</v>
      </c>
      <c r="M74" s="359" t="n">
        <v>1</v>
      </c>
      <c r="N74" s="359" t="n">
        <v>1</v>
      </c>
    </row>
    <row r="75" customFormat="false" ht="12.75" hidden="false" customHeight="false" outlineLevel="0" collapsed="false">
      <c r="A75" s="403" t="s">
        <v>636</v>
      </c>
      <c r="B75" s="359" t="n">
        <v>0</v>
      </c>
      <c r="C75" s="359" t="n">
        <v>0</v>
      </c>
      <c r="D75" s="359" t="n">
        <v>0</v>
      </c>
      <c r="E75" s="359" t="n">
        <v>0</v>
      </c>
      <c r="F75" s="359" t="n">
        <v>0</v>
      </c>
      <c r="G75" s="359" t="n">
        <v>2</v>
      </c>
      <c r="H75" s="359" t="n">
        <v>0</v>
      </c>
      <c r="I75" s="359" t="n">
        <v>0</v>
      </c>
      <c r="J75" s="359" t="n">
        <v>0</v>
      </c>
      <c r="K75" s="359" t="n">
        <v>0</v>
      </c>
      <c r="L75" s="359" t="n">
        <v>0</v>
      </c>
      <c r="M75" s="359" t="n">
        <v>0</v>
      </c>
      <c r="N75" s="359" t="n">
        <v>0</v>
      </c>
    </row>
    <row r="76" customFormat="false" ht="12.75" hidden="false" customHeight="false" outlineLevel="0" collapsed="false">
      <c r="A76" s="403" t="s">
        <v>637</v>
      </c>
      <c r="B76" s="359" t="n">
        <v>1</v>
      </c>
      <c r="C76" s="359" t="n">
        <v>0</v>
      </c>
      <c r="D76" s="359" t="n">
        <v>0</v>
      </c>
      <c r="E76" s="359" t="n">
        <v>23</v>
      </c>
      <c r="F76" s="359" t="n">
        <v>2</v>
      </c>
      <c r="G76" s="359" t="n">
        <v>3</v>
      </c>
      <c r="H76" s="359" t="n">
        <v>0</v>
      </c>
      <c r="I76" s="359" t="n">
        <v>0</v>
      </c>
      <c r="J76" s="359" t="n">
        <v>0</v>
      </c>
      <c r="K76" s="359" t="n">
        <v>1</v>
      </c>
      <c r="L76" s="359" t="n">
        <v>1</v>
      </c>
      <c r="M76" s="359" t="n">
        <v>0</v>
      </c>
      <c r="N76" s="359" t="n">
        <v>0</v>
      </c>
    </row>
    <row r="77" customFormat="false" ht="12.75" hidden="false" customHeight="false" outlineLevel="0" collapsed="false">
      <c r="A77" s="403" t="s">
        <v>638</v>
      </c>
      <c r="B77" s="359" t="n">
        <v>55</v>
      </c>
      <c r="C77" s="359" t="n">
        <v>11</v>
      </c>
      <c r="D77" s="359" t="n">
        <v>13</v>
      </c>
      <c r="E77" s="359" t="n">
        <v>1</v>
      </c>
      <c r="F77" s="359" t="n">
        <v>0</v>
      </c>
      <c r="G77" s="359" t="n">
        <v>63</v>
      </c>
      <c r="H77" s="359" t="n">
        <v>0</v>
      </c>
      <c r="I77" s="359" t="n">
        <v>0</v>
      </c>
      <c r="J77" s="359" t="n">
        <v>11</v>
      </c>
      <c r="K77" s="359" t="n">
        <v>0</v>
      </c>
      <c r="L77" s="359" t="n">
        <v>0</v>
      </c>
      <c r="M77" s="359" t="n">
        <v>38</v>
      </c>
      <c r="N77" s="359" t="n">
        <v>37</v>
      </c>
    </row>
    <row r="78" customFormat="false" ht="12.75" hidden="false" customHeight="false" outlineLevel="0" collapsed="false">
      <c r="A78" s="403" t="s">
        <v>639</v>
      </c>
      <c r="B78" s="359" t="n">
        <v>56</v>
      </c>
      <c r="C78" s="359" t="n">
        <v>0</v>
      </c>
      <c r="D78" s="359" t="n">
        <v>16</v>
      </c>
      <c r="E78" s="359" t="n">
        <v>0</v>
      </c>
      <c r="F78" s="359" t="n">
        <v>0</v>
      </c>
      <c r="G78" s="359" t="n">
        <v>11</v>
      </c>
      <c r="H78" s="359" t="n">
        <v>0</v>
      </c>
      <c r="I78" s="359" t="n">
        <v>0</v>
      </c>
      <c r="J78" s="359" t="n">
        <v>0</v>
      </c>
      <c r="K78" s="359" t="n">
        <v>0</v>
      </c>
      <c r="L78" s="359" t="n">
        <v>0</v>
      </c>
      <c r="M78" s="359" t="n">
        <v>0</v>
      </c>
      <c r="N78" s="359" t="n">
        <v>0</v>
      </c>
    </row>
    <row r="79" customFormat="false" ht="12.75" hidden="false" customHeight="false" outlineLevel="0" collapsed="false">
      <c r="A79" s="403" t="s">
        <v>640</v>
      </c>
      <c r="B79" s="359" t="n">
        <v>324</v>
      </c>
      <c r="C79" s="359" t="n">
        <v>0</v>
      </c>
      <c r="D79" s="359" t="n">
        <v>321</v>
      </c>
      <c r="E79" s="359" t="n">
        <v>4</v>
      </c>
      <c r="F79" s="359" t="n">
        <v>6</v>
      </c>
      <c r="G79" s="359" t="n">
        <v>12</v>
      </c>
      <c r="H79" s="359" t="n">
        <v>4</v>
      </c>
      <c r="I79" s="359" t="n">
        <v>0</v>
      </c>
      <c r="J79" s="359" t="n">
        <v>2</v>
      </c>
      <c r="K79" s="359" t="n">
        <v>3</v>
      </c>
      <c r="L79" s="359" t="n">
        <v>2</v>
      </c>
      <c r="M79" s="359" t="n">
        <v>2</v>
      </c>
      <c r="N79" s="359" t="n">
        <v>2</v>
      </c>
    </row>
    <row r="80" customFormat="false" ht="12.75" hidden="false" customHeight="false" outlineLevel="0" collapsed="false">
      <c r="A80" s="403" t="s">
        <v>641</v>
      </c>
      <c r="B80" s="359" t="n">
        <v>293</v>
      </c>
      <c r="C80" s="359" t="n">
        <v>0</v>
      </c>
      <c r="D80" s="359" t="n">
        <v>293</v>
      </c>
      <c r="E80" s="359" t="n">
        <v>4</v>
      </c>
      <c r="F80" s="359" t="n">
        <v>4</v>
      </c>
      <c r="G80" s="359" t="n">
        <v>12</v>
      </c>
      <c r="H80" s="359" t="n">
        <v>4</v>
      </c>
      <c r="I80" s="359" t="n">
        <v>0</v>
      </c>
      <c r="J80" s="359" t="n">
        <v>2</v>
      </c>
      <c r="K80" s="359" t="n">
        <v>3</v>
      </c>
      <c r="L80" s="359" t="n">
        <v>2</v>
      </c>
      <c r="M80" s="359" t="n">
        <v>0</v>
      </c>
      <c r="N80" s="359" t="n">
        <v>0</v>
      </c>
    </row>
    <row r="81" customFormat="false" ht="12.75" hidden="false" customHeight="false" outlineLevel="0" collapsed="false">
      <c r="A81" s="408"/>
      <c r="B81" s="359"/>
      <c r="C81" s="359"/>
      <c r="D81" s="359"/>
      <c r="E81" s="359"/>
      <c r="F81" s="359"/>
      <c r="G81" s="359"/>
      <c r="H81" s="359"/>
      <c r="I81" s="359"/>
      <c r="J81" s="359"/>
      <c r="K81" s="359"/>
      <c r="L81" s="359"/>
      <c r="M81" s="359"/>
      <c r="N81" s="359"/>
    </row>
    <row r="82" customFormat="false" ht="12.75" hidden="false" customHeight="false" outlineLevel="0" collapsed="false">
      <c r="A82" s="408"/>
      <c r="B82" s="359"/>
      <c r="C82" s="359"/>
      <c r="D82" s="359"/>
      <c r="E82" s="359"/>
      <c r="F82" s="359"/>
      <c r="G82" s="359"/>
      <c r="H82" s="359"/>
      <c r="I82" s="359"/>
      <c r="J82" s="359"/>
      <c r="K82" s="359"/>
      <c r="L82" s="359"/>
      <c r="M82" s="359"/>
      <c r="N82" s="359"/>
    </row>
    <row r="83" customFormat="false" ht="12.75" hidden="false" customHeight="false" outlineLevel="0" collapsed="false">
      <c r="A83" s="424" t="s">
        <v>677</v>
      </c>
      <c r="B83" s="182"/>
      <c r="C83" s="359"/>
      <c r="D83" s="359"/>
      <c r="E83" s="359"/>
      <c r="F83" s="359"/>
      <c r="G83" s="359"/>
      <c r="H83" s="359"/>
      <c r="I83" s="359"/>
      <c r="J83" s="359"/>
      <c r="K83" s="359"/>
      <c r="L83" s="359"/>
      <c r="M83" s="359"/>
      <c r="N83" s="359"/>
    </row>
    <row r="84" customFormat="false" ht="12.75" hidden="false" customHeight="false" outlineLevel="0" collapsed="false">
      <c r="B84" s="359"/>
      <c r="C84" s="359"/>
      <c r="D84" s="359"/>
      <c r="E84" s="359"/>
      <c r="F84" s="359"/>
      <c r="G84" s="359"/>
      <c r="H84" s="359"/>
      <c r="I84" s="359"/>
      <c r="J84" s="359"/>
      <c r="K84" s="359"/>
      <c r="L84" s="359"/>
      <c r="M84" s="359"/>
      <c r="N84" s="359"/>
    </row>
    <row r="85" customFormat="false" ht="12.75" hidden="false" customHeight="false" outlineLevel="0" collapsed="false">
      <c r="B85" s="359"/>
      <c r="C85" s="359"/>
      <c r="D85" s="359"/>
      <c r="E85" s="359"/>
      <c r="F85" s="359"/>
      <c r="G85" s="359"/>
      <c r="H85" s="359"/>
      <c r="I85" s="359"/>
      <c r="J85" s="359"/>
      <c r="K85" s="359"/>
      <c r="L85" s="359"/>
      <c r="M85" s="359"/>
      <c r="N85" s="359"/>
    </row>
    <row r="86" customFormat="false" ht="12.75" hidden="false" customHeight="false" outlineLevel="0" collapsed="false">
      <c r="B86" s="359"/>
      <c r="C86" s="359"/>
      <c r="D86" s="359"/>
      <c r="E86" s="359"/>
      <c r="F86" s="359"/>
      <c r="G86" s="359"/>
      <c r="H86" s="359"/>
      <c r="I86" s="359"/>
      <c r="J86" s="359"/>
      <c r="K86" s="359"/>
      <c r="L86" s="359"/>
      <c r="M86" s="359"/>
      <c r="N86" s="359"/>
    </row>
    <row r="87" customFormat="false" ht="12.75" hidden="false" customHeight="false" outlineLevel="0" collapsed="false">
      <c r="B87" s="359"/>
      <c r="C87" s="359"/>
      <c r="D87" s="359"/>
      <c r="E87" s="359"/>
      <c r="F87" s="359"/>
      <c r="G87" s="359"/>
      <c r="H87" s="359"/>
      <c r="I87" s="359"/>
      <c r="J87" s="359"/>
      <c r="K87" s="359"/>
      <c r="L87" s="359"/>
      <c r="M87" s="359"/>
      <c r="N87" s="359"/>
    </row>
    <row r="88" customFormat="false" ht="12.75" hidden="false" customHeight="false" outlineLevel="0" collapsed="false">
      <c r="B88" s="359"/>
      <c r="C88" s="359"/>
      <c r="D88" s="359"/>
      <c r="E88" s="359"/>
      <c r="F88" s="359"/>
      <c r="G88" s="359"/>
      <c r="H88" s="359"/>
      <c r="I88" s="359"/>
      <c r="J88" s="359"/>
      <c r="K88" s="359"/>
      <c r="L88" s="359"/>
      <c r="M88" s="359"/>
      <c r="N88" s="359"/>
    </row>
    <row r="89" customFormat="false" ht="12.75" hidden="false" customHeight="false" outlineLevel="0" collapsed="false">
      <c r="B89" s="359"/>
      <c r="C89" s="359"/>
      <c r="D89" s="359"/>
      <c r="E89" s="359"/>
      <c r="F89" s="359"/>
      <c r="G89" s="359"/>
      <c r="H89" s="359"/>
      <c r="I89" s="359"/>
      <c r="J89" s="359"/>
      <c r="K89" s="359"/>
      <c r="L89" s="359"/>
      <c r="M89" s="359"/>
      <c r="N89" s="359"/>
    </row>
    <row r="90" customFormat="false" ht="12.75" hidden="false" customHeight="false" outlineLevel="0" collapsed="false">
      <c r="B90" s="359"/>
      <c r="C90" s="359"/>
      <c r="D90" s="359"/>
      <c r="E90" s="359"/>
      <c r="F90" s="359"/>
      <c r="G90" s="359"/>
      <c r="H90" s="359"/>
      <c r="I90" s="359"/>
      <c r="J90" s="359"/>
      <c r="K90" s="359"/>
      <c r="L90" s="359"/>
      <c r="M90" s="359"/>
      <c r="N90" s="359"/>
    </row>
    <row r="91" customFormat="false" ht="12.75" hidden="false" customHeight="false" outlineLevel="0" collapsed="false">
      <c r="B91" s="359"/>
      <c r="C91" s="359"/>
      <c r="D91" s="359"/>
      <c r="E91" s="359"/>
      <c r="F91" s="359"/>
      <c r="G91" s="359"/>
      <c r="H91" s="359"/>
      <c r="I91" s="359"/>
      <c r="J91" s="359"/>
      <c r="K91" s="359"/>
      <c r="L91" s="359"/>
      <c r="M91" s="359"/>
      <c r="N91" s="359"/>
    </row>
    <row r="92" customFormat="false" ht="12.75" hidden="false" customHeight="false" outlineLevel="0" collapsed="false">
      <c r="B92" s="359"/>
      <c r="C92" s="359"/>
      <c r="D92" s="359"/>
      <c r="E92" s="359"/>
      <c r="F92" s="359"/>
      <c r="G92" s="359"/>
      <c r="H92" s="359"/>
      <c r="I92" s="359"/>
      <c r="J92" s="359"/>
      <c r="K92" s="359"/>
      <c r="L92" s="359"/>
      <c r="M92" s="359"/>
      <c r="N92" s="359"/>
    </row>
    <row r="93" customFormat="false" ht="12.75" hidden="false" customHeight="false" outlineLevel="0" collapsed="false">
      <c r="B93" s="359"/>
      <c r="C93" s="359"/>
      <c r="D93" s="359"/>
      <c r="E93" s="359"/>
      <c r="F93" s="359"/>
      <c r="G93" s="359"/>
      <c r="H93" s="359"/>
      <c r="I93" s="359"/>
      <c r="J93" s="359"/>
      <c r="K93" s="359"/>
      <c r="L93" s="359"/>
      <c r="M93" s="359"/>
      <c r="N93" s="359"/>
    </row>
    <row r="94" customFormat="false" ht="12.75" hidden="false" customHeight="false" outlineLevel="0" collapsed="false">
      <c r="B94" s="359"/>
      <c r="C94" s="359"/>
      <c r="D94" s="359"/>
      <c r="E94" s="359"/>
      <c r="F94" s="359"/>
      <c r="G94" s="359"/>
      <c r="H94" s="359"/>
      <c r="I94" s="359"/>
      <c r="J94" s="359"/>
      <c r="K94" s="359"/>
      <c r="L94" s="359"/>
      <c r="M94" s="359"/>
      <c r="N94" s="359"/>
    </row>
    <row r="95" customFormat="false" ht="12.75" hidden="false" customHeight="false" outlineLevel="0" collapsed="false">
      <c r="B95" s="359"/>
      <c r="C95" s="359"/>
      <c r="D95" s="359"/>
      <c r="E95" s="359"/>
      <c r="F95" s="359"/>
      <c r="G95" s="359"/>
      <c r="H95" s="359"/>
      <c r="I95" s="359"/>
      <c r="J95" s="359"/>
      <c r="K95" s="359"/>
      <c r="L95" s="359"/>
      <c r="M95" s="359"/>
      <c r="N95" s="359"/>
    </row>
    <row r="96" customFormat="false" ht="12.75" hidden="false" customHeight="false" outlineLevel="0" collapsed="false">
      <c r="B96" s="359"/>
      <c r="C96" s="359"/>
      <c r="D96" s="359"/>
      <c r="E96" s="359"/>
      <c r="F96" s="359"/>
      <c r="G96" s="359"/>
      <c r="H96" s="359"/>
      <c r="I96" s="359"/>
      <c r="J96" s="359"/>
      <c r="K96" s="359"/>
      <c r="L96" s="359"/>
      <c r="M96" s="359"/>
      <c r="N96" s="359"/>
    </row>
    <row r="98" customFormat="false" ht="12.75" hidden="false" customHeight="false" outlineLevel="0" collapsed="false">
      <c r="B98" s="359"/>
      <c r="C98" s="359"/>
      <c r="D98" s="359"/>
      <c r="E98" s="359"/>
      <c r="F98" s="359"/>
      <c r="G98" s="359"/>
      <c r="H98" s="359"/>
      <c r="I98" s="359"/>
      <c r="J98" s="359"/>
      <c r="K98" s="359"/>
      <c r="L98" s="359"/>
      <c r="M98" s="359"/>
      <c r="N98" s="359"/>
    </row>
    <row r="99" customFormat="false" ht="12.75" hidden="false" customHeight="false" outlineLevel="0" collapsed="false">
      <c r="F99" s="359"/>
      <c r="G99" s="359"/>
      <c r="H99" s="359"/>
      <c r="I99" s="359"/>
      <c r="J99" s="359"/>
      <c r="K99" s="359"/>
      <c r="L99" s="359"/>
      <c r="M99" s="359"/>
      <c r="N99" s="359"/>
    </row>
    <row r="100" customFormat="false" ht="12.75" hidden="false" customHeight="false" outlineLevel="0" collapsed="false">
      <c r="A100" s="3"/>
      <c r="B100" s="79"/>
      <c r="C100" s="79"/>
      <c r="D100" s="79"/>
      <c r="E100" s="79"/>
      <c r="F100" s="79"/>
      <c r="G100" s="79"/>
    </row>
    <row r="101" customFormat="false" ht="12.75" hidden="false" customHeight="false" outlineLevel="0" collapsed="false">
      <c r="A101" s="3"/>
      <c r="B101" s="77"/>
      <c r="C101" s="77"/>
      <c r="D101" s="77"/>
      <c r="E101" s="77"/>
      <c r="F101" s="77"/>
      <c r="G101" s="77"/>
      <c r="H101" s="359"/>
      <c r="I101" s="359"/>
      <c r="J101" s="359"/>
      <c r="K101" s="359"/>
      <c r="L101" s="359"/>
      <c r="M101" s="359"/>
      <c r="N101" s="359"/>
    </row>
    <row r="102" customFormat="false" ht="12.75" hidden="false" customHeight="false" outlineLevel="0" collapsed="false">
      <c r="B102" s="359"/>
      <c r="C102" s="359"/>
      <c r="D102" s="359"/>
      <c r="E102" s="359"/>
      <c r="F102" s="359"/>
      <c r="G102" s="359"/>
      <c r="H102" s="359"/>
      <c r="I102" s="359"/>
      <c r="J102" s="359"/>
      <c r="K102" s="359"/>
      <c r="L102" s="359"/>
      <c r="M102" s="359"/>
      <c r="N102" s="359"/>
    </row>
    <row r="103" customFormat="false" ht="12.75" hidden="false" customHeight="true" outlineLevel="0" collapsed="false">
      <c r="A103" s="142" t="s">
        <v>118</v>
      </c>
      <c r="B103" s="142"/>
      <c r="C103" s="142"/>
      <c r="D103" s="142"/>
      <c r="E103" s="142"/>
      <c r="F103" s="142"/>
    </row>
    <row r="104" customFormat="false" ht="12.75" hidden="false" customHeight="false" outlineLevel="0" collapsed="false">
      <c r="B104" s="359"/>
      <c r="C104" s="359"/>
      <c r="D104" s="359"/>
      <c r="E104" s="359"/>
      <c r="F104" s="359"/>
      <c r="G104" s="359"/>
      <c r="H104" s="359"/>
      <c r="I104" s="359"/>
      <c r="J104" s="359"/>
      <c r="K104" s="359"/>
      <c r="L104" s="359"/>
      <c r="M104" s="359"/>
      <c r="N104" s="359"/>
    </row>
  </sheetData>
  <mergeCells count="21">
    <mergeCell ref="A1:L1"/>
    <mergeCell ref="M1:N1"/>
    <mergeCell ref="A2:N2"/>
    <mergeCell ref="A4:A6"/>
    <mergeCell ref="B4:D4"/>
    <mergeCell ref="E4:E8"/>
    <mergeCell ref="F4:F8"/>
    <mergeCell ref="G4:G8"/>
    <mergeCell ref="H4:H8"/>
    <mergeCell ref="I4:I8"/>
    <mergeCell ref="J4:J8"/>
    <mergeCell ref="K4:K8"/>
    <mergeCell ref="L4:L8"/>
    <mergeCell ref="M4:N4"/>
    <mergeCell ref="B5:B8"/>
    <mergeCell ref="D5:D8"/>
    <mergeCell ref="M5:M8"/>
    <mergeCell ref="N5:N8"/>
    <mergeCell ref="A7:A9"/>
    <mergeCell ref="B101:G101"/>
    <mergeCell ref="A103:F103"/>
  </mergeCells>
  <hyperlinks>
    <hyperlink ref="A1" location="Inhaltsverzeichnis!A1" display="2 Güterverkehr der Eisenbahnen im Jahr 2011 "/>
  </hyperlinks>
  <printOptions headings="false" gridLines="false" gridLinesSet="true" horizontalCentered="false" verticalCentered="false"/>
  <pageMargins left="0.39375" right="0.39375" top="0.787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101.56"/>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54" t="s">
        <v>89</v>
      </c>
    </row>
    <row r="2" customFormat="false" ht="43.5" hidden="false" customHeight="true" outlineLevel="0" collapsed="false">
      <c r="A2" s="55"/>
    </row>
    <row r="3" customFormat="false" ht="18" hidden="false" customHeight="true" outlineLevel="0" collapsed="false">
      <c r="A3" s="56" t="s">
        <v>90</v>
      </c>
    </row>
    <row r="5" customFormat="false" ht="49.5" hidden="false" customHeight="true" outlineLevel="0" collapsed="false">
      <c r="A5" s="57" t="s">
        <v>91</v>
      </c>
    </row>
    <row r="6" customFormat="false" ht="51.75" hidden="false" customHeight="true" outlineLevel="0" collapsed="false">
      <c r="A6" s="58" t="s">
        <v>92</v>
      </c>
    </row>
    <row r="7" customFormat="false" ht="74.25" hidden="false" customHeight="true" outlineLevel="0" collapsed="false">
      <c r="A7" s="57" t="s">
        <v>93</v>
      </c>
    </row>
    <row r="8" customFormat="false" ht="15.75" hidden="false" customHeight="true" outlineLevel="0" collapsed="false">
      <c r="A8" s="59" t="s">
        <v>94</v>
      </c>
    </row>
    <row r="9" customFormat="false" ht="12" hidden="false" customHeight="true" outlineLevel="0" collapsed="false">
      <c r="A9" s="60" t="s">
        <v>95</v>
      </c>
      <c r="B9" s="60"/>
    </row>
    <row r="10" customFormat="false" ht="12" hidden="false" customHeight="true" outlineLevel="0" collapsed="false">
      <c r="A10" s="57" t="s">
        <v>96</v>
      </c>
    </row>
    <row r="11" customFormat="false" ht="12" hidden="false" customHeight="true" outlineLevel="0" collapsed="false">
      <c r="A11" s="57" t="s">
        <v>97</v>
      </c>
    </row>
    <row r="12" customFormat="false" ht="12" hidden="false" customHeight="true" outlineLevel="0" collapsed="false">
      <c r="A12" s="57" t="s">
        <v>98</v>
      </c>
    </row>
    <row r="13" customFormat="false" ht="12" hidden="false" customHeight="true" outlineLevel="0" collapsed="false">
      <c r="A13" s="57" t="s">
        <v>99</v>
      </c>
    </row>
    <row r="14" customFormat="false" ht="12" hidden="false" customHeight="true" outlineLevel="0" collapsed="false">
      <c r="A14" s="57" t="s">
        <v>100</v>
      </c>
    </row>
    <row r="15" customFormat="false" ht="12" hidden="false" customHeight="true" outlineLevel="0" collapsed="false">
      <c r="A15" s="57"/>
    </row>
    <row r="16" customFormat="false" ht="12" hidden="false" customHeight="true" outlineLevel="0" collapsed="false">
      <c r="A16" s="57" t="s">
        <v>101</v>
      </c>
    </row>
    <row r="17" customFormat="false" ht="12" hidden="false" customHeight="true" outlineLevel="0" collapsed="false">
      <c r="A17" s="57"/>
    </row>
    <row r="18" customFormat="false" ht="12" hidden="false" customHeight="true" outlineLevel="0" collapsed="false">
      <c r="A18" s="57"/>
    </row>
    <row r="19" customFormat="false" ht="12" hidden="false" customHeight="true" outlineLevel="0" collapsed="false">
      <c r="A19" s="57" t="s">
        <v>102</v>
      </c>
    </row>
    <row r="20" customFormat="false" ht="3.75" hidden="false" customHeight="true" outlineLevel="0" collapsed="false">
      <c r="A20" s="57"/>
    </row>
    <row r="21" customFormat="false" ht="12" hidden="false" customHeight="true" outlineLevel="0" collapsed="false">
      <c r="A21" s="57" t="s">
        <v>103</v>
      </c>
    </row>
    <row r="22" customFormat="false" ht="12" hidden="false" customHeight="true" outlineLevel="0" collapsed="false">
      <c r="A22" s="57" t="s">
        <v>104</v>
      </c>
    </row>
    <row r="23" customFormat="false" ht="12" hidden="false" customHeight="true" outlineLevel="0" collapsed="false">
      <c r="A23" s="57" t="s">
        <v>105</v>
      </c>
    </row>
    <row r="24" customFormat="false" ht="12" hidden="false" customHeight="true" outlineLevel="0" collapsed="false">
      <c r="A24" s="57"/>
    </row>
    <row r="25" customFormat="false" ht="12" hidden="false" customHeight="true" outlineLevel="0" collapsed="false">
      <c r="A25" s="57"/>
    </row>
    <row r="26" customFormat="false" ht="15" hidden="false" customHeight="true" outlineLevel="0" collapsed="false">
      <c r="A26" s="59" t="s">
        <v>106</v>
      </c>
    </row>
    <row r="27" customFormat="false" ht="61.5" hidden="false" customHeight="true" outlineLevel="0" collapsed="false">
      <c r="A27" s="57" t="s">
        <v>107</v>
      </c>
    </row>
    <row r="28" customFormat="false" ht="12.75" hidden="false" customHeight="true" outlineLevel="0" collapsed="false">
      <c r="A28" s="57" t="s">
        <v>108</v>
      </c>
    </row>
    <row r="29" s="62" customFormat="true" ht="30" hidden="false" customHeight="true" outlineLevel="0" collapsed="false">
      <c r="A29" s="61" t="s">
        <v>109</v>
      </c>
    </row>
    <row r="30" customFormat="false" ht="12.75" hidden="false" customHeight="true" outlineLevel="0" collapsed="false">
      <c r="A30" s="63"/>
    </row>
    <row r="31" customFormat="false" ht="12.75" hidden="false" customHeight="false" outlineLevel="0" collapsed="false">
      <c r="A31" s="64" t="s">
        <v>110</v>
      </c>
    </row>
    <row r="32" customFormat="false" ht="5.45" hidden="false" customHeight="true" outlineLevel="0" collapsed="false">
      <c r="A32" s="64"/>
    </row>
    <row r="33" customFormat="false" ht="36" hidden="false" customHeight="false" outlineLevel="0" collapsed="false">
      <c r="A33" s="58" t="s">
        <v>111</v>
      </c>
    </row>
    <row r="34" customFormat="false" ht="30" hidden="false" customHeight="true" outlineLevel="0" collapsed="false">
      <c r="A34" s="61" t="s">
        <v>112</v>
      </c>
    </row>
    <row r="35" customFormat="false" ht="30" hidden="false" customHeight="true" outlineLevel="0" collapsed="false">
      <c r="A35" s="62"/>
    </row>
    <row r="36" s="3" customFormat="true" ht="15" hidden="false" customHeight="true" outlineLevel="0" collapsed="false">
      <c r="A36" s="58" t="s">
        <v>113</v>
      </c>
    </row>
    <row r="37" s="3" customFormat="true" ht="23.25" hidden="false" customHeight="true" outlineLevel="0" collapsed="false">
      <c r="A37" s="61" t="s">
        <v>114</v>
      </c>
    </row>
    <row r="38" customFormat="false" ht="16.5" hidden="false" customHeight="true" outlineLevel="0" collapsed="false">
      <c r="A38" s="62"/>
    </row>
    <row r="39" customFormat="false" ht="24" hidden="false" customHeight="false" outlineLevel="0" collapsed="false">
      <c r="A39" s="58" t="s">
        <v>115</v>
      </c>
    </row>
    <row r="40" s="3" customFormat="true" ht="15" hidden="false" customHeight="true" outlineLevel="0" collapsed="false">
      <c r="A40" s="65"/>
    </row>
    <row r="41" s="3" customFormat="true" ht="15" hidden="false" customHeight="true" outlineLevel="0" collapsed="false">
      <c r="A41" s="65"/>
    </row>
    <row r="42" customFormat="false" ht="15" hidden="false" customHeight="true" outlineLevel="0" collapsed="false">
      <c r="A42" s="64" t="s">
        <v>116</v>
      </c>
    </row>
    <row r="43" customFormat="false" ht="77.25" hidden="false" customHeight="true" outlineLevel="0" collapsed="false">
      <c r="A43" s="58" t="s">
        <v>117</v>
      </c>
    </row>
    <row r="44" customFormat="false" ht="12.75" hidden="false" customHeight="false" outlineLevel="0" collapsed="false">
      <c r="A44" s="58"/>
    </row>
    <row r="47" customFormat="false" ht="12.75" hidden="false" customHeight="false" outlineLevel="0" collapsed="false">
      <c r="A47" s="66" t="s">
        <v>118</v>
      </c>
    </row>
    <row r="68" customFormat="false" ht="13.15" hidden="false" customHeight="true" outlineLevel="0" collapsed="false">
      <c r="C68" s="67"/>
      <c r="D68" s="67"/>
      <c r="E68" s="67"/>
      <c r="F68" s="67"/>
    </row>
  </sheetData>
  <mergeCells count="1">
    <mergeCell ref="A9:B9"/>
  </mergeCells>
  <hyperlinks>
    <hyperlink ref="A29" r:id="rId1" display="http://www.destatis.de/jetspeed/portal/cms/Sites/destatis/Internet/DE/Content/Publikationen/Fachveroeffentlichungen/Verkehr/PersonenverkehrSchienenverkehr/BetriebsdatenSchienenverkehr,templateId=renderPrint.psml"/>
    <hyperlink ref="A34" r:id="rId2" display="https://www.destatis.de/DE/Publikationen/Thematisch/TransportVerkehr/PersonenverkehrSchienenverkehr/PersonenverkehrBusseBahnenJ2080310107004.pdf?__blob=publicationFile"/>
    <hyperlink ref="A37" r:id="rId3" display="https://www.destatis.de/DE/Publikationen/Thematisch/TransportVerkehr/PersonenverkehrSchienenverkehr/PersonenverkehrBusseBahnenVj2080310113244.pdf?__blob=publicationFile"/>
  </hyperlinks>
  <printOptions headings="false" gridLines="false" gridLinesSet="true" horizontalCentered="true" verticalCentered="false"/>
  <pageMargins left="0.196527777777778" right="0.196527777777778" top="0.590277777777778"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8" min="2" style="182" width="11.7"/>
    <col collapsed="false" customWidth="true" hidden="false" outlineLevel="0" max="9" min="9" style="182" width="12.28"/>
    <col collapsed="false" customWidth="true" hidden="false" outlineLevel="0" max="10" min="10" style="182" width="12.99"/>
    <col collapsed="false" customWidth="true" hidden="false" outlineLevel="0" max="12" min="11" style="182" width="11.7"/>
    <col collapsed="false" customWidth="false" hidden="false" outlineLevel="0" max="257" min="13" style="182" width="9.14"/>
  </cols>
  <sheetData>
    <row r="1" s="436" customFormat="true" ht="12.75" hidden="false" customHeight="false" outlineLevel="0" collapsed="false">
      <c r="A1" s="28" t="s">
        <v>726</v>
      </c>
      <c r="B1" s="435"/>
      <c r="C1" s="435"/>
      <c r="D1" s="435"/>
      <c r="E1" s="435"/>
      <c r="F1" s="435"/>
      <c r="G1" s="435"/>
      <c r="H1" s="435"/>
      <c r="I1" s="435"/>
      <c r="J1" s="435"/>
      <c r="K1" s="435"/>
      <c r="L1" s="435"/>
    </row>
    <row r="2" customFormat="false" ht="12.75" hidden="false" customHeight="true" outlineLevel="0" collapsed="false">
      <c r="A2" s="322" t="s">
        <v>35</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727</v>
      </c>
      <c r="B4" s="438" t="s">
        <v>261</v>
      </c>
      <c r="C4" s="439" t="s">
        <v>728</v>
      </c>
      <c r="D4" s="439"/>
      <c r="E4" s="439"/>
      <c r="F4" s="439"/>
      <c r="G4" s="439"/>
      <c r="H4" s="439"/>
      <c r="I4" s="439"/>
      <c r="J4" s="439"/>
      <c r="K4" s="439"/>
      <c r="L4" s="439"/>
    </row>
    <row r="5" customFormat="false" ht="12.75" hidden="false" customHeight="true" outlineLevel="0" collapsed="false">
      <c r="A5" s="148"/>
      <c r="B5" s="438"/>
      <c r="C5" s="348" t="s">
        <v>729</v>
      </c>
      <c r="E5" s="421" t="s">
        <v>730</v>
      </c>
      <c r="F5" s="421" t="s">
        <v>731</v>
      </c>
      <c r="H5" s="421" t="s">
        <v>732</v>
      </c>
      <c r="I5" s="440"/>
      <c r="J5" s="441" t="s">
        <v>733</v>
      </c>
      <c r="K5" s="442"/>
      <c r="L5" s="408"/>
    </row>
    <row r="6" customFormat="false" ht="12.7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2.7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2.7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2.75" hidden="false" customHeight="true" outlineLevel="0" collapsed="false">
      <c r="A9" s="148"/>
      <c r="B9" s="438"/>
      <c r="C9" s="422" t="s">
        <v>761</v>
      </c>
      <c r="D9" s="444"/>
      <c r="E9" s="423" t="s">
        <v>758</v>
      </c>
      <c r="F9" s="423" t="s">
        <v>762</v>
      </c>
      <c r="G9" s="444"/>
      <c r="H9" s="444"/>
      <c r="I9" s="444"/>
      <c r="J9" s="445" t="s">
        <v>763</v>
      </c>
      <c r="K9" s="444"/>
      <c r="L9" s="446"/>
    </row>
    <row r="10" customFormat="false" ht="12.7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12.75"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303457.287</v>
      </c>
      <c r="C13" s="365" t="n">
        <v>4373.849</v>
      </c>
      <c r="D13" s="365" t="n">
        <v>24904.528</v>
      </c>
      <c r="E13" s="365" t="n">
        <v>49100.272</v>
      </c>
      <c r="F13" s="365" t="n">
        <v>8224.79</v>
      </c>
      <c r="G13" s="365" t="n">
        <v>46033.539</v>
      </c>
      <c r="H13" s="365" t="n">
        <v>37167.669</v>
      </c>
      <c r="I13" s="365" t="n">
        <v>57577.739</v>
      </c>
      <c r="J13" s="365" t="n">
        <v>8911.675</v>
      </c>
      <c r="K13" s="365" t="n">
        <v>14672.668</v>
      </c>
      <c r="L13" s="365" t="n">
        <v>52490.558</v>
      </c>
      <c r="M13" s="449"/>
      <c r="N13" s="449"/>
    </row>
    <row r="14" customFormat="false" ht="12.75" hidden="false" customHeight="false" outlineLevel="0" collapsed="false">
      <c r="A14" s="450" t="s">
        <v>775</v>
      </c>
      <c r="B14" s="359" t="n">
        <v>14524.782</v>
      </c>
      <c r="C14" s="359" t="n">
        <v>366.134</v>
      </c>
      <c r="D14" s="359" t="n">
        <v>96.987</v>
      </c>
      <c r="E14" s="359" t="n">
        <v>1434.237</v>
      </c>
      <c r="F14" s="359" t="n">
        <v>538.199</v>
      </c>
      <c r="G14" s="359" t="n">
        <v>3708.261</v>
      </c>
      <c r="H14" s="359" t="n">
        <v>550.193</v>
      </c>
      <c r="I14" s="359" t="n">
        <v>1674.078</v>
      </c>
      <c r="J14" s="359" t="n">
        <v>1482.144</v>
      </c>
      <c r="K14" s="359" t="n">
        <v>1502.391</v>
      </c>
      <c r="L14" s="359" t="n">
        <v>3172.158</v>
      </c>
    </row>
    <row r="15" customFormat="false" ht="12.75" hidden="false" customHeight="false" outlineLevel="0" collapsed="false">
      <c r="A15" s="450" t="s">
        <v>574</v>
      </c>
      <c r="B15" s="359" t="n">
        <v>3378.279</v>
      </c>
      <c r="C15" s="359" t="n">
        <v>36.648</v>
      </c>
      <c r="D15" s="359" t="n">
        <v>1.453</v>
      </c>
      <c r="E15" s="359" t="n">
        <v>391.897</v>
      </c>
      <c r="F15" s="359" t="n">
        <v>70.012</v>
      </c>
      <c r="G15" s="359" t="n">
        <v>7.18</v>
      </c>
      <c r="H15" s="359" t="n">
        <v>69.6</v>
      </c>
      <c r="I15" s="359" t="n">
        <v>98.724</v>
      </c>
      <c r="J15" s="359" t="n">
        <v>1117.003</v>
      </c>
      <c r="K15" s="359" t="n">
        <v>732.273</v>
      </c>
      <c r="L15" s="359" t="n">
        <v>853.489</v>
      </c>
    </row>
    <row r="16" customFormat="false" ht="12.75" hidden="false" customHeight="false" outlineLevel="0" collapsed="false">
      <c r="A16" s="450" t="s">
        <v>776</v>
      </c>
      <c r="B16" s="359" t="n">
        <v>5242.992</v>
      </c>
      <c r="C16" s="359" t="n">
        <v>48.555</v>
      </c>
      <c r="D16" s="359" t="n">
        <v>50.774</v>
      </c>
      <c r="E16" s="359" t="n">
        <v>99.7</v>
      </c>
      <c r="F16" s="359" t="n">
        <v>258.499</v>
      </c>
      <c r="G16" s="359" t="n">
        <v>2818.861</v>
      </c>
      <c r="H16" s="359" t="n">
        <v>385.316</v>
      </c>
      <c r="I16" s="359" t="n">
        <v>59.633</v>
      </c>
      <c r="J16" s="359" t="n">
        <v>167.693</v>
      </c>
      <c r="K16" s="359" t="n">
        <v>339.812</v>
      </c>
      <c r="L16" s="359" t="n">
        <v>1014.149</v>
      </c>
    </row>
    <row r="17" customFormat="false" ht="12.75" hidden="false" customHeight="false" outlineLevel="0" collapsed="false">
      <c r="A17" s="450" t="s">
        <v>576</v>
      </c>
      <c r="B17" s="359" t="n">
        <v>4468.233</v>
      </c>
      <c r="C17" s="359" t="n">
        <v>233.219</v>
      </c>
      <c r="D17" s="359" t="n">
        <v>44.76</v>
      </c>
      <c r="E17" s="359" t="n">
        <v>344.708</v>
      </c>
      <c r="F17" s="359" t="n">
        <v>81.407</v>
      </c>
      <c r="G17" s="359" t="n">
        <v>880.962</v>
      </c>
      <c r="H17" s="359" t="n">
        <v>63.57</v>
      </c>
      <c r="I17" s="359" t="n">
        <v>1436.094</v>
      </c>
      <c r="J17" s="359" t="n">
        <v>60.966</v>
      </c>
      <c r="K17" s="359" t="n">
        <v>339.82</v>
      </c>
      <c r="L17" s="359" t="n">
        <v>982.727</v>
      </c>
    </row>
    <row r="18" customFormat="false" ht="12.75" hidden="false" customHeight="false" outlineLevel="0" collapsed="false">
      <c r="A18" s="450" t="s">
        <v>577</v>
      </c>
      <c r="B18" s="359" t="n">
        <v>1435.278</v>
      </c>
      <c r="C18" s="359" t="n">
        <v>47.712</v>
      </c>
      <c r="D18" s="359" t="n">
        <v>0</v>
      </c>
      <c r="E18" s="359" t="n">
        <v>597.932</v>
      </c>
      <c r="F18" s="359" t="n">
        <v>128.281</v>
      </c>
      <c r="G18" s="359" t="n">
        <v>1.258</v>
      </c>
      <c r="H18" s="359" t="n">
        <v>31.707</v>
      </c>
      <c r="I18" s="359" t="n">
        <v>79.627</v>
      </c>
      <c r="J18" s="359" t="n">
        <v>136.482</v>
      </c>
      <c r="K18" s="359" t="n">
        <v>90.486</v>
      </c>
      <c r="L18" s="359" t="n">
        <v>321.793</v>
      </c>
    </row>
    <row r="19" customFormat="false" ht="12.75" hidden="false" customHeight="false" outlineLevel="0" collapsed="false">
      <c r="A19" s="450" t="s">
        <v>578</v>
      </c>
      <c r="B19" s="359" t="n">
        <v>24559.904</v>
      </c>
      <c r="C19" s="359" t="n">
        <v>667.333</v>
      </c>
      <c r="D19" s="359" t="n">
        <v>39.724</v>
      </c>
      <c r="E19" s="359" t="n">
        <v>1128.293</v>
      </c>
      <c r="F19" s="359" t="n">
        <v>829.12</v>
      </c>
      <c r="G19" s="359" t="n">
        <v>6077.838</v>
      </c>
      <c r="H19" s="359" t="n">
        <v>2663.399</v>
      </c>
      <c r="I19" s="359" t="n">
        <v>941.526</v>
      </c>
      <c r="J19" s="359" t="n">
        <v>2267.854</v>
      </c>
      <c r="K19" s="359" t="n">
        <v>2422.24</v>
      </c>
      <c r="L19" s="359" t="n">
        <v>7522.577</v>
      </c>
    </row>
    <row r="20" customFormat="false" ht="12.75" hidden="false" customHeight="false" outlineLevel="0" collapsed="false">
      <c r="A20" s="450" t="s">
        <v>579</v>
      </c>
      <c r="B20" s="359" t="n">
        <v>11072.759</v>
      </c>
      <c r="C20" s="359" t="n">
        <v>73.485</v>
      </c>
      <c r="D20" s="359" t="n">
        <v>9.288</v>
      </c>
      <c r="E20" s="359" t="n">
        <v>263.674</v>
      </c>
      <c r="F20" s="359" t="n">
        <v>129.063</v>
      </c>
      <c r="G20" s="359" t="n">
        <v>4320.816</v>
      </c>
      <c r="H20" s="359" t="n">
        <v>1372.11</v>
      </c>
      <c r="I20" s="359" t="n">
        <v>95.201</v>
      </c>
      <c r="J20" s="359" t="n">
        <v>1185.294</v>
      </c>
      <c r="K20" s="359" t="n">
        <v>623.105</v>
      </c>
      <c r="L20" s="359" t="n">
        <v>3000.723</v>
      </c>
    </row>
    <row r="21" customFormat="false" ht="12.75" hidden="false" customHeight="false" outlineLevel="0" collapsed="false">
      <c r="A21" s="450" t="s">
        <v>777</v>
      </c>
      <c r="B21" s="359" t="n">
        <v>4830.223</v>
      </c>
      <c r="C21" s="359" t="n">
        <v>61.307</v>
      </c>
      <c r="D21" s="359" t="n">
        <v>0</v>
      </c>
      <c r="E21" s="359" t="n">
        <v>155.534</v>
      </c>
      <c r="F21" s="359" t="n">
        <v>427.11</v>
      </c>
      <c r="G21" s="359" t="n">
        <v>1561.99</v>
      </c>
      <c r="H21" s="359" t="n">
        <v>560.312</v>
      </c>
      <c r="I21" s="359" t="n">
        <v>55.094</v>
      </c>
      <c r="J21" s="359" t="n">
        <v>601.279</v>
      </c>
      <c r="K21" s="359" t="n">
        <v>408.197</v>
      </c>
      <c r="L21" s="359" t="n">
        <v>999.4</v>
      </c>
    </row>
    <row r="22" customFormat="false" ht="12.75" hidden="false" customHeight="false" outlineLevel="0" collapsed="false">
      <c r="A22" s="450" t="s">
        <v>581</v>
      </c>
      <c r="B22" s="359" t="n">
        <v>2997.016</v>
      </c>
      <c r="C22" s="359" t="n">
        <v>124.994</v>
      </c>
      <c r="D22" s="359" t="n">
        <v>0</v>
      </c>
      <c r="E22" s="359" t="n">
        <v>460.895</v>
      </c>
      <c r="F22" s="359" t="n">
        <v>55.717</v>
      </c>
      <c r="G22" s="359" t="n">
        <v>61.385</v>
      </c>
      <c r="H22" s="359" t="n">
        <v>210.903</v>
      </c>
      <c r="I22" s="359" t="n">
        <v>109.514</v>
      </c>
      <c r="J22" s="359" t="n">
        <v>377.198</v>
      </c>
      <c r="K22" s="359" t="n">
        <v>381.958</v>
      </c>
      <c r="L22" s="359" t="n">
        <v>1214.452</v>
      </c>
    </row>
    <row r="23" customFormat="false" ht="12.75" hidden="false" customHeight="false" outlineLevel="0" collapsed="false">
      <c r="A23" s="450" t="s">
        <v>778</v>
      </c>
      <c r="B23" s="359" t="n">
        <v>911.476</v>
      </c>
      <c r="C23" s="359" t="n">
        <v>111.159</v>
      </c>
      <c r="D23" s="359" t="n">
        <v>0</v>
      </c>
      <c r="E23" s="359" t="n">
        <v>160.971</v>
      </c>
      <c r="F23" s="359" t="n">
        <v>0.515</v>
      </c>
      <c r="G23" s="359" t="n">
        <v>2.626</v>
      </c>
      <c r="H23" s="359" t="n">
        <v>20.059</v>
      </c>
      <c r="I23" s="359" t="n">
        <v>7.345</v>
      </c>
      <c r="J23" s="359" t="n">
        <v>1.842</v>
      </c>
      <c r="K23" s="359" t="n">
        <v>170.768</v>
      </c>
      <c r="L23" s="359" t="n">
        <v>436.191</v>
      </c>
    </row>
    <row r="24" customFormat="false" ht="12.75" hidden="false" customHeight="false" outlineLevel="0" collapsed="false">
      <c r="A24" s="450" t="s">
        <v>779</v>
      </c>
      <c r="B24" s="359" t="n">
        <v>2149.971</v>
      </c>
      <c r="C24" s="359" t="n">
        <v>23.884</v>
      </c>
      <c r="D24" s="359" t="n">
        <v>0.055</v>
      </c>
      <c r="E24" s="359" t="n">
        <v>28.156</v>
      </c>
      <c r="F24" s="359" t="n">
        <v>14.523</v>
      </c>
      <c r="G24" s="359" t="n">
        <v>67.55</v>
      </c>
      <c r="H24" s="359" t="n">
        <v>66.096</v>
      </c>
      <c r="I24" s="359" t="n">
        <v>105.111</v>
      </c>
      <c r="J24" s="359" t="n">
        <v>42.503</v>
      </c>
      <c r="K24" s="359" t="n">
        <v>259.076</v>
      </c>
      <c r="L24" s="359" t="n">
        <v>1543.017</v>
      </c>
    </row>
    <row r="25" customFormat="false" ht="12.75" hidden="false" customHeight="false" outlineLevel="0" collapsed="false">
      <c r="A25" s="450" t="s">
        <v>780</v>
      </c>
      <c r="B25" s="359" t="n">
        <v>871.678</v>
      </c>
      <c r="C25" s="359" t="n">
        <v>269.822</v>
      </c>
      <c r="D25" s="359" t="n">
        <v>0</v>
      </c>
      <c r="E25" s="359" t="n">
        <v>32.749</v>
      </c>
      <c r="F25" s="359" t="n">
        <v>57.429</v>
      </c>
      <c r="G25" s="359" t="n">
        <v>18.002</v>
      </c>
      <c r="H25" s="359" t="n">
        <v>72.04</v>
      </c>
      <c r="I25" s="359" t="n">
        <v>44.078</v>
      </c>
      <c r="J25" s="359" t="n">
        <v>19.003</v>
      </c>
      <c r="K25" s="359" t="n">
        <v>243.162</v>
      </c>
      <c r="L25" s="359" t="n">
        <v>115.393</v>
      </c>
    </row>
    <row r="26" customFormat="false" ht="12.75" hidden="false" customHeight="false" outlineLevel="0" collapsed="false">
      <c r="A26" s="450" t="s">
        <v>781</v>
      </c>
      <c r="B26" s="359" t="n">
        <v>1726.781</v>
      </c>
      <c r="C26" s="359" t="n">
        <v>2.682</v>
      </c>
      <c r="D26" s="359" t="n">
        <v>30.381</v>
      </c>
      <c r="E26" s="359" t="n">
        <v>26.314</v>
      </c>
      <c r="F26" s="359" t="n">
        <v>144.763</v>
      </c>
      <c r="G26" s="359" t="n">
        <v>45.469</v>
      </c>
      <c r="H26" s="359" t="n">
        <v>361.879</v>
      </c>
      <c r="I26" s="359" t="n">
        <v>525.183</v>
      </c>
      <c r="J26" s="359" t="n">
        <v>40.735</v>
      </c>
      <c r="K26" s="359" t="n">
        <v>335.974</v>
      </c>
      <c r="L26" s="359" t="n">
        <v>213.401</v>
      </c>
    </row>
    <row r="27" customFormat="false" ht="12.75" hidden="false" customHeight="false" outlineLevel="0" collapsed="false">
      <c r="A27" s="450" t="s">
        <v>586</v>
      </c>
      <c r="B27" s="359" t="n">
        <v>1086.695</v>
      </c>
      <c r="C27" s="359" t="n">
        <v>0.535</v>
      </c>
      <c r="D27" s="359" t="n">
        <v>0</v>
      </c>
      <c r="E27" s="359" t="n">
        <v>45.817</v>
      </c>
      <c r="F27" s="359" t="n">
        <v>27.324</v>
      </c>
      <c r="G27" s="359" t="n">
        <v>8.856</v>
      </c>
      <c r="H27" s="359" t="n">
        <v>14.009</v>
      </c>
      <c r="I27" s="359" t="n">
        <v>0.704</v>
      </c>
      <c r="J27" s="359" t="n">
        <v>71.197</v>
      </c>
      <c r="K27" s="359" t="n">
        <v>196.133</v>
      </c>
      <c r="L27" s="359" t="n">
        <v>722.12</v>
      </c>
    </row>
    <row r="28" customFormat="false" ht="12.75" hidden="false" customHeight="false" outlineLevel="0" collapsed="false">
      <c r="A28" s="450" t="s">
        <v>782</v>
      </c>
      <c r="B28" s="359" t="n">
        <v>17528.569</v>
      </c>
      <c r="C28" s="359" t="n">
        <v>90.372</v>
      </c>
      <c r="D28" s="359" t="n">
        <v>21.613</v>
      </c>
      <c r="E28" s="359" t="n">
        <v>4286.963</v>
      </c>
      <c r="F28" s="359" t="n">
        <v>694.146</v>
      </c>
      <c r="G28" s="359" t="n">
        <v>6586.511</v>
      </c>
      <c r="H28" s="359" t="n">
        <v>2373.828</v>
      </c>
      <c r="I28" s="359" t="n">
        <v>1482.369</v>
      </c>
      <c r="J28" s="359" t="n">
        <v>291.163</v>
      </c>
      <c r="K28" s="359" t="n">
        <v>491.813</v>
      </c>
      <c r="L28" s="359" t="n">
        <v>1209.791</v>
      </c>
    </row>
    <row r="29" customFormat="false" ht="12.75" hidden="false" customHeight="false" outlineLevel="0" collapsed="false">
      <c r="A29" s="450" t="s">
        <v>783</v>
      </c>
      <c r="B29" s="359" t="n">
        <v>10758.665</v>
      </c>
      <c r="C29" s="359" t="n">
        <v>70.214</v>
      </c>
      <c r="D29" s="359" t="n">
        <v>0</v>
      </c>
      <c r="E29" s="359" t="n">
        <v>111.393</v>
      </c>
      <c r="F29" s="359" t="n">
        <v>531.637</v>
      </c>
      <c r="G29" s="359" t="n">
        <v>6307.608</v>
      </c>
      <c r="H29" s="359" t="n">
        <v>1734.907</v>
      </c>
      <c r="I29" s="359" t="n">
        <v>1077.084</v>
      </c>
      <c r="J29" s="359" t="n">
        <v>176.239</v>
      </c>
      <c r="K29" s="359" t="n">
        <v>142.774</v>
      </c>
      <c r="L29" s="359" t="n">
        <v>606.809</v>
      </c>
    </row>
    <row r="30" customFormat="false" ht="12.75" hidden="false" customHeight="false" outlineLevel="0" collapsed="false">
      <c r="A30" s="450" t="s">
        <v>784</v>
      </c>
      <c r="B30" s="359" t="n">
        <v>6769.904</v>
      </c>
      <c r="C30" s="359" t="n">
        <v>20.158</v>
      </c>
      <c r="D30" s="359" t="n">
        <v>21.613</v>
      </c>
      <c r="E30" s="359" t="n">
        <v>4175.57</v>
      </c>
      <c r="F30" s="359" t="n">
        <v>162.509</v>
      </c>
      <c r="G30" s="359" t="n">
        <v>278.903</v>
      </c>
      <c r="H30" s="359" t="n">
        <v>638.921</v>
      </c>
      <c r="I30" s="359" t="n">
        <v>405.285</v>
      </c>
      <c r="J30" s="359" t="n">
        <v>114.924</v>
      </c>
      <c r="K30" s="359" t="n">
        <v>349.039</v>
      </c>
      <c r="L30" s="359" t="n">
        <v>602.982</v>
      </c>
    </row>
    <row r="31" customFormat="false" ht="12.75" hidden="false" customHeight="false" outlineLevel="0" collapsed="false">
      <c r="A31" s="450" t="s">
        <v>785</v>
      </c>
      <c r="B31" s="359" t="n">
        <v>6076.607</v>
      </c>
      <c r="C31" s="359" t="n">
        <v>147.203</v>
      </c>
      <c r="D31" s="359" t="n">
        <v>4.267</v>
      </c>
      <c r="E31" s="359" t="n">
        <v>86.24</v>
      </c>
      <c r="F31" s="359" t="n">
        <v>149.406</v>
      </c>
      <c r="G31" s="359" t="n">
        <v>39.553</v>
      </c>
      <c r="H31" s="359" t="n">
        <v>40.562</v>
      </c>
      <c r="I31" s="359" t="n">
        <v>968.084</v>
      </c>
      <c r="J31" s="359" t="n">
        <v>206.854</v>
      </c>
      <c r="K31" s="359" t="n">
        <v>101.289</v>
      </c>
      <c r="L31" s="359" t="n">
        <v>4333.149</v>
      </c>
    </row>
    <row r="32" customFormat="false" ht="12.75" hidden="false" customHeight="false" outlineLevel="0" collapsed="false">
      <c r="A32" s="450" t="s">
        <v>786</v>
      </c>
      <c r="B32" s="359" t="n">
        <v>27720.028</v>
      </c>
      <c r="C32" s="359" t="n">
        <v>342.58</v>
      </c>
      <c r="D32" s="359" t="n">
        <v>3369.577</v>
      </c>
      <c r="E32" s="359" t="n">
        <v>8495.901</v>
      </c>
      <c r="F32" s="359" t="n">
        <v>69.966</v>
      </c>
      <c r="G32" s="359" t="n">
        <v>2566.859</v>
      </c>
      <c r="H32" s="359" t="n">
        <v>959.274</v>
      </c>
      <c r="I32" s="359" t="n">
        <v>533.903</v>
      </c>
      <c r="J32" s="359" t="n">
        <v>124.311</v>
      </c>
      <c r="K32" s="359" t="n">
        <v>13.637</v>
      </c>
      <c r="L32" s="359" t="n">
        <v>11244.02</v>
      </c>
    </row>
    <row r="33" customFormat="false" ht="12.75" hidden="false" customHeight="false" outlineLevel="0" collapsed="false">
      <c r="A33" s="450" t="s">
        <v>592</v>
      </c>
      <c r="B33" s="359" t="n">
        <v>10377.419</v>
      </c>
      <c r="C33" s="359" t="n">
        <v>367.824</v>
      </c>
      <c r="D33" s="359" t="n">
        <v>12.209</v>
      </c>
      <c r="E33" s="359" t="n">
        <v>1441.334</v>
      </c>
      <c r="F33" s="359" t="n">
        <v>156.12</v>
      </c>
      <c r="G33" s="359" t="n">
        <v>2421.885</v>
      </c>
      <c r="H33" s="359" t="n">
        <v>4028.307</v>
      </c>
      <c r="I33" s="359" t="n">
        <v>232.532</v>
      </c>
      <c r="J33" s="359" t="n">
        <v>757.174</v>
      </c>
      <c r="K33" s="359" t="n">
        <v>384.582</v>
      </c>
      <c r="L33" s="359" t="n">
        <v>575.452</v>
      </c>
    </row>
    <row r="34" customFormat="false" ht="12.75" hidden="false" customHeight="false" outlineLevel="0" collapsed="false">
      <c r="A34" s="450" t="s">
        <v>593</v>
      </c>
      <c r="B34" s="359" t="n">
        <v>3992.985</v>
      </c>
      <c r="C34" s="359" t="n">
        <v>91.56</v>
      </c>
      <c r="D34" s="359" t="n">
        <v>10.853</v>
      </c>
      <c r="E34" s="359" t="n">
        <v>141.765</v>
      </c>
      <c r="F34" s="359" t="n">
        <v>53.341</v>
      </c>
      <c r="G34" s="359" t="n">
        <v>2421.735</v>
      </c>
      <c r="H34" s="359" t="n">
        <v>494.022</v>
      </c>
      <c r="I34" s="359" t="n">
        <v>89.841</v>
      </c>
      <c r="J34" s="359" t="n">
        <v>187.74</v>
      </c>
      <c r="K34" s="359" t="n">
        <v>67.011</v>
      </c>
      <c r="L34" s="359" t="n">
        <v>435.117</v>
      </c>
    </row>
    <row r="35" customFormat="false" ht="12.75" hidden="false" customHeight="false" outlineLevel="0" collapsed="false">
      <c r="A35" s="450" t="s">
        <v>787</v>
      </c>
      <c r="B35" s="359" t="n">
        <v>815.73</v>
      </c>
      <c r="C35" s="359" t="n">
        <v>85.394</v>
      </c>
      <c r="D35" s="359" t="n">
        <v>0</v>
      </c>
      <c r="E35" s="359" t="n">
        <v>416.118</v>
      </c>
      <c r="F35" s="359" t="n">
        <v>5.531</v>
      </c>
      <c r="G35" s="359" t="n">
        <v>0</v>
      </c>
      <c r="H35" s="359" t="n">
        <v>2.32</v>
      </c>
      <c r="I35" s="359" t="n">
        <v>80.096</v>
      </c>
      <c r="J35" s="359" t="n">
        <v>77.751</v>
      </c>
      <c r="K35" s="359" t="n">
        <v>148.52</v>
      </c>
      <c r="L35" s="359" t="n">
        <v>0</v>
      </c>
    </row>
    <row r="36" customFormat="false" ht="12.75" hidden="false" customHeight="false" outlineLevel="0" collapsed="false">
      <c r="A36" s="450" t="s">
        <v>788</v>
      </c>
      <c r="B36" s="359" t="n">
        <v>5568.704</v>
      </c>
      <c r="C36" s="359" t="n">
        <v>190.87</v>
      </c>
      <c r="D36" s="359" t="n">
        <v>1.356</v>
      </c>
      <c r="E36" s="359" t="n">
        <v>883.451</v>
      </c>
      <c r="F36" s="359" t="n">
        <v>97.248</v>
      </c>
      <c r="G36" s="359" t="n">
        <v>0.15</v>
      </c>
      <c r="H36" s="359" t="n">
        <v>3531.965</v>
      </c>
      <c r="I36" s="359" t="n">
        <v>62.595</v>
      </c>
      <c r="J36" s="359" t="n">
        <v>491.683</v>
      </c>
      <c r="K36" s="359" t="n">
        <v>169.051</v>
      </c>
      <c r="L36" s="359" t="n">
        <v>140.335</v>
      </c>
    </row>
    <row r="37" customFormat="false" ht="12.75" hidden="false" customHeight="false" outlineLevel="0" collapsed="false">
      <c r="A37" s="450" t="s">
        <v>789</v>
      </c>
      <c r="B37" s="359" t="n">
        <v>4074.346</v>
      </c>
      <c r="C37" s="359" t="n">
        <v>110.706</v>
      </c>
      <c r="D37" s="359" t="n">
        <v>36.893</v>
      </c>
      <c r="E37" s="359" t="n">
        <v>418.911</v>
      </c>
      <c r="F37" s="359" t="n">
        <v>245.868</v>
      </c>
      <c r="G37" s="359" t="n">
        <v>170.006</v>
      </c>
      <c r="H37" s="359" t="n">
        <v>1328.29</v>
      </c>
      <c r="I37" s="359" t="n">
        <v>148.875</v>
      </c>
      <c r="J37" s="359" t="n">
        <v>72.343</v>
      </c>
      <c r="K37" s="359" t="n">
        <v>462.63</v>
      </c>
      <c r="L37" s="359" t="n">
        <v>1079.824</v>
      </c>
    </row>
    <row r="38" customFormat="false" ht="12.75" hidden="false" customHeight="false" outlineLevel="0" collapsed="false">
      <c r="A38" s="450" t="s">
        <v>790</v>
      </c>
      <c r="B38" s="359" t="n">
        <v>42494.555</v>
      </c>
      <c r="C38" s="359" t="n">
        <v>569.498</v>
      </c>
      <c r="D38" s="359" t="n">
        <v>2367.687</v>
      </c>
      <c r="E38" s="359" t="n">
        <v>11119.94</v>
      </c>
      <c r="F38" s="359" t="n">
        <v>1158.982</v>
      </c>
      <c r="G38" s="359" t="n">
        <v>1823.697</v>
      </c>
      <c r="H38" s="359" t="n">
        <v>1380.8</v>
      </c>
      <c r="I38" s="359" t="n">
        <v>17176.525</v>
      </c>
      <c r="J38" s="359" t="n">
        <v>1585.654</v>
      </c>
      <c r="K38" s="359" t="n">
        <v>2991.231</v>
      </c>
      <c r="L38" s="359" t="n">
        <v>2320.541</v>
      </c>
    </row>
    <row r="39" customFormat="false" ht="12.75" hidden="false" customHeight="false" outlineLevel="0" collapsed="false">
      <c r="A39" s="450" t="s">
        <v>598</v>
      </c>
      <c r="B39" s="359" t="n">
        <v>30476.716</v>
      </c>
      <c r="C39" s="359" t="n">
        <v>126.637</v>
      </c>
      <c r="D39" s="359" t="n">
        <v>1450.126</v>
      </c>
      <c r="E39" s="359" t="n">
        <v>8272.282</v>
      </c>
      <c r="F39" s="359" t="n">
        <v>152.236</v>
      </c>
      <c r="G39" s="359" t="n">
        <v>645.958</v>
      </c>
      <c r="H39" s="359" t="n">
        <v>217.168</v>
      </c>
      <c r="I39" s="359" t="n">
        <v>15921.468</v>
      </c>
      <c r="J39" s="359" t="n">
        <v>899.512</v>
      </c>
      <c r="K39" s="359" t="n">
        <v>2196.784</v>
      </c>
      <c r="L39" s="359" t="n">
        <v>594.545</v>
      </c>
    </row>
    <row r="40" customFormat="false" ht="12.75" hidden="false" customHeight="false" outlineLevel="0" collapsed="false">
      <c r="A40" s="450" t="s">
        <v>599</v>
      </c>
      <c r="B40" s="359" t="n">
        <v>2568.391</v>
      </c>
      <c r="C40" s="359" t="n">
        <v>42.869</v>
      </c>
      <c r="D40" s="359" t="n">
        <v>210.407</v>
      </c>
      <c r="E40" s="359" t="n">
        <v>755.76</v>
      </c>
      <c r="F40" s="359" t="n">
        <v>164</v>
      </c>
      <c r="G40" s="359" t="n">
        <v>11.549</v>
      </c>
      <c r="H40" s="359" t="n">
        <v>273.085</v>
      </c>
      <c r="I40" s="359" t="n">
        <v>10.031</v>
      </c>
      <c r="J40" s="359" t="n">
        <v>254.822</v>
      </c>
      <c r="K40" s="359" t="n">
        <v>103.547</v>
      </c>
      <c r="L40" s="359" t="n">
        <v>742.321</v>
      </c>
    </row>
    <row r="41" customFormat="false" ht="12.75" hidden="false" customHeight="false" outlineLevel="0" collapsed="false">
      <c r="A41" s="450" t="s">
        <v>791</v>
      </c>
      <c r="B41" s="359" t="n">
        <v>1427.335</v>
      </c>
      <c r="C41" s="359" t="n">
        <v>90.293</v>
      </c>
      <c r="D41" s="359" t="n">
        <v>0.002</v>
      </c>
      <c r="E41" s="359" t="n">
        <v>117.893</v>
      </c>
      <c r="F41" s="359" t="n">
        <v>130.296</v>
      </c>
      <c r="G41" s="359" t="n">
        <v>0.202</v>
      </c>
      <c r="H41" s="359" t="n">
        <v>515.981</v>
      </c>
      <c r="I41" s="359" t="n">
        <v>227.443</v>
      </c>
      <c r="J41" s="359" t="n">
        <v>84.164</v>
      </c>
      <c r="K41" s="359" t="n">
        <v>28.235</v>
      </c>
      <c r="L41" s="359" t="n">
        <v>232.826</v>
      </c>
    </row>
    <row r="42" customFormat="false" ht="12.75" hidden="false" customHeight="false" outlineLevel="0" collapsed="false">
      <c r="A42" s="450" t="s">
        <v>792</v>
      </c>
      <c r="B42" s="359" t="n">
        <v>8022.113</v>
      </c>
      <c r="C42" s="359" t="n">
        <v>309.699</v>
      </c>
      <c r="D42" s="359" t="n">
        <v>707.152</v>
      </c>
      <c r="E42" s="359" t="n">
        <v>1974.005</v>
      </c>
      <c r="F42" s="359" t="n">
        <v>712.45</v>
      </c>
      <c r="G42" s="359" t="n">
        <v>1165.988</v>
      </c>
      <c r="H42" s="359" t="n">
        <v>374.566</v>
      </c>
      <c r="I42" s="359" t="n">
        <v>1017.583</v>
      </c>
      <c r="J42" s="359" t="n">
        <v>347.156</v>
      </c>
      <c r="K42" s="359" t="n">
        <v>662.665</v>
      </c>
      <c r="L42" s="359" t="n">
        <v>750.849</v>
      </c>
    </row>
    <row r="43" customFormat="false" ht="12.75" hidden="false" customHeight="false" outlineLevel="0" collapsed="false">
      <c r="A43" s="450" t="s">
        <v>793</v>
      </c>
      <c r="B43" s="359" t="n">
        <v>78160.121</v>
      </c>
      <c r="C43" s="359" t="n">
        <v>95.803</v>
      </c>
      <c r="D43" s="359" t="n">
        <v>15540.719</v>
      </c>
      <c r="E43" s="359" t="n">
        <v>6405.367</v>
      </c>
      <c r="F43" s="359" t="n">
        <v>945.261</v>
      </c>
      <c r="G43" s="359" t="n">
        <v>3662.178</v>
      </c>
      <c r="H43" s="359" t="n">
        <v>10303.47</v>
      </c>
      <c r="I43" s="359" t="n">
        <v>24978.828</v>
      </c>
      <c r="J43" s="359" t="n">
        <v>633.649</v>
      </c>
      <c r="K43" s="359" t="n">
        <v>3731.802</v>
      </c>
      <c r="L43" s="359" t="n">
        <v>11863.044</v>
      </c>
    </row>
    <row r="44" customFormat="false" ht="12.75" hidden="false" customHeight="false" outlineLevel="0" collapsed="false">
      <c r="A44" s="450" t="s">
        <v>794</v>
      </c>
      <c r="B44" s="359" t="n">
        <v>44403.932</v>
      </c>
      <c r="C44" s="359" t="n">
        <v>6.247</v>
      </c>
      <c r="D44" s="359" t="n">
        <v>8412.124</v>
      </c>
      <c r="E44" s="359" t="n">
        <v>2594.783</v>
      </c>
      <c r="F44" s="359" t="n">
        <v>398.899</v>
      </c>
      <c r="G44" s="359" t="n">
        <v>354.458</v>
      </c>
      <c r="H44" s="359" t="n">
        <v>6096.696</v>
      </c>
      <c r="I44" s="359" t="n">
        <v>18743.086</v>
      </c>
      <c r="J44" s="359" t="n">
        <v>236.58</v>
      </c>
      <c r="K44" s="359" t="n">
        <v>1527</v>
      </c>
      <c r="L44" s="359" t="n">
        <v>6034.059</v>
      </c>
    </row>
    <row r="45" customFormat="false" ht="12.75" hidden="false" customHeight="false" outlineLevel="0" collapsed="false">
      <c r="A45" s="450" t="s">
        <v>795</v>
      </c>
      <c r="B45" s="359" t="n">
        <v>8954.434</v>
      </c>
      <c r="C45" s="359" t="n">
        <v>45.931</v>
      </c>
      <c r="D45" s="359" t="n">
        <v>522.408</v>
      </c>
      <c r="E45" s="359" t="n">
        <v>380.669</v>
      </c>
      <c r="F45" s="359" t="n">
        <v>202.07</v>
      </c>
      <c r="G45" s="359" t="n">
        <v>838.637</v>
      </c>
      <c r="H45" s="359" t="n">
        <v>1689.978</v>
      </c>
      <c r="I45" s="359" t="n">
        <v>185.239</v>
      </c>
      <c r="J45" s="359" t="n">
        <v>228.227</v>
      </c>
      <c r="K45" s="359" t="n">
        <v>768.858</v>
      </c>
      <c r="L45" s="359" t="n">
        <v>4092.417</v>
      </c>
    </row>
    <row r="46" customFormat="false" ht="12.75" hidden="false" customHeight="false" outlineLevel="0" collapsed="false">
      <c r="A46" s="450" t="s">
        <v>796</v>
      </c>
      <c r="B46" s="359" t="n">
        <v>11270.659</v>
      </c>
      <c r="C46" s="359" t="n">
        <v>3.671</v>
      </c>
      <c r="D46" s="359" t="n">
        <v>5079.053</v>
      </c>
      <c r="E46" s="359" t="n">
        <v>2005.978</v>
      </c>
      <c r="F46" s="359" t="n">
        <v>12.182</v>
      </c>
      <c r="G46" s="359" t="n">
        <v>2305.057</v>
      </c>
      <c r="H46" s="359" t="n">
        <v>1519.591</v>
      </c>
      <c r="I46" s="359" t="n">
        <v>42.335</v>
      </c>
      <c r="J46" s="359" t="n">
        <v>13.59</v>
      </c>
      <c r="K46" s="359" t="n">
        <v>209.117</v>
      </c>
      <c r="L46" s="359" t="n">
        <v>80.085</v>
      </c>
    </row>
    <row r="47" customFormat="false" ht="12.75" hidden="false" customHeight="false" outlineLevel="0" collapsed="false">
      <c r="A47" s="450" t="s">
        <v>797</v>
      </c>
      <c r="B47" s="359" t="n">
        <v>732.188</v>
      </c>
      <c r="C47" s="359" t="n">
        <v>9.204</v>
      </c>
      <c r="D47" s="359" t="n">
        <v>0</v>
      </c>
      <c r="E47" s="359" t="n">
        <v>29.545</v>
      </c>
      <c r="F47" s="359" t="n">
        <v>142.199</v>
      </c>
      <c r="G47" s="359" t="n">
        <v>1.253</v>
      </c>
      <c r="H47" s="359" t="n">
        <v>54.509</v>
      </c>
      <c r="I47" s="359" t="n">
        <v>67.128</v>
      </c>
      <c r="J47" s="359" t="n">
        <v>60.316</v>
      </c>
      <c r="K47" s="359" t="n">
        <v>323.302</v>
      </c>
      <c r="L47" s="359" t="n">
        <v>44.732</v>
      </c>
    </row>
    <row r="48" customFormat="false" ht="12.75" hidden="false" customHeight="false" outlineLevel="0" collapsed="false">
      <c r="A48" s="450" t="s">
        <v>607</v>
      </c>
      <c r="B48" s="359" t="n">
        <v>12798.908</v>
      </c>
      <c r="C48" s="359" t="n">
        <v>30.75</v>
      </c>
      <c r="D48" s="359" t="n">
        <v>1527.134</v>
      </c>
      <c r="E48" s="359" t="n">
        <v>1394.392</v>
      </c>
      <c r="F48" s="359" t="n">
        <v>189.911</v>
      </c>
      <c r="G48" s="359" t="n">
        <v>162.773</v>
      </c>
      <c r="H48" s="359" t="n">
        <v>942.696</v>
      </c>
      <c r="I48" s="359" t="n">
        <v>5941.04</v>
      </c>
      <c r="J48" s="359" t="n">
        <v>94.936</v>
      </c>
      <c r="K48" s="359" t="n">
        <v>903.525</v>
      </c>
      <c r="L48" s="359" t="n">
        <v>1611.751</v>
      </c>
    </row>
    <row r="49" customFormat="false" ht="12.75" hidden="false" customHeight="false" outlineLevel="0" collapsed="false">
      <c r="A49" s="450" t="s">
        <v>798</v>
      </c>
      <c r="B49" s="359" t="n">
        <v>9470.665</v>
      </c>
      <c r="C49" s="359" t="n">
        <v>198.417</v>
      </c>
      <c r="D49" s="359" t="n">
        <v>0.076</v>
      </c>
      <c r="E49" s="359" t="n">
        <v>2272.8</v>
      </c>
      <c r="F49" s="359" t="n">
        <v>52.217</v>
      </c>
      <c r="G49" s="359" t="n">
        <v>671.066</v>
      </c>
      <c r="H49" s="359" t="n">
        <v>1503.959</v>
      </c>
      <c r="I49" s="359" t="n">
        <v>582</v>
      </c>
      <c r="J49" s="359" t="n">
        <v>288.326</v>
      </c>
      <c r="K49" s="359" t="n">
        <v>230.898</v>
      </c>
      <c r="L49" s="359" t="n">
        <v>3670.906</v>
      </c>
    </row>
    <row r="50" customFormat="false" ht="12.75" hidden="false" customHeight="false" outlineLevel="0" collapsed="false">
      <c r="A50" s="450" t="s">
        <v>609</v>
      </c>
      <c r="B50" s="359" t="n">
        <v>2501.205</v>
      </c>
      <c r="C50" s="359" t="n">
        <v>66.981</v>
      </c>
      <c r="D50" s="359" t="n">
        <v>0</v>
      </c>
      <c r="E50" s="359" t="n">
        <v>1775.787</v>
      </c>
      <c r="F50" s="359" t="n">
        <v>9.844</v>
      </c>
      <c r="G50" s="359" t="n">
        <v>1.434</v>
      </c>
      <c r="H50" s="359" t="n">
        <v>115.668</v>
      </c>
      <c r="I50" s="359" t="n">
        <v>362.697</v>
      </c>
      <c r="J50" s="359" t="n">
        <v>25.443</v>
      </c>
      <c r="K50" s="359" t="n">
        <v>80.017</v>
      </c>
      <c r="L50" s="359" t="n">
        <v>63.334</v>
      </c>
    </row>
    <row r="51" customFormat="false" ht="12.75" hidden="false" customHeight="false" outlineLevel="0" collapsed="false">
      <c r="A51" s="450" t="s">
        <v>610</v>
      </c>
      <c r="B51" s="359" t="n">
        <v>443.214</v>
      </c>
      <c r="C51" s="359" t="n">
        <v>95.527</v>
      </c>
      <c r="D51" s="359" t="n">
        <v>0</v>
      </c>
      <c r="E51" s="359" t="n">
        <v>17.264</v>
      </c>
      <c r="F51" s="359" t="n">
        <v>17.717</v>
      </c>
      <c r="G51" s="359" t="n">
        <v>0</v>
      </c>
      <c r="H51" s="359" t="n">
        <v>0.2</v>
      </c>
      <c r="I51" s="359" t="n">
        <v>215.481</v>
      </c>
      <c r="J51" s="359" t="n">
        <v>5.886</v>
      </c>
      <c r="K51" s="359" t="n">
        <v>91.093</v>
      </c>
      <c r="L51" s="359" t="n">
        <v>0.046</v>
      </c>
    </row>
    <row r="52" customFormat="false" ht="12.75" hidden="false" customHeight="false" outlineLevel="0" collapsed="false">
      <c r="A52" s="450" t="s">
        <v>611</v>
      </c>
      <c r="B52" s="359" t="n">
        <v>6526.246</v>
      </c>
      <c r="C52" s="359" t="n">
        <v>35.909</v>
      </c>
      <c r="D52" s="359" t="n">
        <v>0.076</v>
      </c>
      <c r="E52" s="359" t="n">
        <v>479.749</v>
      </c>
      <c r="F52" s="359" t="n">
        <v>24.656</v>
      </c>
      <c r="G52" s="359" t="n">
        <v>669.632</v>
      </c>
      <c r="H52" s="359" t="n">
        <v>1388.091</v>
      </c>
      <c r="I52" s="359" t="n">
        <v>3.822</v>
      </c>
      <c r="J52" s="359" t="n">
        <v>256.997</v>
      </c>
      <c r="K52" s="359" t="n">
        <v>59.788</v>
      </c>
      <c r="L52" s="359" t="n">
        <v>3607.526</v>
      </c>
    </row>
    <row r="53" customFormat="false" ht="12.75" hidden="false" customHeight="false" outlineLevel="0" collapsed="false">
      <c r="A53" s="450" t="s">
        <v>612</v>
      </c>
      <c r="B53" s="359" t="n">
        <v>10820.937</v>
      </c>
      <c r="C53" s="359" t="n">
        <v>58.731</v>
      </c>
      <c r="D53" s="359" t="n">
        <v>1944.928</v>
      </c>
      <c r="E53" s="359" t="n">
        <v>672.747</v>
      </c>
      <c r="F53" s="359" t="n">
        <v>181.894</v>
      </c>
      <c r="G53" s="359" t="n">
        <v>23.874</v>
      </c>
      <c r="H53" s="359" t="n">
        <v>160.048</v>
      </c>
      <c r="I53" s="359" t="n">
        <v>6778.623</v>
      </c>
      <c r="J53" s="359" t="n">
        <v>252.24</v>
      </c>
      <c r="K53" s="359" t="n">
        <v>304.534</v>
      </c>
      <c r="L53" s="359" t="n">
        <v>443.318</v>
      </c>
    </row>
    <row r="54" customFormat="false" ht="12.75" hidden="false" customHeight="false" outlineLevel="0" collapsed="false">
      <c r="A54" s="450" t="s">
        <v>799</v>
      </c>
      <c r="B54" s="359" t="n">
        <v>14256.952</v>
      </c>
      <c r="C54" s="359" t="n">
        <v>527.931</v>
      </c>
      <c r="D54" s="359" t="n">
        <v>262.451</v>
      </c>
      <c r="E54" s="359" t="n">
        <v>5317.779</v>
      </c>
      <c r="F54" s="359" t="n">
        <v>226.873</v>
      </c>
      <c r="G54" s="359" t="n">
        <v>2286.34</v>
      </c>
      <c r="H54" s="359" t="n">
        <v>1132.997</v>
      </c>
      <c r="I54" s="359" t="n">
        <v>683.38</v>
      </c>
      <c r="J54" s="359" t="n">
        <v>745.117</v>
      </c>
      <c r="K54" s="359" t="n">
        <v>766.051</v>
      </c>
      <c r="L54" s="359" t="n">
        <v>2308.033</v>
      </c>
    </row>
    <row r="55" customFormat="false" ht="12.75" hidden="false" customHeight="false" outlineLevel="0" collapsed="false">
      <c r="A55" s="450" t="s">
        <v>800</v>
      </c>
      <c r="B55" s="359" t="n">
        <v>892.113</v>
      </c>
      <c r="C55" s="359" t="n">
        <v>74.622</v>
      </c>
      <c r="D55" s="359" t="n">
        <v>0.638</v>
      </c>
      <c r="E55" s="359" t="n">
        <v>13.085</v>
      </c>
      <c r="F55" s="359" t="n">
        <v>0.459</v>
      </c>
      <c r="G55" s="359" t="n">
        <v>3.016</v>
      </c>
      <c r="H55" s="359" t="n">
        <v>71.186</v>
      </c>
      <c r="I55" s="359" t="n">
        <v>107.779</v>
      </c>
      <c r="J55" s="359" t="n">
        <v>255.586</v>
      </c>
      <c r="K55" s="359" t="n">
        <v>200.857</v>
      </c>
      <c r="L55" s="359" t="n">
        <v>164.885</v>
      </c>
    </row>
    <row r="56" customFormat="false" ht="12.75" hidden="false" customHeight="false" outlineLevel="0" collapsed="false">
      <c r="A56" s="450" t="s">
        <v>801</v>
      </c>
      <c r="B56" s="359" t="n">
        <v>10130.19</v>
      </c>
      <c r="C56" s="359" t="n">
        <v>412.038</v>
      </c>
      <c r="D56" s="359" t="n">
        <v>256.222</v>
      </c>
      <c r="E56" s="359" t="n">
        <v>4117.63</v>
      </c>
      <c r="F56" s="359" t="n">
        <v>145.618</v>
      </c>
      <c r="G56" s="359" t="n">
        <v>2150.394</v>
      </c>
      <c r="H56" s="359" t="n">
        <v>569.597</v>
      </c>
      <c r="I56" s="359" t="n">
        <v>454.016</v>
      </c>
      <c r="J56" s="359" t="n">
        <v>367.506</v>
      </c>
      <c r="K56" s="359" t="n">
        <v>242.707</v>
      </c>
      <c r="L56" s="359" t="n">
        <v>1414.462</v>
      </c>
    </row>
    <row r="57" customFormat="false" ht="12.75" hidden="false" customHeight="false" outlineLevel="0" collapsed="false">
      <c r="A57" s="450" t="s">
        <v>802</v>
      </c>
      <c r="B57" s="359" t="n">
        <v>3234.649</v>
      </c>
      <c r="C57" s="359" t="n">
        <v>41.271</v>
      </c>
      <c r="D57" s="359" t="n">
        <v>5.591</v>
      </c>
      <c r="E57" s="359" t="n">
        <v>1187.064</v>
      </c>
      <c r="F57" s="359" t="n">
        <v>80.796</v>
      </c>
      <c r="G57" s="359" t="n">
        <v>132.93</v>
      </c>
      <c r="H57" s="359" t="n">
        <v>492.214</v>
      </c>
      <c r="I57" s="359" t="n">
        <v>121.585</v>
      </c>
      <c r="J57" s="359" t="n">
        <v>122.025</v>
      </c>
      <c r="K57" s="359" t="n">
        <v>322.487</v>
      </c>
      <c r="L57" s="359" t="n">
        <v>728.686</v>
      </c>
    </row>
    <row r="58" customFormat="false" ht="12.75" hidden="false" customHeight="false" outlineLevel="0" collapsed="false">
      <c r="A58" s="450" t="s">
        <v>803</v>
      </c>
      <c r="B58" s="359" t="n">
        <v>34183.465</v>
      </c>
      <c r="C58" s="359" t="n">
        <v>200.939</v>
      </c>
      <c r="D58" s="359" t="n">
        <v>892.292</v>
      </c>
      <c r="E58" s="359" t="n">
        <v>5531.634</v>
      </c>
      <c r="F58" s="359" t="n">
        <v>572.786</v>
      </c>
      <c r="G58" s="359" t="n">
        <v>15651.557</v>
      </c>
      <c r="H58" s="359" t="n">
        <v>9066.861</v>
      </c>
      <c r="I58" s="359" t="n">
        <v>749.05</v>
      </c>
      <c r="J58" s="359" t="n">
        <v>60.312</v>
      </c>
      <c r="K58" s="359" t="n">
        <v>674.313</v>
      </c>
      <c r="L58" s="359" t="n">
        <v>783.721</v>
      </c>
    </row>
    <row r="59" customFormat="false" ht="12.75" hidden="false" customHeight="false" outlineLevel="0" collapsed="false">
      <c r="A59" s="450" t="s">
        <v>804</v>
      </c>
      <c r="B59" s="359" t="n">
        <v>4367.901</v>
      </c>
      <c r="C59" s="359" t="n">
        <v>79.04</v>
      </c>
      <c r="D59" s="359" t="n">
        <v>291.317</v>
      </c>
      <c r="E59" s="359" t="n">
        <v>101.964</v>
      </c>
      <c r="F59" s="359" t="n">
        <v>1973.304</v>
      </c>
      <c r="G59" s="359" t="n">
        <v>276.111</v>
      </c>
      <c r="H59" s="359" t="n">
        <v>829.068</v>
      </c>
      <c r="I59" s="359" t="n">
        <v>16.038</v>
      </c>
      <c r="J59" s="359" t="n">
        <v>8.862</v>
      </c>
      <c r="K59" s="359" t="n">
        <v>6.266</v>
      </c>
      <c r="L59" s="359" t="n">
        <v>785.931</v>
      </c>
    </row>
    <row r="60" customFormat="false" ht="12.75" hidden="false" customHeight="false" outlineLevel="0" collapsed="false">
      <c r="A60" s="450" t="s">
        <v>805</v>
      </c>
      <c r="B60" s="359" t="n">
        <v>3754.341</v>
      </c>
      <c r="C60" s="359" t="n">
        <v>550.803</v>
      </c>
      <c r="D60" s="359" t="n">
        <v>23.788</v>
      </c>
      <c r="E60" s="359" t="n">
        <v>340.345</v>
      </c>
      <c r="F60" s="359" t="n">
        <v>403.324</v>
      </c>
      <c r="G60" s="359" t="n">
        <v>58.947</v>
      </c>
      <c r="H60" s="359" t="n">
        <v>832.604</v>
      </c>
      <c r="I60" s="359" t="n">
        <v>631.224</v>
      </c>
      <c r="J60" s="359" t="n">
        <v>64.475</v>
      </c>
      <c r="K60" s="359" t="n">
        <v>392.858</v>
      </c>
      <c r="L60" s="359" t="n">
        <v>455.973</v>
      </c>
    </row>
    <row r="61" customFormat="false" ht="12.75" hidden="false" customHeight="false" outlineLevel="0" collapsed="false">
      <c r="A61" s="450" t="s">
        <v>806</v>
      </c>
      <c r="B61" s="359" t="n">
        <v>71279.754</v>
      </c>
      <c r="C61" s="359" t="n">
        <v>1144.858</v>
      </c>
      <c r="D61" s="359" t="n">
        <v>9811.611</v>
      </c>
      <c r="E61" s="359" t="n">
        <v>8686.372</v>
      </c>
      <c r="F61" s="359" t="n">
        <v>4036.094</v>
      </c>
      <c r="G61" s="359" t="n">
        <v>3940.065</v>
      </c>
      <c r="H61" s="359" t="n">
        <v>4804.611</v>
      </c>
      <c r="I61" s="359" t="n">
        <v>10115.007</v>
      </c>
      <c r="J61" s="359" t="n">
        <v>2100.996</v>
      </c>
      <c r="K61" s="359" t="n">
        <v>1531.703</v>
      </c>
      <c r="L61" s="359" t="n">
        <v>25108.437</v>
      </c>
    </row>
    <row r="62" customFormat="false" ht="12.75" hidden="false" customHeight="false" outlineLevel="0" collapsed="false">
      <c r="A62" s="450" t="s">
        <v>807</v>
      </c>
      <c r="B62" s="359" t="n">
        <v>67137.129</v>
      </c>
      <c r="C62" s="359" t="n">
        <v>1072.556</v>
      </c>
      <c r="D62" s="359" t="n">
        <v>9811.453</v>
      </c>
      <c r="E62" s="359" t="n">
        <v>8686.192</v>
      </c>
      <c r="F62" s="359" t="n">
        <v>3694.961</v>
      </c>
      <c r="G62" s="359" t="n">
        <v>3839.531</v>
      </c>
      <c r="H62" s="359" t="n">
        <v>4621.427</v>
      </c>
      <c r="I62" s="359" t="n">
        <v>9816.827</v>
      </c>
      <c r="J62" s="359" t="n">
        <v>1953.763</v>
      </c>
      <c r="K62" s="359" t="n">
        <v>1383.087</v>
      </c>
      <c r="L62" s="359" t="n">
        <v>22257.332</v>
      </c>
    </row>
    <row r="63" customFormat="false" ht="12.75" hidden="false" customHeight="false" outlineLevel="0" collapsed="false">
      <c r="A63" s="450" t="s">
        <v>808</v>
      </c>
      <c r="B63" s="359" t="n">
        <v>7247.93</v>
      </c>
      <c r="C63" s="359" t="n">
        <v>56.135</v>
      </c>
      <c r="D63" s="359" t="n">
        <v>365.813</v>
      </c>
      <c r="E63" s="359" t="n">
        <v>810.241</v>
      </c>
      <c r="F63" s="359" t="n">
        <v>227.823</v>
      </c>
      <c r="G63" s="359" t="n">
        <v>1032.423</v>
      </c>
      <c r="H63" s="359" t="n">
        <v>1397.358</v>
      </c>
      <c r="I63" s="359" t="n">
        <v>1451.701</v>
      </c>
      <c r="J63" s="359" t="n">
        <v>123.323</v>
      </c>
      <c r="K63" s="359" t="n">
        <v>3.502</v>
      </c>
      <c r="L63" s="359" t="n">
        <v>1779.611</v>
      </c>
    </row>
    <row r="64" customFormat="false" ht="12.75" hidden="false" customHeight="false" outlineLevel="0" collapsed="false">
      <c r="A64" s="450" t="s">
        <v>809</v>
      </c>
      <c r="B64" s="359" t="n">
        <v>4125.349</v>
      </c>
      <c r="C64" s="359" t="n">
        <v>39.681</v>
      </c>
      <c r="D64" s="359" t="n">
        <v>292.793</v>
      </c>
      <c r="E64" s="359" t="n">
        <v>251.835</v>
      </c>
      <c r="F64" s="359" t="n">
        <v>26.453</v>
      </c>
      <c r="G64" s="359" t="n">
        <v>952.177</v>
      </c>
      <c r="H64" s="359" t="n">
        <v>1162.055</v>
      </c>
      <c r="I64" s="359" t="n">
        <v>243.356</v>
      </c>
      <c r="J64" s="359" t="n">
        <v>3.849</v>
      </c>
      <c r="K64" s="359" t="n">
        <v>3.138</v>
      </c>
      <c r="L64" s="359" t="n">
        <v>1150.012</v>
      </c>
    </row>
    <row r="65" customFormat="false" ht="12.75" hidden="false" customHeight="false" outlineLevel="0" collapsed="false">
      <c r="A65" s="450" t="s">
        <v>810</v>
      </c>
      <c r="B65" s="359" t="n">
        <v>1046.036</v>
      </c>
      <c r="C65" s="359" t="n">
        <v>3.6</v>
      </c>
      <c r="D65" s="359" t="n">
        <v>0.714</v>
      </c>
      <c r="E65" s="359" t="n">
        <v>0</v>
      </c>
      <c r="F65" s="359" t="n">
        <v>2.316</v>
      </c>
      <c r="G65" s="359" t="n">
        <v>1.33</v>
      </c>
      <c r="H65" s="359" t="n">
        <v>7.501</v>
      </c>
      <c r="I65" s="359" t="n">
        <v>73.146</v>
      </c>
      <c r="J65" s="359" t="n">
        <v>29.728</v>
      </c>
      <c r="K65" s="359" t="n">
        <v>0.824</v>
      </c>
      <c r="L65" s="359" t="n">
        <v>926.877</v>
      </c>
    </row>
    <row r="66" customFormat="false" ht="12.75" hidden="false" customHeight="false" outlineLevel="0" collapsed="false">
      <c r="A66" s="450" t="s">
        <v>811</v>
      </c>
      <c r="B66" s="359" t="n">
        <v>2027.506</v>
      </c>
      <c r="C66" s="359" t="n">
        <v>230.932</v>
      </c>
      <c r="D66" s="359" t="n">
        <v>0</v>
      </c>
      <c r="E66" s="359" t="n">
        <v>26.208</v>
      </c>
      <c r="F66" s="359" t="n">
        <v>232.579</v>
      </c>
      <c r="G66" s="359" t="n">
        <v>47.657</v>
      </c>
      <c r="H66" s="359" t="n">
        <v>431.965</v>
      </c>
      <c r="I66" s="359" t="n">
        <v>798.145</v>
      </c>
      <c r="J66" s="359" t="n">
        <v>57.946</v>
      </c>
      <c r="K66" s="359" t="n">
        <v>68.519</v>
      </c>
      <c r="L66" s="359" t="n">
        <v>133.555</v>
      </c>
    </row>
    <row r="67" customFormat="false" ht="12.75" hidden="false" customHeight="false" outlineLevel="0" collapsed="false">
      <c r="A67" s="450" t="s">
        <v>812</v>
      </c>
      <c r="B67" s="359" t="n">
        <v>9723.333</v>
      </c>
      <c r="C67" s="359" t="n">
        <v>0.025</v>
      </c>
      <c r="D67" s="359" t="n">
        <v>9.564</v>
      </c>
      <c r="E67" s="359" t="n">
        <v>13.369</v>
      </c>
      <c r="F67" s="359" t="n">
        <v>123.462</v>
      </c>
      <c r="G67" s="359" t="n">
        <v>48.543</v>
      </c>
      <c r="H67" s="359" t="n">
        <v>333.067</v>
      </c>
      <c r="I67" s="359" t="n">
        <v>940.918</v>
      </c>
      <c r="J67" s="359" t="n">
        <v>62.014</v>
      </c>
      <c r="K67" s="359" t="n">
        <v>47.798</v>
      </c>
      <c r="L67" s="359" t="n">
        <v>8144.573</v>
      </c>
    </row>
    <row r="68" customFormat="false" ht="12.75" hidden="false" customHeight="false" outlineLevel="0" collapsed="false">
      <c r="A68" s="450" t="s">
        <v>813</v>
      </c>
      <c r="B68" s="359" t="n">
        <v>29.277</v>
      </c>
      <c r="C68" s="359" t="n">
        <v>0</v>
      </c>
      <c r="D68" s="359" t="n">
        <v>0</v>
      </c>
      <c r="E68" s="359" t="n">
        <v>0</v>
      </c>
      <c r="F68" s="359" t="n">
        <v>0</v>
      </c>
      <c r="G68" s="359" t="n">
        <v>9.898</v>
      </c>
      <c r="H68" s="359" t="n">
        <v>18.325</v>
      </c>
      <c r="I68" s="359" t="n">
        <v>0.13</v>
      </c>
      <c r="J68" s="359" t="n">
        <v>0.854</v>
      </c>
      <c r="K68" s="359" t="n">
        <v>0</v>
      </c>
      <c r="L68" s="359" t="n">
        <v>0.07</v>
      </c>
    </row>
    <row r="69" customFormat="false" ht="12.75" hidden="false" customHeight="false" outlineLevel="0" collapsed="false">
      <c r="A69" s="450" t="s">
        <v>814</v>
      </c>
      <c r="B69" s="359" t="n">
        <v>524.035</v>
      </c>
      <c r="C69" s="359" t="n">
        <v>0</v>
      </c>
      <c r="D69" s="359" t="n">
        <v>0</v>
      </c>
      <c r="E69" s="359" t="n">
        <v>0</v>
      </c>
      <c r="F69" s="359" t="n">
        <v>0.061</v>
      </c>
      <c r="G69" s="359" t="n">
        <v>0</v>
      </c>
      <c r="H69" s="359" t="n">
        <v>0</v>
      </c>
      <c r="I69" s="359" t="n">
        <v>520.022</v>
      </c>
      <c r="J69" s="359" t="n">
        <v>0.023</v>
      </c>
      <c r="K69" s="359" t="n">
        <v>3.929</v>
      </c>
      <c r="L69" s="359" t="n">
        <v>0</v>
      </c>
    </row>
    <row r="70" customFormat="false" ht="12.75" hidden="false" customHeight="false" outlineLevel="0" collapsed="false">
      <c r="A70" s="450" t="s">
        <v>815</v>
      </c>
      <c r="B70" s="359" t="n">
        <v>21091.13</v>
      </c>
      <c r="C70" s="359" t="n">
        <v>27.872</v>
      </c>
      <c r="D70" s="359" t="n">
        <v>8191.142</v>
      </c>
      <c r="E70" s="359" t="n">
        <v>5639.653</v>
      </c>
      <c r="F70" s="359" t="n">
        <v>309.189</v>
      </c>
      <c r="G70" s="359" t="n">
        <v>350.83</v>
      </c>
      <c r="H70" s="359" t="n">
        <v>1382.488</v>
      </c>
      <c r="I70" s="359" t="n">
        <v>1503.265</v>
      </c>
      <c r="J70" s="359" t="n">
        <v>53.189</v>
      </c>
      <c r="K70" s="359" t="n">
        <v>34.728</v>
      </c>
      <c r="L70" s="359" t="n">
        <v>3598.774</v>
      </c>
    </row>
    <row r="71" customFormat="false" ht="12.75" hidden="false" customHeight="false" outlineLevel="0" collapsed="false">
      <c r="A71" s="450" t="s">
        <v>630</v>
      </c>
      <c r="B71" s="359" t="n">
        <v>3125.177</v>
      </c>
      <c r="C71" s="359" t="n">
        <v>19.375</v>
      </c>
      <c r="D71" s="359" t="n">
        <v>2300.236</v>
      </c>
      <c r="E71" s="359" t="n">
        <v>1.069</v>
      </c>
      <c r="F71" s="359" t="n">
        <v>31.281</v>
      </c>
      <c r="G71" s="359" t="n">
        <v>9.727</v>
      </c>
      <c r="H71" s="359" t="n">
        <v>7.211</v>
      </c>
      <c r="I71" s="359" t="n">
        <v>718.647</v>
      </c>
      <c r="J71" s="359" t="n">
        <v>20.131</v>
      </c>
      <c r="K71" s="359" t="n">
        <v>13.846</v>
      </c>
      <c r="L71" s="359" t="n">
        <v>3.654</v>
      </c>
    </row>
    <row r="72" customFormat="false" ht="12.75" hidden="false" customHeight="false" outlineLevel="0" collapsed="false">
      <c r="A72" s="450" t="s">
        <v>816</v>
      </c>
      <c r="B72" s="359" t="n">
        <v>16165.444</v>
      </c>
      <c r="C72" s="359" t="n">
        <v>0</v>
      </c>
      <c r="D72" s="359" t="n">
        <v>5881.094</v>
      </c>
      <c r="E72" s="359" t="n">
        <v>5566.837</v>
      </c>
      <c r="F72" s="359" t="n">
        <v>48.095</v>
      </c>
      <c r="G72" s="359" t="n">
        <v>22.553</v>
      </c>
      <c r="H72" s="359" t="n">
        <v>669.051</v>
      </c>
      <c r="I72" s="359" t="n">
        <v>488.678</v>
      </c>
      <c r="J72" s="359" t="n">
        <v>14.761</v>
      </c>
      <c r="K72" s="359" t="n">
        <v>0</v>
      </c>
      <c r="L72" s="359" t="n">
        <v>3474.375</v>
      </c>
    </row>
    <row r="73" customFormat="false" ht="12.75" hidden="false" customHeight="false" outlineLevel="0" collapsed="false">
      <c r="A73" s="450" t="s">
        <v>632</v>
      </c>
      <c r="B73" s="359" t="n">
        <v>9511.828</v>
      </c>
      <c r="C73" s="359" t="n">
        <v>161.698</v>
      </c>
      <c r="D73" s="359" t="n">
        <v>1.143</v>
      </c>
      <c r="E73" s="359" t="n">
        <v>807.012</v>
      </c>
      <c r="F73" s="359" t="n">
        <v>1553.173</v>
      </c>
      <c r="G73" s="359" t="n">
        <v>277.031</v>
      </c>
      <c r="H73" s="359" t="n">
        <v>453.709</v>
      </c>
      <c r="I73" s="359" t="n">
        <v>1982.189</v>
      </c>
      <c r="J73" s="359" t="n">
        <v>184.47</v>
      </c>
      <c r="K73" s="359" t="n">
        <v>302.678</v>
      </c>
      <c r="L73" s="359" t="n">
        <v>3788.725</v>
      </c>
    </row>
    <row r="74" customFormat="false" ht="12.75" hidden="false" customHeight="false" outlineLevel="0" collapsed="false">
      <c r="A74" s="450" t="s">
        <v>633</v>
      </c>
      <c r="B74" s="359" t="n">
        <v>6181.156</v>
      </c>
      <c r="C74" s="359" t="n">
        <v>11.724</v>
      </c>
      <c r="D74" s="359" t="n">
        <v>1207.373</v>
      </c>
      <c r="E74" s="359" t="n">
        <v>1291.224</v>
      </c>
      <c r="F74" s="359" t="n">
        <v>229.595</v>
      </c>
      <c r="G74" s="359" t="n">
        <v>1694.964</v>
      </c>
      <c r="H74" s="359" t="n">
        <v>285.116</v>
      </c>
      <c r="I74" s="359" t="n">
        <v>556.576</v>
      </c>
      <c r="J74" s="359" t="n">
        <v>299.57</v>
      </c>
      <c r="K74" s="359" t="n">
        <v>366.3</v>
      </c>
      <c r="L74" s="359" t="n">
        <v>238.714</v>
      </c>
    </row>
    <row r="75" customFormat="false" ht="12.75" hidden="false" customHeight="false" outlineLevel="0" collapsed="false">
      <c r="A75" s="450" t="s">
        <v>817</v>
      </c>
      <c r="B75" s="359" t="n">
        <v>2978.14</v>
      </c>
      <c r="C75" s="359" t="n">
        <v>0</v>
      </c>
      <c r="D75" s="359" t="n">
        <v>0</v>
      </c>
      <c r="E75" s="359" t="n">
        <v>0.075</v>
      </c>
      <c r="F75" s="359" t="n">
        <v>816.598</v>
      </c>
      <c r="G75" s="359" t="n">
        <v>0</v>
      </c>
      <c r="H75" s="359" t="n">
        <v>42.007</v>
      </c>
      <c r="I75" s="359" t="n">
        <v>689.272</v>
      </c>
      <c r="J75" s="359" t="n">
        <v>13.63</v>
      </c>
      <c r="K75" s="359" t="n">
        <v>34.463</v>
      </c>
      <c r="L75" s="359" t="n">
        <v>1382.095</v>
      </c>
    </row>
    <row r="76" customFormat="false" ht="12.75" hidden="false" customHeight="false" outlineLevel="0" collapsed="false">
      <c r="A76" s="450" t="s">
        <v>635</v>
      </c>
      <c r="B76" s="359" t="n">
        <v>879.139</v>
      </c>
      <c r="C76" s="359" t="n">
        <v>24.5</v>
      </c>
      <c r="D76" s="359" t="n">
        <v>0.369</v>
      </c>
      <c r="E76" s="359" t="n">
        <v>21.506</v>
      </c>
      <c r="F76" s="359" t="n">
        <v>2.277</v>
      </c>
      <c r="G76" s="359" t="n">
        <v>109.611</v>
      </c>
      <c r="H76" s="359" t="n">
        <v>34.667</v>
      </c>
      <c r="I76" s="359" t="n">
        <v>356.019</v>
      </c>
      <c r="J76" s="359" t="n">
        <v>200.549</v>
      </c>
      <c r="K76" s="359" t="n">
        <v>0.234</v>
      </c>
      <c r="L76" s="359" t="n">
        <v>129.407</v>
      </c>
    </row>
    <row r="77" customFormat="false" ht="12.75" hidden="false" customHeight="false" outlineLevel="0" collapsed="false">
      <c r="A77" s="450" t="s">
        <v>818</v>
      </c>
      <c r="B77" s="359" t="n">
        <v>217.211</v>
      </c>
      <c r="C77" s="359" t="n">
        <v>1.038</v>
      </c>
      <c r="D77" s="359" t="n">
        <v>0.344</v>
      </c>
      <c r="E77" s="359" t="n">
        <v>69.522</v>
      </c>
      <c r="F77" s="359" t="n">
        <v>1.221</v>
      </c>
      <c r="G77" s="359" t="n">
        <v>34.61</v>
      </c>
      <c r="H77" s="359" t="n">
        <v>0</v>
      </c>
      <c r="I77" s="359" t="n">
        <v>25.581</v>
      </c>
      <c r="J77" s="359" t="n">
        <v>31.892</v>
      </c>
      <c r="K77" s="359" t="n">
        <v>1.994</v>
      </c>
      <c r="L77" s="359" t="n">
        <v>51.009</v>
      </c>
    </row>
    <row r="78" customFormat="false" ht="12.75" hidden="false" customHeight="false" outlineLevel="0" collapsed="false">
      <c r="A78" s="450" t="s">
        <v>819</v>
      </c>
      <c r="B78" s="359" t="n">
        <v>539.961</v>
      </c>
      <c r="C78" s="359" t="n">
        <v>0</v>
      </c>
      <c r="D78" s="359" t="n">
        <v>0</v>
      </c>
      <c r="E78" s="359" t="n">
        <v>0</v>
      </c>
      <c r="F78" s="359" t="n">
        <v>13.453</v>
      </c>
      <c r="G78" s="359" t="n">
        <v>0</v>
      </c>
      <c r="H78" s="359" t="n">
        <v>0</v>
      </c>
      <c r="I78" s="359" t="n">
        <v>137.298</v>
      </c>
      <c r="J78" s="359" t="n">
        <v>203.771</v>
      </c>
      <c r="K78" s="359" t="n">
        <v>0.484</v>
      </c>
      <c r="L78" s="359" t="n">
        <v>184.955</v>
      </c>
    </row>
    <row r="79" customFormat="false" ht="12.75" hidden="false" customHeight="false" outlineLevel="0" collapsed="false">
      <c r="A79" s="450" t="s">
        <v>820</v>
      </c>
      <c r="B79" s="359" t="n">
        <v>4049.549</v>
      </c>
      <c r="C79" s="359" t="n">
        <v>282.041</v>
      </c>
      <c r="D79" s="359" t="n">
        <v>34.991</v>
      </c>
      <c r="E79" s="359" t="n">
        <v>0.1</v>
      </c>
      <c r="F79" s="359" t="n">
        <v>166.787</v>
      </c>
      <c r="G79" s="359" t="n">
        <v>145.863</v>
      </c>
      <c r="H79" s="359" t="n">
        <v>173.085</v>
      </c>
      <c r="I79" s="359" t="n">
        <v>625.256</v>
      </c>
      <c r="J79" s="359" t="n">
        <v>328.979</v>
      </c>
      <c r="K79" s="359" t="n">
        <v>502.939</v>
      </c>
      <c r="L79" s="359" t="n">
        <v>1789.508</v>
      </c>
    </row>
    <row r="80" customFormat="false" ht="12.75" hidden="false" customHeight="false" outlineLevel="0" collapsed="false">
      <c r="A80" s="450" t="s">
        <v>821</v>
      </c>
      <c r="B80" s="359" t="n">
        <v>1081.304</v>
      </c>
      <c r="C80" s="359" t="n">
        <v>272.991</v>
      </c>
      <c r="D80" s="359" t="n">
        <v>0</v>
      </c>
      <c r="E80" s="359" t="n">
        <v>4.373</v>
      </c>
      <c r="F80" s="359" t="n">
        <v>16.423</v>
      </c>
      <c r="G80" s="359" t="n">
        <v>86.771</v>
      </c>
      <c r="H80" s="359" t="n">
        <v>61.723</v>
      </c>
      <c r="I80" s="359" t="n">
        <v>155.992</v>
      </c>
      <c r="J80" s="359" t="n">
        <v>361.345</v>
      </c>
      <c r="K80" s="359" t="n">
        <v>14.599</v>
      </c>
      <c r="L80" s="359" t="n">
        <v>107.087</v>
      </c>
    </row>
    <row r="81" customFormat="false" ht="12.75" hidden="false" customHeight="false" outlineLevel="0" collapsed="false">
      <c r="A81" s="450" t="s">
        <v>640</v>
      </c>
      <c r="B81" s="359" t="n">
        <v>4136.266</v>
      </c>
      <c r="C81" s="359" t="n">
        <v>72.06</v>
      </c>
      <c r="D81" s="359" t="n">
        <v>0.158</v>
      </c>
      <c r="E81" s="359" t="n">
        <v>0.18</v>
      </c>
      <c r="F81" s="359" t="n">
        <v>341.027</v>
      </c>
      <c r="G81" s="359" t="n">
        <v>100.534</v>
      </c>
      <c r="H81" s="359" t="n">
        <v>182.081</v>
      </c>
      <c r="I81" s="359" t="n">
        <v>293.866</v>
      </c>
      <c r="J81" s="359" t="n">
        <v>146.639</v>
      </c>
      <c r="K81" s="359" t="n">
        <v>148.616</v>
      </c>
      <c r="L81" s="359" t="n">
        <v>2851.105</v>
      </c>
    </row>
    <row r="82" customFormat="false" ht="12.75" hidden="false" customHeight="false" outlineLevel="0" collapsed="false">
      <c r="A82" s="450" t="s">
        <v>822</v>
      </c>
      <c r="B82" s="359" t="n">
        <v>3744.56</v>
      </c>
      <c r="C82" s="359" t="n">
        <v>68.366</v>
      </c>
      <c r="D82" s="359" t="n">
        <v>0.158</v>
      </c>
      <c r="E82" s="359" t="n">
        <v>0.18</v>
      </c>
      <c r="F82" s="359" t="n">
        <v>334.997</v>
      </c>
      <c r="G82" s="359" t="n">
        <v>66.667</v>
      </c>
      <c r="H82" s="359" t="n">
        <v>82.076</v>
      </c>
      <c r="I82" s="359" t="n">
        <v>206.514</v>
      </c>
      <c r="J82" s="359" t="n">
        <v>84.169</v>
      </c>
      <c r="K82" s="359" t="n">
        <v>146.895</v>
      </c>
      <c r="L82" s="359" t="n">
        <v>2754.538</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9" customFormat="false" ht="12.75" hidden="false" customHeight="true" outlineLevel="0" collapsed="false">
      <c r="A99" s="142" t="s">
        <v>118</v>
      </c>
      <c r="B99" s="142"/>
      <c r="C99" s="142"/>
      <c r="D99" s="142"/>
      <c r="E99" s="142"/>
      <c r="F99" s="142"/>
    </row>
    <row r="103" customFormat="false" ht="8.45" hidden="false" customHeight="true" outlineLevel="0" collapsed="false"/>
  </sheetData>
  <mergeCells count="6">
    <mergeCell ref="A3:L3"/>
    <mergeCell ref="A4:A11"/>
    <mergeCell ref="B4:B10"/>
    <mergeCell ref="C4:L4"/>
    <mergeCell ref="B11:L11"/>
    <mergeCell ref="A99:F99"/>
  </mergeCells>
  <hyperlinks>
    <hyperlink ref="A1" location="Inhalt!A1" display="2  Güterverkehr der Eisenbahnen im Jahr 2011"/>
  </hyperlinks>
  <printOptions headings="false" gridLines="false" gridLinesSet="true" horizontalCentered="false" verticalCentered="false"/>
  <pageMargins left="0.196527777777778"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12" min="2" style="182" width="11.7"/>
    <col collapsed="false" customWidth="false" hidden="false" outlineLevel="0" max="257" min="13" style="182" width="9.14"/>
  </cols>
  <sheetData>
    <row r="1" s="436" customFormat="true" ht="12.75" hidden="false" customHeight="false" outlineLevel="0" collapsed="false">
      <c r="A1" s="28" t="s">
        <v>726</v>
      </c>
      <c r="B1" s="435"/>
      <c r="C1" s="435"/>
      <c r="D1" s="435"/>
      <c r="E1" s="435"/>
      <c r="F1" s="435"/>
      <c r="G1" s="435"/>
      <c r="H1" s="435"/>
      <c r="I1" s="435"/>
      <c r="J1" s="435"/>
      <c r="K1" s="435"/>
      <c r="L1" s="435"/>
    </row>
    <row r="2" customFormat="false" ht="11.25" hidden="false" customHeight="true" outlineLevel="0" collapsed="false">
      <c r="A2" s="322" t="s">
        <v>36</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823</v>
      </c>
      <c r="B4" s="438" t="s">
        <v>261</v>
      </c>
      <c r="C4" s="439" t="s">
        <v>728</v>
      </c>
      <c r="D4" s="439"/>
      <c r="E4" s="439"/>
      <c r="F4" s="439"/>
      <c r="G4" s="439"/>
      <c r="H4" s="439"/>
      <c r="I4" s="439"/>
      <c r="J4" s="439"/>
      <c r="K4" s="439"/>
      <c r="L4" s="439"/>
    </row>
    <row r="5" customFormat="false" ht="12.75" hidden="false" customHeight="true" outlineLevel="0" collapsed="false">
      <c r="A5" s="148"/>
      <c r="B5" s="438"/>
      <c r="C5" s="348" t="s">
        <v>729</v>
      </c>
      <c r="E5" s="421" t="s">
        <v>730</v>
      </c>
      <c r="F5" s="421" t="s">
        <v>731</v>
      </c>
      <c r="H5" s="421" t="s">
        <v>732</v>
      </c>
      <c r="I5" s="440"/>
      <c r="J5" s="441" t="s">
        <v>733</v>
      </c>
      <c r="K5" s="442"/>
      <c r="L5" s="408"/>
    </row>
    <row r="6" customFormat="false" ht="12.7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2.7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2.7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2.75" hidden="false" customHeight="true" outlineLevel="0" collapsed="false">
      <c r="A9" s="148"/>
      <c r="B9" s="438"/>
      <c r="C9" s="422" t="s">
        <v>761</v>
      </c>
      <c r="D9" s="444"/>
      <c r="E9" s="423" t="s">
        <v>758</v>
      </c>
      <c r="F9" s="423" t="s">
        <v>762</v>
      </c>
      <c r="G9" s="444"/>
      <c r="H9" s="444"/>
      <c r="I9" s="444"/>
      <c r="J9" s="445" t="s">
        <v>763</v>
      </c>
      <c r="K9" s="444"/>
      <c r="L9" s="446"/>
    </row>
    <row r="10" customFormat="false" ht="12.7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9"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313524.397</v>
      </c>
      <c r="C13" s="365" t="n">
        <v>4133.393</v>
      </c>
      <c r="D13" s="365" t="n">
        <v>34497.882</v>
      </c>
      <c r="E13" s="365" t="n">
        <v>53204.558</v>
      </c>
      <c r="F13" s="365" t="n">
        <v>8671.728</v>
      </c>
      <c r="G13" s="365" t="n">
        <v>45373.254</v>
      </c>
      <c r="H13" s="365" t="n">
        <v>36196</v>
      </c>
      <c r="I13" s="365" t="n">
        <v>59510.13</v>
      </c>
      <c r="J13" s="365" t="n">
        <v>8290.27</v>
      </c>
      <c r="K13" s="365" t="n">
        <v>13996.355</v>
      </c>
      <c r="L13" s="365" t="n">
        <v>49650.827</v>
      </c>
      <c r="M13" s="365"/>
    </row>
    <row r="14" customFormat="false" ht="12.75" hidden="false" customHeight="false" outlineLevel="0" collapsed="false">
      <c r="A14" s="450" t="s">
        <v>775</v>
      </c>
      <c r="B14" s="359" t="n">
        <v>19208.753</v>
      </c>
      <c r="C14" s="359" t="n">
        <v>226.421</v>
      </c>
      <c r="D14" s="359" t="n">
        <v>2696.253</v>
      </c>
      <c r="E14" s="359" t="n">
        <v>1793.372</v>
      </c>
      <c r="F14" s="359" t="n">
        <v>1466.329</v>
      </c>
      <c r="G14" s="359" t="n">
        <v>3381.918</v>
      </c>
      <c r="H14" s="359" t="n">
        <v>1886.461</v>
      </c>
      <c r="I14" s="359" t="n">
        <v>2681.459</v>
      </c>
      <c r="J14" s="359" t="n">
        <v>644.508</v>
      </c>
      <c r="K14" s="359" t="n">
        <v>936.488</v>
      </c>
      <c r="L14" s="359" t="n">
        <v>3495.544</v>
      </c>
    </row>
    <row r="15" customFormat="false" ht="12.75" hidden="false" customHeight="false" outlineLevel="0" collapsed="false">
      <c r="A15" s="450" t="s">
        <v>574</v>
      </c>
      <c r="B15" s="359" t="n">
        <v>6673.875</v>
      </c>
      <c r="C15" s="359" t="n">
        <v>51.154</v>
      </c>
      <c r="D15" s="359" t="n">
        <v>1527.685</v>
      </c>
      <c r="E15" s="359" t="n">
        <v>422.92</v>
      </c>
      <c r="F15" s="359" t="n">
        <v>352.342</v>
      </c>
      <c r="G15" s="359" t="n">
        <v>1438.145</v>
      </c>
      <c r="H15" s="359" t="n">
        <v>461.469</v>
      </c>
      <c r="I15" s="359" t="n">
        <v>1164.934</v>
      </c>
      <c r="J15" s="359" t="n">
        <v>365.827</v>
      </c>
      <c r="K15" s="359" t="n">
        <v>73.209</v>
      </c>
      <c r="L15" s="359" t="n">
        <v>816.19</v>
      </c>
      <c r="M15" s="449"/>
    </row>
    <row r="16" customFormat="false" ht="12.75" hidden="false" customHeight="false" outlineLevel="0" collapsed="false">
      <c r="A16" s="450" t="s">
        <v>776</v>
      </c>
      <c r="B16" s="359" t="n">
        <v>4592.821</v>
      </c>
      <c r="C16" s="359" t="n">
        <v>46.168</v>
      </c>
      <c r="D16" s="359" t="n">
        <v>741.95</v>
      </c>
      <c r="E16" s="359" t="n">
        <v>284.9</v>
      </c>
      <c r="F16" s="359" t="n">
        <v>314.93</v>
      </c>
      <c r="G16" s="359" t="n">
        <v>493.671</v>
      </c>
      <c r="H16" s="359" t="n">
        <v>1045.555</v>
      </c>
      <c r="I16" s="359" t="n">
        <v>447.559</v>
      </c>
      <c r="J16" s="359" t="n">
        <v>185.333</v>
      </c>
      <c r="K16" s="359" t="n">
        <v>108.803</v>
      </c>
      <c r="L16" s="359" t="n">
        <v>923.952</v>
      </c>
    </row>
    <row r="17" customFormat="false" ht="12.75" hidden="false" customHeight="false" outlineLevel="0" collapsed="false">
      <c r="A17" s="450" t="s">
        <v>576</v>
      </c>
      <c r="B17" s="359" t="n">
        <v>4952.733</v>
      </c>
      <c r="C17" s="359" t="n">
        <v>55.64</v>
      </c>
      <c r="D17" s="359" t="n">
        <v>158.201</v>
      </c>
      <c r="E17" s="359" t="n">
        <v>397.275</v>
      </c>
      <c r="F17" s="359" t="n">
        <v>705.307</v>
      </c>
      <c r="G17" s="359" t="n">
        <v>479.209</v>
      </c>
      <c r="H17" s="359" t="n">
        <v>179.294</v>
      </c>
      <c r="I17" s="359" t="n">
        <v>886.345</v>
      </c>
      <c r="J17" s="359" t="n">
        <v>72.673</v>
      </c>
      <c r="K17" s="359" t="n">
        <v>748.51</v>
      </c>
      <c r="L17" s="359" t="n">
        <v>1270.279</v>
      </c>
    </row>
    <row r="18" customFormat="false" ht="12.75" hidden="false" customHeight="false" outlineLevel="0" collapsed="false">
      <c r="A18" s="450" t="s">
        <v>577</v>
      </c>
      <c r="B18" s="359" t="n">
        <v>2989.324</v>
      </c>
      <c r="C18" s="359" t="n">
        <v>73.459</v>
      </c>
      <c r="D18" s="359" t="n">
        <v>268.417</v>
      </c>
      <c r="E18" s="359" t="n">
        <v>688.277</v>
      </c>
      <c r="F18" s="359" t="n">
        <v>93.75</v>
      </c>
      <c r="G18" s="359" t="n">
        <v>970.893</v>
      </c>
      <c r="H18" s="359" t="n">
        <v>200.143</v>
      </c>
      <c r="I18" s="359" t="n">
        <v>182.621</v>
      </c>
      <c r="J18" s="359" t="n">
        <v>20.675</v>
      </c>
      <c r="K18" s="359" t="n">
        <v>5.966</v>
      </c>
      <c r="L18" s="359" t="n">
        <v>485.123</v>
      </c>
    </row>
    <row r="19" customFormat="false" ht="12.75" hidden="false" customHeight="false" outlineLevel="0" collapsed="false">
      <c r="A19" s="450" t="s">
        <v>578</v>
      </c>
      <c r="B19" s="359" t="n">
        <v>30964.077</v>
      </c>
      <c r="C19" s="359" t="n">
        <v>1030.43</v>
      </c>
      <c r="D19" s="359" t="n">
        <v>1547.06</v>
      </c>
      <c r="E19" s="359" t="n">
        <v>2010.716</v>
      </c>
      <c r="F19" s="359" t="n">
        <v>1127.844</v>
      </c>
      <c r="G19" s="359" t="n">
        <v>8393.195</v>
      </c>
      <c r="H19" s="359" t="n">
        <v>4798.393</v>
      </c>
      <c r="I19" s="359" t="n">
        <v>2538.705</v>
      </c>
      <c r="J19" s="359" t="n">
        <v>1262.033</v>
      </c>
      <c r="K19" s="359" t="n">
        <v>1602.57</v>
      </c>
      <c r="L19" s="359" t="n">
        <v>6653.131</v>
      </c>
    </row>
    <row r="20" customFormat="false" ht="12.75" hidden="false" customHeight="false" outlineLevel="0" collapsed="false">
      <c r="A20" s="450" t="s">
        <v>579</v>
      </c>
      <c r="B20" s="359" t="n">
        <v>13046.4</v>
      </c>
      <c r="C20" s="359" t="n">
        <v>192.795</v>
      </c>
      <c r="D20" s="359" t="n">
        <v>1421.473</v>
      </c>
      <c r="E20" s="359" t="n">
        <v>950.836</v>
      </c>
      <c r="F20" s="359" t="n">
        <v>85.015</v>
      </c>
      <c r="G20" s="359" t="n">
        <v>4090.528</v>
      </c>
      <c r="H20" s="359" t="n">
        <v>2286</v>
      </c>
      <c r="I20" s="359" t="n">
        <v>642.973</v>
      </c>
      <c r="J20" s="359" t="n">
        <v>571.579</v>
      </c>
      <c r="K20" s="359" t="n">
        <v>380.045</v>
      </c>
      <c r="L20" s="359" t="n">
        <v>2425.156</v>
      </c>
    </row>
    <row r="21" customFormat="false" ht="12.75" hidden="false" customHeight="false" outlineLevel="0" collapsed="false">
      <c r="A21" s="450" t="s">
        <v>777</v>
      </c>
      <c r="B21" s="359" t="n">
        <v>3733.692</v>
      </c>
      <c r="C21" s="359" t="n">
        <v>395.163</v>
      </c>
      <c r="D21" s="359" t="n">
        <v>2.191</v>
      </c>
      <c r="E21" s="359" t="n">
        <v>274.164</v>
      </c>
      <c r="F21" s="359" t="n">
        <v>242.973</v>
      </c>
      <c r="G21" s="359" t="n">
        <v>293.245</v>
      </c>
      <c r="H21" s="359" t="n">
        <v>675.386</v>
      </c>
      <c r="I21" s="359" t="n">
        <v>386.532</v>
      </c>
      <c r="J21" s="359" t="n">
        <v>240.32</v>
      </c>
      <c r="K21" s="359" t="n">
        <v>0</v>
      </c>
      <c r="L21" s="359" t="n">
        <v>1223.718</v>
      </c>
    </row>
    <row r="22" customFormat="false" ht="12.75" hidden="false" customHeight="false" outlineLevel="0" collapsed="false">
      <c r="A22" s="450" t="s">
        <v>581</v>
      </c>
      <c r="B22" s="359" t="n">
        <v>3224.555</v>
      </c>
      <c r="C22" s="359" t="n">
        <v>99.869</v>
      </c>
      <c r="D22" s="359" t="n">
        <v>30.289</v>
      </c>
      <c r="E22" s="359" t="n">
        <v>61.6</v>
      </c>
      <c r="F22" s="359" t="n">
        <v>54.073</v>
      </c>
      <c r="G22" s="359" t="n">
        <v>265.957</v>
      </c>
      <c r="H22" s="359" t="n">
        <v>448.692</v>
      </c>
      <c r="I22" s="359" t="n">
        <v>434.559</v>
      </c>
      <c r="J22" s="359" t="n">
        <v>334.942</v>
      </c>
      <c r="K22" s="359" t="n">
        <v>389.095</v>
      </c>
      <c r="L22" s="359" t="n">
        <v>1105.479</v>
      </c>
    </row>
    <row r="23" customFormat="false" ht="12.75" hidden="false" customHeight="false" outlineLevel="0" collapsed="false">
      <c r="A23" s="450" t="s">
        <v>778</v>
      </c>
      <c r="B23" s="359" t="n">
        <v>967.291</v>
      </c>
      <c r="C23" s="359" t="n">
        <v>11.346</v>
      </c>
      <c r="D23" s="359" t="n">
        <v>10.528</v>
      </c>
      <c r="E23" s="359" t="n">
        <v>58.958</v>
      </c>
      <c r="F23" s="359" t="n">
        <v>10.182</v>
      </c>
      <c r="G23" s="359" t="n">
        <v>341.406</v>
      </c>
      <c r="H23" s="359" t="n">
        <v>57.426</v>
      </c>
      <c r="I23" s="359" t="n">
        <v>111.899</v>
      </c>
      <c r="J23" s="359" t="n">
        <v>1.377</v>
      </c>
      <c r="K23" s="359" t="n">
        <v>95.912</v>
      </c>
      <c r="L23" s="359" t="n">
        <v>268.257</v>
      </c>
    </row>
    <row r="24" customFormat="false" ht="12.75" hidden="false" customHeight="false" outlineLevel="0" collapsed="false">
      <c r="A24" s="450" t="s">
        <v>779</v>
      </c>
      <c r="B24" s="359" t="n">
        <v>3506.381</v>
      </c>
      <c r="C24" s="359" t="n">
        <v>4.3</v>
      </c>
      <c r="D24" s="359" t="n">
        <v>56.646</v>
      </c>
      <c r="E24" s="359" t="n">
        <v>181.555</v>
      </c>
      <c r="F24" s="359" t="n">
        <v>434.465</v>
      </c>
      <c r="G24" s="359" t="n">
        <v>1135.901</v>
      </c>
      <c r="H24" s="359" t="n">
        <v>143.149</v>
      </c>
      <c r="I24" s="359" t="n">
        <v>170.295</v>
      </c>
      <c r="J24" s="359" t="n">
        <v>52.011</v>
      </c>
      <c r="K24" s="359" t="n">
        <v>7.998</v>
      </c>
      <c r="L24" s="359" t="n">
        <v>1320.061</v>
      </c>
    </row>
    <row r="25" customFormat="false" ht="12.75" hidden="false" customHeight="false" outlineLevel="0" collapsed="false">
      <c r="A25" s="450" t="s">
        <v>780</v>
      </c>
      <c r="B25" s="359" t="n">
        <v>3154.105</v>
      </c>
      <c r="C25" s="359" t="n">
        <v>108.768</v>
      </c>
      <c r="D25" s="359" t="n">
        <v>25.933</v>
      </c>
      <c r="E25" s="359" t="n">
        <v>129.343</v>
      </c>
      <c r="F25" s="359" t="n">
        <v>142.016</v>
      </c>
      <c r="G25" s="359" t="n">
        <v>1552.389</v>
      </c>
      <c r="H25" s="359" t="n">
        <v>630.689</v>
      </c>
      <c r="I25" s="359" t="n">
        <v>334.043</v>
      </c>
      <c r="J25" s="359" t="n">
        <v>41.754</v>
      </c>
      <c r="K25" s="359" t="n">
        <v>9.272</v>
      </c>
      <c r="L25" s="359" t="n">
        <v>179.898</v>
      </c>
    </row>
    <row r="26" customFormat="false" ht="12.75" hidden="false" customHeight="false" outlineLevel="0" collapsed="false">
      <c r="A26" s="450" t="s">
        <v>781</v>
      </c>
      <c r="B26" s="359" t="n">
        <v>3331.653</v>
      </c>
      <c r="C26" s="359" t="n">
        <v>218.189</v>
      </c>
      <c r="D26" s="359" t="n">
        <v>0</v>
      </c>
      <c r="E26" s="359" t="n">
        <v>354.26</v>
      </c>
      <c r="F26" s="359" t="n">
        <v>159.12</v>
      </c>
      <c r="G26" s="359" t="n">
        <v>713.769</v>
      </c>
      <c r="H26" s="359" t="n">
        <v>557.051</v>
      </c>
      <c r="I26" s="359" t="n">
        <v>458.404</v>
      </c>
      <c r="J26" s="359" t="n">
        <v>20.05</v>
      </c>
      <c r="K26" s="359" t="n">
        <v>720.248</v>
      </c>
      <c r="L26" s="359" t="n">
        <v>130.562</v>
      </c>
    </row>
    <row r="27" customFormat="false" ht="12.75" hidden="false" customHeight="false" outlineLevel="0" collapsed="false">
      <c r="A27" s="450" t="s">
        <v>586</v>
      </c>
      <c r="B27" s="359" t="n">
        <v>4398.356</v>
      </c>
      <c r="C27" s="359" t="n">
        <v>111.387</v>
      </c>
      <c r="D27" s="359" t="n">
        <v>632.29</v>
      </c>
      <c r="E27" s="359" t="n">
        <v>1288.595</v>
      </c>
      <c r="F27" s="359" t="n">
        <v>197.713</v>
      </c>
      <c r="G27" s="359" t="n">
        <v>1300.115</v>
      </c>
      <c r="H27" s="359" t="n">
        <v>245.097</v>
      </c>
      <c r="I27" s="359" t="n">
        <v>56.166</v>
      </c>
      <c r="J27" s="359" t="n">
        <v>50.282</v>
      </c>
      <c r="K27" s="359" t="n">
        <v>22.853</v>
      </c>
      <c r="L27" s="359" t="n">
        <v>493.858</v>
      </c>
    </row>
    <row r="28" customFormat="false" ht="12.75" hidden="false" customHeight="false" outlineLevel="0" collapsed="false">
      <c r="A28" s="450" t="s">
        <v>782</v>
      </c>
      <c r="B28" s="359" t="n">
        <v>16878.339</v>
      </c>
      <c r="C28" s="359" t="n">
        <v>366.246</v>
      </c>
      <c r="D28" s="359" t="n">
        <v>466.422</v>
      </c>
      <c r="E28" s="359" t="n">
        <v>7559.274</v>
      </c>
      <c r="F28" s="359" t="n">
        <v>173.332</v>
      </c>
      <c r="G28" s="359" t="n">
        <v>3836.904</v>
      </c>
      <c r="H28" s="359" t="n">
        <v>1543.45</v>
      </c>
      <c r="I28" s="359" t="n">
        <v>223.691</v>
      </c>
      <c r="J28" s="359" t="n">
        <v>269.617</v>
      </c>
      <c r="K28" s="359" t="n">
        <v>1488.223</v>
      </c>
      <c r="L28" s="359" t="n">
        <v>951.18</v>
      </c>
    </row>
    <row r="29" customFormat="false" ht="12.75" hidden="false" customHeight="false" outlineLevel="0" collapsed="false">
      <c r="A29" s="450" t="s">
        <v>783</v>
      </c>
      <c r="B29" s="359" t="n">
        <v>8016.065</v>
      </c>
      <c r="C29" s="359" t="n">
        <v>260.198</v>
      </c>
      <c r="D29" s="359" t="n">
        <v>371.376</v>
      </c>
      <c r="E29" s="359" t="n">
        <v>4819.096</v>
      </c>
      <c r="F29" s="359" t="n">
        <v>65.805</v>
      </c>
      <c r="G29" s="359" t="n">
        <v>832.76</v>
      </c>
      <c r="H29" s="359" t="n">
        <v>452.606</v>
      </c>
      <c r="I29" s="359" t="n">
        <v>52.793</v>
      </c>
      <c r="J29" s="359" t="n">
        <v>47.998</v>
      </c>
      <c r="K29" s="359" t="n">
        <v>487.802</v>
      </c>
      <c r="L29" s="359" t="n">
        <v>625.631</v>
      </c>
    </row>
    <row r="30" customFormat="false" ht="12.75" hidden="false" customHeight="false" outlineLevel="0" collapsed="false">
      <c r="A30" s="450" t="s">
        <v>784</v>
      </c>
      <c r="B30" s="359" t="n">
        <v>8862.274</v>
      </c>
      <c r="C30" s="359" t="n">
        <v>106.048</v>
      </c>
      <c r="D30" s="359" t="n">
        <v>95.046</v>
      </c>
      <c r="E30" s="359" t="n">
        <v>2740.178</v>
      </c>
      <c r="F30" s="359" t="n">
        <v>107.527</v>
      </c>
      <c r="G30" s="359" t="n">
        <v>3004.144</v>
      </c>
      <c r="H30" s="359" t="n">
        <v>1090.844</v>
      </c>
      <c r="I30" s="359" t="n">
        <v>170.898</v>
      </c>
      <c r="J30" s="359" t="n">
        <v>221.619</v>
      </c>
      <c r="K30" s="359" t="n">
        <v>1000.421</v>
      </c>
      <c r="L30" s="359" t="n">
        <v>325.549</v>
      </c>
    </row>
    <row r="31" customFormat="false" ht="12.75" hidden="false" customHeight="false" outlineLevel="0" collapsed="false">
      <c r="A31" s="450" t="s">
        <v>785</v>
      </c>
      <c r="B31" s="359" t="n">
        <v>11513.261</v>
      </c>
      <c r="C31" s="359" t="n">
        <v>50.178</v>
      </c>
      <c r="D31" s="359" t="n">
        <v>443.908</v>
      </c>
      <c r="E31" s="359" t="n">
        <v>335.248</v>
      </c>
      <c r="F31" s="359" t="n">
        <v>471.707</v>
      </c>
      <c r="G31" s="359" t="n">
        <v>82.497</v>
      </c>
      <c r="H31" s="359" t="n">
        <v>425.92</v>
      </c>
      <c r="I31" s="359" t="n">
        <v>1279.25</v>
      </c>
      <c r="J31" s="359" t="n">
        <v>1937.745</v>
      </c>
      <c r="K31" s="359" t="n">
        <v>180.763</v>
      </c>
      <c r="L31" s="359" t="n">
        <v>6306.045</v>
      </c>
    </row>
    <row r="32" customFormat="false" ht="12.75" hidden="false" customHeight="false" outlineLevel="0" collapsed="false">
      <c r="A32" s="450" t="s">
        <v>786</v>
      </c>
      <c r="B32" s="359" t="n">
        <v>19366.28</v>
      </c>
      <c r="C32" s="359" t="n">
        <v>157.971</v>
      </c>
      <c r="D32" s="359" t="n">
        <v>131.135</v>
      </c>
      <c r="E32" s="359" t="n">
        <v>1588.503</v>
      </c>
      <c r="F32" s="359" t="n">
        <v>803.446</v>
      </c>
      <c r="G32" s="359" t="n">
        <v>1623.758</v>
      </c>
      <c r="H32" s="359" t="n">
        <v>3889.005</v>
      </c>
      <c r="I32" s="359" t="n">
        <v>381.673</v>
      </c>
      <c r="J32" s="359" t="n">
        <v>419.544</v>
      </c>
      <c r="K32" s="359" t="n">
        <v>96.391</v>
      </c>
      <c r="L32" s="359" t="n">
        <v>10274.854</v>
      </c>
    </row>
    <row r="33" customFormat="false" ht="12.75" hidden="false" customHeight="false" outlineLevel="0" collapsed="false">
      <c r="A33" s="450" t="s">
        <v>592</v>
      </c>
      <c r="B33" s="359" t="n">
        <v>8895.225</v>
      </c>
      <c r="C33" s="359" t="n">
        <v>41.867</v>
      </c>
      <c r="D33" s="359" t="n">
        <v>1133.447</v>
      </c>
      <c r="E33" s="359" t="n">
        <v>913.284</v>
      </c>
      <c r="F33" s="359" t="n">
        <v>204.437</v>
      </c>
      <c r="G33" s="359" t="n">
        <v>2667.803</v>
      </c>
      <c r="H33" s="359" t="n">
        <v>1465.206</v>
      </c>
      <c r="I33" s="359" t="n">
        <v>1002.628</v>
      </c>
      <c r="J33" s="359" t="n">
        <v>345.592</v>
      </c>
      <c r="K33" s="359" t="n">
        <v>362.999</v>
      </c>
      <c r="L33" s="359" t="n">
        <v>757.962</v>
      </c>
    </row>
    <row r="34" customFormat="false" ht="12.75" hidden="false" customHeight="false" outlineLevel="0" collapsed="false">
      <c r="A34" s="450" t="s">
        <v>593</v>
      </c>
      <c r="B34" s="359" t="n">
        <v>5070.928</v>
      </c>
      <c r="C34" s="359" t="n">
        <v>1.331</v>
      </c>
      <c r="D34" s="359" t="n">
        <v>1037.989</v>
      </c>
      <c r="E34" s="359" t="n">
        <v>360.177</v>
      </c>
      <c r="F34" s="359" t="n">
        <v>114.296</v>
      </c>
      <c r="G34" s="359" t="n">
        <v>1598.083</v>
      </c>
      <c r="H34" s="359" t="n">
        <v>1014.05</v>
      </c>
      <c r="I34" s="359" t="n">
        <v>176.273</v>
      </c>
      <c r="J34" s="359" t="n">
        <v>269.803</v>
      </c>
      <c r="K34" s="359" t="n">
        <v>14.284</v>
      </c>
      <c r="L34" s="359" t="n">
        <v>484.642</v>
      </c>
    </row>
    <row r="35" customFormat="false" ht="12.75" hidden="false" customHeight="false" outlineLevel="0" collapsed="false">
      <c r="A35" s="450" t="s">
        <v>787</v>
      </c>
      <c r="B35" s="359" t="n">
        <v>1489.227</v>
      </c>
      <c r="C35" s="359" t="n">
        <v>5.445</v>
      </c>
      <c r="D35" s="359" t="n">
        <v>0</v>
      </c>
      <c r="E35" s="359" t="n">
        <v>213.994</v>
      </c>
      <c r="F35" s="359" t="n">
        <v>78.264</v>
      </c>
      <c r="G35" s="359" t="n">
        <v>424.831</v>
      </c>
      <c r="H35" s="359" t="n">
        <v>82.122</v>
      </c>
      <c r="I35" s="359" t="n">
        <v>355.707</v>
      </c>
      <c r="J35" s="359" t="n">
        <v>0.964</v>
      </c>
      <c r="K35" s="359" t="n">
        <v>327.805</v>
      </c>
      <c r="L35" s="359" t="n">
        <v>0.095</v>
      </c>
    </row>
    <row r="36" customFormat="false" ht="12.75" hidden="false" customHeight="false" outlineLevel="0" collapsed="false">
      <c r="A36" s="450" t="s">
        <v>788</v>
      </c>
      <c r="B36" s="359" t="n">
        <v>2335.07</v>
      </c>
      <c r="C36" s="359" t="n">
        <v>35.091</v>
      </c>
      <c r="D36" s="359" t="n">
        <v>95.458</v>
      </c>
      <c r="E36" s="359" t="n">
        <v>339.113</v>
      </c>
      <c r="F36" s="359" t="n">
        <v>11.877</v>
      </c>
      <c r="G36" s="359" t="n">
        <v>644.889</v>
      </c>
      <c r="H36" s="359" t="n">
        <v>369.034</v>
      </c>
      <c r="I36" s="359" t="n">
        <v>470.648</v>
      </c>
      <c r="J36" s="359" t="n">
        <v>74.825</v>
      </c>
      <c r="K36" s="359" t="n">
        <v>20.91</v>
      </c>
      <c r="L36" s="359" t="n">
        <v>273.225</v>
      </c>
    </row>
    <row r="37" customFormat="false" ht="12.75" hidden="false" customHeight="false" outlineLevel="0" collapsed="false">
      <c r="A37" s="450" t="s">
        <v>789</v>
      </c>
      <c r="B37" s="359" t="n">
        <v>6949.113</v>
      </c>
      <c r="C37" s="359" t="n">
        <v>34.803</v>
      </c>
      <c r="D37" s="359" t="n">
        <v>1.954</v>
      </c>
      <c r="E37" s="359" t="n">
        <v>2223.066</v>
      </c>
      <c r="F37" s="359" t="n">
        <v>92.199</v>
      </c>
      <c r="G37" s="359" t="n">
        <v>719.534</v>
      </c>
      <c r="H37" s="359" t="n">
        <v>2315.081</v>
      </c>
      <c r="I37" s="359" t="n">
        <v>663.073</v>
      </c>
      <c r="J37" s="359" t="n">
        <v>63.195</v>
      </c>
      <c r="K37" s="359" t="n">
        <v>15.725</v>
      </c>
      <c r="L37" s="359" t="n">
        <v>820.483</v>
      </c>
    </row>
    <row r="38" customFormat="false" ht="12.75" hidden="false" customHeight="false" outlineLevel="0" collapsed="false">
      <c r="A38" s="450" t="s">
        <v>790</v>
      </c>
      <c r="B38" s="359" t="n">
        <v>51442.345</v>
      </c>
      <c r="C38" s="359" t="n">
        <v>544.065</v>
      </c>
      <c r="D38" s="359" t="n">
        <v>4285.89</v>
      </c>
      <c r="E38" s="359" t="n">
        <v>17605.274</v>
      </c>
      <c r="F38" s="359" t="n">
        <v>981.422</v>
      </c>
      <c r="G38" s="359" t="n">
        <v>2500.118</v>
      </c>
      <c r="H38" s="359" t="n">
        <v>2777.489</v>
      </c>
      <c r="I38" s="359" t="n">
        <v>15257.849</v>
      </c>
      <c r="J38" s="359" t="n">
        <v>1697.981</v>
      </c>
      <c r="K38" s="359" t="n">
        <v>3686.849</v>
      </c>
      <c r="L38" s="359" t="n">
        <v>2105.408</v>
      </c>
    </row>
    <row r="39" customFormat="false" ht="12.75" hidden="false" customHeight="false" outlineLevel="0" collapsed="false">
      <c r="A39" s="450" t="s">
        <v>598</v>
      </c>
      <c r="B39" s="359" t="n">
        <v>37850.269</v>
      </c>
      <c r="C39" s="359" t="n">
        <v>51.759</v>
      </c>
      <c r="D39" s="359" t="n">
        <v>3924.604</v>
      </c>
      <c r="E39" s="359" t="n">
        <v>14241.632</v>
      </c>
      <c r="F39" s="359" t="n">
        <v>69.853</v>
      </c>
      <c r="G39" s="359" t="n">
        <v>1279.8</v>
      </c>
      <c r="H39" s="359" t="n">
        <v>1369.116</v>
      </c>
      <c r="I39" s="359" t="n">
        <v>13838.466</v>
      </c>
      <c r="J39" s="359" t="n">
        <v>312.266</v>
      </c>
      <c r="K39" s="359" t="n">
        <v>2655.154</v>
      </c>
      <c r="L39" s="359" t="n">
        <v>107.619</v>
      </c>
    </row>
    <row r="40" customFormat="false" ht="12.75" hidden="false" customHeight="false" outlineLevel="0" collapsed="false">
      <c r="A40" s="450" t="s">
        <v>599</v>
      </c>
      <c r="B40" s="359" t="n">
        <v>3661.299</v>
      </c>
      <c r="C40" s="359" t="n">
        <v>98.249</v>
      </c>
      <c r="D40" s="359" t="n">
        <v>251.473</v>
      </c>
      <c r="E40" s="359" t="n">
        <v>474.407</v>
      </c>
      <c r="F40" s="359" t="n">
        <v>192.811</v>
      </c>
      <c r="G40" s="359" t="n">
        <v>728.624</v>
      </c>
      <c r="H40" s="359" t="n">
        <v>536.032</v>
      </c>
      <c r="I40" s="359" t="n">
        <v>499.129</v>
      </c>
      <c r="J40" s="359" t="n">
        <v>94.437</v>
      </c>
      <c r="K40" s="359" t="n">
        <v>71.606</v>
      </c>
      <c r="L40" s="359" t="n">
        <v>714.531</v>
      </c>
    </row>
    <row r="41" customFormat="false" ht="12.75" hidden="false" customHeight="false" outlineLevel="0" collapsed="false">
      <c r="A41" s="450" t="s">
        <v>791</v>
      </c>
      <c r="B41" s="359" t="n">
        <v>2309.527</v>
      </c>
      <c r="C41" s="359" t="n">
        <v>17.191</v>
      </c>
      <c r="D41" s="359" t="n">
        <v>0</v>
      </c>
      <c r="E41" s="359" t="n">
        <v>399.882</v>
      </c>
      <c r="F41" s="359" t="n">
        <v>415.439</v>
      </c>
      <c r="G41" s="359" t="n">
        <v>38.18</v>
      </c>
      <c r="H41" s="359" t="n">
        <v>461.93</v>
      </c>
      <c r="I41" s="359" t="n">
        <v>214.608</v>
      </c>
      <c r="J41" s="359" t="n">
        <v>169.258</v>
      </c>
      <c r="K41" s="359" t="n">
        <v>0.155</v>
      </c>
      <c r="L41" s="359" t="n">
        <v>592.884</v>
      </c>
    </row>
    <row r="42" customFormat="false" ht="12.75" hidden="false" customHeight="false" outlineLevel="0" collapsed="false">
      <c r="A42" s="450" t="s">
        <v>792</v>
      </c>
      <c r="B42" s="359" t="n">
        <v>7621.25</v>
      </c>
      <c r="C42" s="359" t="n">
        <v>376.866</v>
      </c>
      <c r="D42" s="359" t="n">
        <v>109.813</v>
      </c>
      <c r="E42" s="359" t="n">
        <v>2489.353</v>
      </c>
      <c r="F42" s="359" t="n">
        <v>303.319</v>
      </c>
      <c r="G42" s="359" t="n">
        <v>453.514</v>
      </c>
      <c r="H42" s="359" t="n">
        <v>410.411</v>
      </c>
      <c r="I42" s="359" t="n">
        <v>705.646</v>
      </c>
      <c r="J42" s="359" t="n">
        <v>1122.02</v>
      </c>
      <c r="K42" s="359" t="n">
        <v>959.934</v>
      </c>
      <c r="L42" s="359" t="n">
        <v>690.374</v>
      </c>
    </row>
    <row r="43" customFormat="false" ht="12.75" hidden="false" customHeight="false" outlineLevel="0" collapsed="false">
      <c r="A43" s="450" t="s">
        <v>793</v>
      </c>
      <c r="B43" s="359" t="n">
        <v>75969.287</v>
      </c>
      <c r="C43" s="359" t="n">
        <v>356.131</v>
      </c>
      <c r="D43" s="359" t="n">
        <v>17536.228</v>
      </c>
      <c r="E43" s="359" t="n">
        <v>6349.685</v>
      </c>
      <c r="F43" s="359" t="n">
        <v>1549.729</v>
      </c>
      <c r="G43" s="359" t="n">
        <v>4692.237</v>
      </c>
      <c r="H43" s="359" t="n">
        <v>8255.565</v>
      </c>
      <c r="I43" s="359" t="n">
        <v>23505.822</v>
      </c>
      <c r="J43" s="359" t="n">
        <v>475.674</v>
      </c>
      <c r="K43" s="359" t="n">
        <v>3543.581</v>
      </c>
      <c r="L43" s="359" t="n">
        <v>9704.635</v>
      </c>
    </row>
    <row r="44" customFormat="false" ht="12.75" hidden="false" customHeight="false" outlineLevel="0" collapsed="false">
      <c r="A44" s="450" t="s">
        <v>794</v>
      </c>
      <c r="B44" s="359" t="n">
        <v>34101.765</v>
      </c>
      <c r="C44" s="359" t="n">
        <v>205.187</v>
      </c>
      <c r="D44" s="359" t="n">
        <v>5710.376</v>
      </c>
      <c r="E44" s="359" t="n">
        <v>2590.687</v>
      </c>
      <c r="F44" s="359" t="n">
        <v>1091.954</v>
      </c>
      <c r="G44" s="359" t="n">
        <v>3386.674</v>
      </c>
      <c r="H44" s="359" t="n">
        <v>5603.149</v>
      </c>
      <c r="I44" s="359" t="n">
        <v>8746.489</v>
      </c>
      <c r="J44" s="359" t="n">
        <v>206.209</v>
      </c>
      <c r="K44" s="359" t="n">
        <v>1873.253</v>
      </c>
      <c r="L44" s="359" t="n">
        <v>4687.787</v>
      </c>
    </row>
    <row r="45" customFormat="false" ht="12.75" hidden="false" customHeight="false" outlineLevel="0" collapsed="false">
      <c r="A45" s="450" t="s">
        <v>795</v>
      </c>
      <c r="B45" s="359" t="n">
        <v>8612.667</v>
      </c>
      <c r="C45" s="359" t="n">
        <v>6.459</v>
      </c>
      <c r="D45" s="359" t="n">
        <v>351.226</v>
      </c>
      <c r="E45" s="359" t="n">
        <v>812.753</v>
      </c>
      <c r="F45" s="359" t="n">
        <v>213.853</v>
      </c>
      <c r="G45" s="359" t="n">
        <v>636.894</v>
      </c>
      <c r="H45" s="359" t="n">
        <v>1707.485</v>
      </c>
      <c r="I45" s="359" t="n">
        <v>807.252</v>
      </c>
      <c r="J45" s="359" t="n">
        <v>111.557</v>
      </c>
      <c r="K45" s="359" t="n">
        <v>729.809</v>
      </c>
      <c r="L45" s="359" t="n">
        <v>3235.379</v>
      </c>
    </row>
    <row r="46" customFormat="false" ht="12.75" hidden="false" customHeight="false" outlineLevel="0" collapsed="false">
      <c r="A46" s="450" t="s">
        <v>796</v>
      </c>
      <c r="B46" s="359" t="n">
        <v>8595.51</v>
      </c>
      <c r="C46" s="359" t="n">
        <v>1.288</v>
      </c>
      <c r="D46" s="359" t="n">
        <v>5761.652</v>
      </c>
      <c r="E46" s="359" t="n">
        <v>1394.472</v>
      </c>
      <c r="F46" s="359" t="n">
        <v>4.12</v>
      </c>
      <c r="G46" s="359" t="n">
        <v>445.339</v>
      </c>
      <c r="H46" s="359" t="n">
        <v>395.19</v>
      </c>
      <c r="I46" s="359" t="n">
        <v>465.709</v>
      </c>
      <c r="J46" s="359" t="n">
        <v>4.155</v>
      </c>
      <c r="K46" s="359" t="n">
        <v>9.093</v>
      </c>
      <c r="L46" s="359" t="n">
        <v>114.492</v>
      </c>
    </row>
    <row r="47" customFormat="false" ht="12.75" hidden="false" customHeight="false" outlineLevel="0" collapsed="false">
      <c r="A47" s="450" t="s">
        <v>797</v>
      </c>
      <c r="B47" s="359" t="n">
        <v>2926.337</v>
      </c>
      <c r="C47" s="359" t="n">
        <v>32.295</v>
      </c>
      <c r="D47" s="359" t="n">
        <v>1689.241</v>
      </c>
      <c r="E47" s="359" t="n">
        <v>40.031</v>
      </c>
      <c r="F47" s="359" t="n">
        <v>82.43</v>
      </c>
      <c r="G47" s="359" t="n">
        <v>113.784</v>
      </c>
      <c r="H47" s="359" t="n">
        <v>100.312</v>
      </c>
      <c r="I47" s="359" t="n">
        <v>721.021</v>
      </c>
      <c r="J47" s="359" t="n">
        <v>55.259</v>
      </c>
      <c r="K47" s="359" t="n">
        <v>21.02</v>
      </c>
      <c r="L47" s="359" t="n">
        <v>70.944</v>
      </c>
    </row>
    <row r="48" customFormat="false" ht="12.75" hidden="false" customHeight="false" outlineLevel="0" collapsed="false">
      <c r="A48" s="450" t="s">
        <v>607</v>
      </c>
      <c r="B48" s="359" t="n">
        <v>21733.008</v>
      </c>
      <c r="C48" s="359" t="n">
        <v>110.902</v>
      </c>
      <c r="D48" s="359" t="n">
        <v>4023.733</v>
      </c>
      <c r="E48" s="359" t="n">
        <v>1511.742</v>
      </c>
      <c r="F48" s="359" t="n">
        <v>157.372</v>
      </c>
      <c r="G48" s="359" t="n">
        <v>109.546</v>
      </c>
      <c r="H48" s="359" t="n">
        <v>449.429</v>
      </c>
      <c r="I48" s="359" t="n">
        <v>12765.351</v>
      </c>
      <c r="J48" s="359" t="n">
        <v>98.494</v>
      </c>
      <c r="K48" s="359" t="n">
        <v>910.406</v>
      </c>
      <c r="L48" s="359" t="n">
        <v>1596.033</v>
      </c>
    </row>
    <row r="49" customFormat="false" ht="12.75" hidden="false" customHeight="false" outlineLevel="0" collapsed="false">
      <c r="A49" s="450" t="s">
        <v>798</v>
      </c>
      <c r="B49" s="359" t="n">
        <v>10295.19</v>
      </c>
      <c r="C49" s="359" t="n">
        <v>3.191</v>
      </c>
      <c r="D49" s="359" t="n">
        <v>33.501</v>
      </c>
      <c r="E49" s="359" t="n">
        <v>1400.758</v>
      </c>
      <c r="F49" s="359" t="n">
        <v>250.97</v>
      </c>
      <c r="G49" s="359" t="n">
        <v>642.337</v>
      </c>
      <c r="H49" s="359" t="n">
        <v>2058.483</v>
      </c>
      <c r="I49" s="359" t="n">
        <v>2828.29</v>
      </c>
      <c r="J49" s="359" t="n">
        <v>59.588</v>
      </c>
      <c r="K49" s="359" t="n">
        <v>304.288</v>
      </c>
      <c r="L49" s="359" t="n">
        <v>2713.784</v>
      </c>
    </row>
    <row r="50" customFormat="false" ht="12.75" hidden="false" customHeight="false" outlineLevel="0" collapsed="false">
      <c r="A50" s="450" t="s">
        <v>609</v>
      </c>
      <c r="B50" s="359" t="n">
        <v>3460.83</v>
      </c>
      <c r="C50" s="359" t="n">
        <v>0</v>
      </c>
      <c r="D50" s="359" t="n">
        <v>0.123</v>
      </c>
      <c r="E50" s="359" t="n">
        <v>951.338</v>
      </c>
      <c r="F50" s="359" t="n">
        <v>20.275</v>
      </c>
      <c r="G50" s="359" t="n">
        <v>92.774</v>
      </c>
      <c r="H50" s="359" t="n">
        <v>364.536</v>
      </c>
      <c r="I50" s="359" t="n">
        <v>2016.514</v>
      </c>
      <c r="J50" s="359" t="n">
        <v>5.881</v>
      </c>
      <c r="K50" s="359" t="n">
        <v>2.059</v>
      </c>
      <c r="L50" s="359" t="n">
        <v>7.33</v>
      </c>
    </row>
    <row r="51" customFormat="false" ht="12.75" hidden="false" customHeight="false" outlineLevel="0" collapsed="false">
      <c r="A51" s="450" t="s">
        <v>610</v>
      </c>
      <c r="B51" s="359" t="n">
        <v>1239.122</v>
      </c>
      <c r="C51" s="359" t="n">
        <v>3.087</v>
      </c>
      <c r="D51" s="359" t="n">
        <v>0</v>
      </c>
      <c r="E51" s="359" t="n">
        <v>167.49</v>
      </c>
      <c r="F51" s="359" t="n">
        <v>42.838</v>
      </c>
      <c r="G51" s="359" t="n">
        <v>169.467</v>
      </c>
      <c r="H51" s="359" t="n">
        <v>92.173</v>
      </c>
      <c r="I51" s="359" t="n">
        <v>551.859</v>
      </c>
      <c r="J51" s="359" t="n">
        <v>9.212</v>
      </c>
      <c r="K51" s="359" t="n">
        <v>202.65</v>
      </c>
      <c r="L51" s="359" t="n">
        <v>0.346</v>
      </c>
    </row>
    <row r="52" customFormat="false" ht="12.75" hidden="false" customHeight="false" outlineLevel="0" collapsed="false">
      <c r="A52" s="450" t="s">
        <v>611</v>
      </c>
      <c r="B52" s="359" t="n">
        <v>5595.238</v>
      </c>
      <c r="C52" s="359" t="n">
        <v>0.104</v>
      </c>
      <c r="D52" s="359" t="n">
        <v>33.378</v>
      </c>
      <c r="E52" s="359" t="n">
        <v>281.93</v>
      </c>
      <c r="F52" s="359" t="n">
        <v>187.857</v>
      </c>
      <c r="G52" s="359" t="n">
        <v>380.096</v>
      </c>
      <c r="H52" s="359" t="n">
        <v>1601.774</v>
      </c>
      <c r="I52" s="359" t="n">
        <v>259.917</v>
      </c>
      <c r="J52" s="359" t="n">
        <v>44.495</v>
      </c>
      <c r="K52" s="359" t="n">
        <v>99.579</v>
      </c>
      <c r="L52" s="359" t="n">
        <v>2706.108</v>
      </c>
    </row>
    <row r="53" customFormat="false" ht="12.75" hidden="false" customHeight="false" outlineLevel="0" collapsed="false">
      <c r="A53" s="450" t="s">
        <v>612</v>
      </c>
      <c r="B53" s="359" t="n">
        <v>17629.719</v>
      </c>
      <c r="C53" s="359" t="n">
        <v>9.71</v>
      </c>
      <c r="D53" s="359" t="n">
        <v>3958.355</v>
      </c>
      <c r="E53" s="359" t="n">
        <v>6362.283</v>
      </c>
      <c r="F53" s="359" t="n">
        <v>167.307</v>
      </c>
      <c r="G53" s="359" t="n">
        <v>533.861</v>
      </c>
      <c r="H53" s="359" t="n">
        <v>19.251</v>
      </c>
      <c r="I53" s="359" t="n">
        <v>5634.033</v>
      </c>
      <c r="J53" s="359" t="n">
        <v>77.569</v>
      </c>
      <c r="K53" s="359" t="n">
        <v>358.452</v>
      </c>
      <c r="L53" s="359" t="n">
        <v>508.898</v>
      </c>
    </row>
    <row r="54" customFormat="false" ht="12.75" hidden="false" customHeight="false" outlineLevel="0" collapsed="false">
      <c r="A54" s="450" t="s">
        <v>799</v>
      </c>
      <c r="B54" s="359" t="n">
        <v>11104.967</v>
      </c>
      <c r="C54" s="359" t="n">
        <v>224.207</v>
      </c>
      <c r="D54" s="359" t="n">
        <v>38.002</v>
      </c>
      <c r="E54" s="359" t="n">
        <v>2023.379</v>
      </c>
      <c r="F54" s="359" t="n">
        <v>224.053</v>
      </c>
      <c r="G54" s="359" t="n">
        <v>2582.863</v>
      </c>
      <c r="H54" s="359" t="n">
        <v>1664.379</v>
      </c>
      <c r="I54" s="359" t="n">
        <v>934.347</v>
      </c>
      <c r="J54" s="359" t="n">
        <v>529.431</v>
      </c>
      <c r="K54" s="359" t="n">
        <v>411.786</v>
      </c>
      <c r="L54" s="359" t="n">
        <v>2472.52</v>
      </c>
    </row>
    <row r="55" customFormat="false" ht="12.75" hidden="false" customHeight="false" outlineLevel="0" collapsed="false">
      <c r="A55" s="450" t="s">
        <v>800</v>
      </c>
      <c r="B55" s="359" t="n">
        <v>2323.187</v>
      </c>
      <c r="C55" s="359" t="n">
        <v>5.26</v>
      </c>
      <c r="D55" s="359" t="n">
        <v>1.606</v>
      </c>
      <c r="E55" s="359" t="n">
        <v>1196.463</v>
      </c>
      <c r="F55" s="359" t="n">
        <v>3.343</v>
      </c>
      <c r="G55" s="359" t="n">
        <v>57.783</v>
      </c>
      <c r="H55" s="359" t="n">
        <v>104.756</v>
      </c>
      <c r="I55" s="359" t="n">
        <v>274.749</v>
      </c>
      <c r="J55" s="359" t="n">
        <v>241.886</v>
      </c>
      <c r="K55" s="359" t="n">
        <v>62.513</v>
      </c>
      <c r="L55" s="359" t="n">
        <v>374.828</v>
      </c>
    </row>
    <row r="56" customFormat="false" ht="12.75" hidden="false" customHeight="false" outlineLevel="0" collapsed="false">
      <c r="A56" s="450" t="s">
        <v>801</v>
      </c>
      <c r="B56" s="359" t="n">
        <v>6489.299</v>
      </c>
      <c r="C56" s="359" t="n">
        <v>215.613</v>
      </c>
      <c r="D56" s="359" t="n">
        <v>31.103</v>
      </c>
      <c r="E56" s="359" t="n">
        <v>518.748</v>
      </c>
      <c r="F56" s="359" t="n">
        <v>179.508</v>
      </c>
      <c r="G56" s="359" t="n">
        <v>2332.415</v>
      </c>
      <c r="H56" s="359" t="n">
        <v>885.28</v>
      </c>
      <c r="I56" s="359" t="n">
        <v>618.923</v>
      </c>
      <c r="J56" s="359" t="n">
        <v>101.733</v>
      </c>
      <c r="K56" s="359" t="n">
        <v>206.986</v>
      </c>
      <c r="L56" s="359" t="n">
        <v>1398.99</v>
      </c>
    </row>
    <row r="57" customFormat="false" ht="12.75" hidden="false" customHeight="false" outlineLevel="0" collapsed="false">
      <c r="A57" s="450" t="s">
        <v>802</v>
      </c>
      <c r="B57" s="359" t="n">
        <v>2292.481</v>
      </c>
      <c r="C57" s="359" t="n">
        <v>3.334</v>
      </c>
      <c r="D57" s="359" t="n">
        <v>5.293</v>
      </c>
      <c r="E57" s="359" t="n">
        <v>308.168</v>
      </c>
      <c r="F57" s="359" t="n">
        <v>41.202</v>
      </c>
      <c r="G57" s="359" t="n">
        <v>192.665</v>
      </c>
      <c r="H57" s="359" t="n">
        <v>674.343</v>
      </c>
      <c r="I57" s="359" t="n">
        <v>40.675</v>
      </c>
      <c r="J57" s="359" t="n">
        <v>185.812</v>
      </c>
      <c r="K57" s="359" t="n">
        <v>142.287</v>
      </c>
      <c r="L57" s="359" t="n">
        <v>698.702</v>
      </c>
    </row>
    <row r="58" customFormat="false" ht="12.75" hidden="false" customHeight="false" outlineLevel="0" collapsed="false">
      <c r="A58" s="450" t="s">
        <v>803</v>
      </c>
      <c r="B58" s="359" t="n">
        <v>20924.039</v>
      </c>
      <c r="C58" s="359" t="n">
        <v>416.357</v>
      </c>
      <c r="D58" s="359" t="n">
        <v>416.289</v>
      </c>
      <c r="E58" s="359" t="n">
        <v>910.518</v>
      </c>
      <c r="F58" s="359" t="n">
        <v>630.194</v>
      </c>
      <c r="G58" s="359" t="n">
        <v>11183.489</v>
      </c>
      <c r="H58" s="359" t="n">
        <v>3421.295</v>
      </c>
      <c r="I58" s="359" t="n">
        <v>1869.237</v>
      </c>
      <c r="J58" s="359" t="n">
        <v>72.002</v>
      </c>
      <c r="K58" s="359" t="n">
        <v>712.755</v>
      </c>
      <c r="L58" s="359" t="n">
        <v>1291.903</v>
      </c>
    </row>
    <row r="59" customFormat="false" ht="12.75" hidden="false" customHeight="false" outlineLevel="0" collapsed="false">
      <c r="A59" s="450" t="s">
        <v>804</v>
      </c>
      <c r="B59" s="359" t="n">
        <v>3390.132</v>
      </c>
      <c r="C59" s="359" t="n">
        <v>10.897</v>
      </c>
      <c r="D59" s="359" t="n">
        <v>417.401</v>
      </c>
      <c r="E59" s="359" t="n">
        <v>443.402</v>
      </c>
      <c r="F59" s="359" t="n">
        <v>328.906</v>
      </c>
      <c r="G59" s="359" t="n">
        <v>69.14</v>
      </c>
      <c r="H59" s="359" t="n">
        <v>994.892</v>
      </c>
      <c r="I59" s="359" t="n">
        <v>92</v>
      </c>
      <c r="J59" s="359" t="n">
        <v>152.862</v>
      </c>
      <c r="K59" s="359" t="n">
        <v>10.117</v>
      </c>
      <c r="L59" s="359" t="n">
        <v>870.515</v>
      </c>
    </row>
    <row r="60" customFormat="false" ht="12.75" hidden="false" customHeight="false" outlineLevel="0" collapsed="false">
      <c r="A60" s="450" t="s">
        <v>805</v>
      </c>
      <c r="B60" s="359" t="n">
        <v>4595.314</v>
      </c>
      <c r="C60" s="359" t="n">
        <v>549.532</v>
      </c>
      <c r="D60" s="359" t="n">
        <v>759.747</v>
      </c>
      <c r="E60" s="359" t="n">
        <v>397.201</v>
      </c>
      <c r="F60" s="359" t="n">
        <v>2.14</v>
      </c>
      <c r="G60" s="359" t="n">
        <v>1163.485</v>
      </c>
      <c r="H60" s="359" t="n">
        <v>436.033</v>
      </c>
      <c r="I60" s="359" t="n">
        <v>561.907</v>
      </c>
      <c r="J60" s="359" t="n">
        <v>232.647</v>
      </c>
      <c r="K60" s="359" t="n">
        <v>262.515</v>
      </c>
      <c r="L60" s="359" t="n">
        <v>230.107</v>
      </c>
    </row>
    <row r="61" customFormat="false" ht="12.75" hidden="false" customHeight="false" outlineLevel="0" collapsed="false">
      <c r="A61" s="450" t="s">
        <v>806</v>
      </c>
      <c r="B61" s="359" t="n">
        <v>61212.644</v>
      </c>
      <c r="C61" s="359" t="n">
        <v>1385.314</v>
      </c>
      <c r="D61" s="359" t="n">
        <v>218.257</v>
      </c>
      <c r="E61" s="359" t="n">
        <v>4582.086</v>
      </c>
      <c r="F61" s="359" t="n">
        <v>3589.156</v>
      </c>
      <c r="G61" s="359" t="n">
        <v>4600.35</v>
      </c>
      <c r="H61" s="359" t="n">
        <v>5776.28</v>
      </c>
      <c r="I61" s="359" t="n">
        <v>8182.616</v>
      </c>
      <c r="J61" s="359" t="n">
        <v>2722.401</v>
      </c>
      <c r="K61" s="359" t="n">
        <v>2208.016</v>
      </c>
      <c r="L61" s="359" t="n">
        <v>27948.168</v>
      </c>
    </row>
    <row r="62" customFormat="false" ht="12.75" hidden="false" customHeight="false" outlineLevel="0" collapsed="false">
      <c r="A62" s="450" t="s">
        <v>807</v>
      </c>
      <c r="B62" s="359" t="n">
        <v>52296.251</v>
      </c>
      <c r="C62" s="359" t="n">
        <v>1136.845</v>
      </c>
      <c r="D62" s="359" t="n">
        <v>92.09</v>
      </c>
      <c r="E62" s="359" t="n">
        <v>4466.852</v>
      </c>
      <c r="F62" s="359" t="n">
        <v>3112.616</v>
      </c>
      <c r="G62" s="359" t="n">
        <v>1869.278</v>
      </c>
      <c r="H62" s="359" t="n">
        <v>4877.739</v>
      </c>
      <c r="I62" s="359" t="n">
        <v>7519.87</v>
      </c>
      <c r="J62" s="359" t="n">
        <v>2491.824</v>
      </c>
      <c r="K62" s="359" t="n">
        <v>2094.682</v>
      </c>
      <c r="L62" s="359" t="n">
        <v>24634.455</v>
      </c>
    </row>
    <row r="63" customFormat="false" ht="12.75" hidden="false" customHeight="false" outlineLevel="0" collapsed="false">
      <c r="A63" s="450" t="s">
        <v>808</v>
      </c>
      <c r="B63" s="359" t="n">
        <v>3955.358</v>
      </c>
      <c r="C63" s="359" t="n">
        <v>27.496</v>
      </c>
      <c r="D63" s="359" t="n">
        <v>0</v>
      </c>
      <c r="E63" s="359" t="n">
        <v>76.812</v>
      </c>
      <c r="F63" s="359" t="n">
        <v>482.54</v>
      </c>
      <c r="G63" s="359" t="n">
        <v>22.368</v>
      </c>
      <c r="H63" s="359" t="n">
        <v>664.717</v>
      </c>
      <c r="I63" s="359" t="n">
        <v>856.139</v>
      </c>
      <c r="J63" s="359" t="n">
        <v>343.7</v>
      </c>
      <c r="K63" s="359" t="n">
        <v>224.328</v>
      </c>
      <c r="L63" s="359" t="n">
        <v>1257.258</v>
      </c>
    </row>
    <row r="64" customFormat="false" ht="12.75" hidden="false" customHeight="false" outlineLevel="0" collapsed="false">
      <c r="A64" s="450" t="s">
        <v>809</v>
      </c>
      <c r="B64" s="359" t="n">
        <v>2052.734</v>
      </c>
      <c r="C64" s="359" t="n">
        <v>0.064</v>
      </c>
      <c r="D64" s="359" t="n">
        <v>0</v>
      </c>
      <c r="E64" s="359" t="n">
        <v>33.637</v>
      </c>
      <c r="F64" s="359" t="n">
        <v>260.742</v>
      </c>
      <c r="G64" s="359" t="n">
        <v>10.25</v>
      </c>
      <c r="H64" s="359" t="n">
        <v>491.755</v>
      </c>
      <c r="I64" s="359" t="n">
        <v>513.406</v>
      </c>
      <c r="J64" s="359" t="n">
        <v>21.23</v>
      </c>
      <c r="K64" s="359" t="n">
        <v>0.297</v>
      </c>
      <c r="L64" s="359" t="n">
        <v>721.353</v>
      </c>
    </row>
    <row r="65" customFormat="false" ht="12.75" hidden="false" customHeight="false" outlineLevel="0" collapsed="false">
      <c r="A65" s="450" t="s">
        <v>810</v>
      </c>
      <c r="B65" s="359" t="n">
        <v>1770.05</v>
      </c>
      <c r="C65" s="359" t="n">
        <v>26.568</v>
      </c>
      <c r="D65" s="359" t="n">
        <v>7.039</v>
      </c>
      <c r="E65" s="359" t="n">
        <v>25.871</v>
      </c>
      <c r="F65" s="359" t="n">
        <v>31.837</v>
      </c>
      <c r="G65" s="359" t="n">
        <v>1.238</v>
      </c>
      <c r="H65" s="359" t="n">
        <v>220.351</v>
      </c>
      <c r="I65" s="359" t="n">
        <v>347.725</v>
      </c>
      <c r="J65" s="359" t="n">
        <v>69.423</v>
      </c>
      <c r="K65" s="359" t="n">
        <v>0</v>
      </c>
      <c r="L65" s="359" t="n">
        <v>1039.998</v>
      </c>
    </row>
    <row r="66" customFormat="false" ht="12.75" hidden="false" customHeight="false" outlineLevel="0" collapsed="false">
      <c r="A66" s="450" t="s">
        <v>811</v>
      </c>
      <c r="B66" s="359" t="n">
        <v>2614.821</v>
      </c>
      <c r="C66" s="359" t="n">
        <v>0.843</v>
      </c>
      <c r="D66" s="359" t="n">
        <v>9.812</v>
      </c>
      <c r="E66" s="359" t="n">
        <v>121.977</v>
      </c>
      <c r="F66" s="359" t="n">
        <v>299.972</v>
      </c>
      <c r="G66" s="359" t="n">
        <v>88.933</v>
      </c>
      <c r="H66" s="359" t="n">
        <v>699.153</v>
      </c>
      <c r="I66" s="359" t="n">
        <v>852.206</v>
      </c>
      <c r="J66" s="359" t="n">
        <v>326.986</v>
      </c>
      <c r="K66" s="359" t="n">
        <v>24.205</v>
      </c>
      <c r="L66" s="359" t="n">
        <v>190.734</v>
      </c>
    </row>
    <row r="67" customFormat="false" ht="12.75" hidden="false" customHeight="false" outlineLevel="0" collapsed="false">
      <c r="A67" s="450" t="s">
        <v>812</v>
      </c>
      <c r="B67" s="359" t="n">
        <v>14980.966</v>
      </c>
      <c r="C67" s="359" t="n">
        <v>162.397</v>
      </c>
      <c r="D67" s="359" t="n">
        <v>13.699</v>
      </c>
      <c r="E67" s="359" t="n">
        <v>898.523</v>
      </c>
      <c r="F67" s="359" t="n">
        <v>679.591</v>
      </c>
      <c r="G67" s="359" t="n">
        <v>3.956</v>
      </c>
      <c r="H67" s="359" t="n">
        <v>236.998</v>
      </c>
      <c r="I67" s="359" t="n">
        <v>1295.751</v>
      </c>
      <c r="J67" s="359" t="n">
        <v>430.926</v>
      </c>
      <c r="K67" s="359" t="n">
        <v>859.284</v>
      </c>
      <c r="L67" s="359" t="n">
        <v>10399.841</v>
      </c>
    </row>
    <row r="68" customFormat="false" ht="12.75" hidden="false" customHeight="false" outlineLevel="0" collapsed="false">
      <c r="A68" s="450" t="s">
        <v>813</v>
      </c>
      <c r="B68" s="359" t="n">
        <v>76.18</v>
      </c>
      <c r="C68" s="359" t="n">
        <v>0.379</v>
      </c>
      <c r="D68" s="359" t="n">
        <v>0.351</v>
      </c>
      <c r="E68" s="359" t="n">
        <v>0.366</v>
      </c>
      <c r="F68" s="359" t="n">
        <v>15.673</v>
      </c>
      <c r="G68" s="359" t="n">
        <v>0.373</v>
      </c>
      <c r="H68" s="359" t="n">
        <v>12.804</v>
      </c>
      <c r="I68" s="359" t="n">
        <v>11.378</v>
      </c>
      <c r="J68" s="359" t="n">
        <v>31.031</v>
      </c>
      <c r="K68" s="359" t="n">
        <v>0</v>
      </c>
      <c r="L68" s="359" t="n">
        <v>3.825</v>
      </c>
    </row>
    <row r="69" customFormat="false" ht="12.75" hidden="false" customHeight="false" outlineLevel="0" collapsed="false">
      <c r="A69" s="450" t="s">
        <v>814</v>
      </c>
      <c r="B69" s="359" t="n">
        <v>918.446</v>
      </c>
      <c r="C69" s="359" t="n">
        <v>0</v>
      </c>
      <c r="D69" s="359" t="n">
        <v>0</v>
      </c>
      <c r="E69" s="359" t="n">
        <v>108.095</v>
      </c>
      <c r="F69" s="359" t="n">
        <v>0</v>
      </c>
      <c r="G69" s="359" t="n">
        <v>4.873</v>
      </c>
      <c r="H69" s="359" t="n">
        <v>0.456</v>
      </c>
      <c r="I69" s="359" t="n">
        <v>155.46</v>
      </c>
      <c r="J69" s="359" t="n">
        <v>0.807</v>
      </c>
      <c r="K69" s="359" t="n">
        <v>648.721</v>
      </c>
      <c r="L69" s="359" t="n">
        <v>0.034</v>
      </c>
    </row>
    <row r="70" customFormat="false" ht="12.75" hidden="false" customHeight="false" outlineLevel="0" collapsed="false">
      <c r="A70" s="450" t="s">
        <v>815</v>
      </c>
      <c r="B70" s="359" t="n">
        <v>5482.628</v>
      </c>
      <c r="C70" s="359" t="n">
        <v>43.899</v>
      </c>
      <c r="D70" s="359" t="n">
        <v>2.699</v>
      </c>
      <c r="E70" s="359" t="n">
        <v>683.219</v>
      </c>
      <c r="F70" s="359" t="n">
        <v>120.794</v>
      </c>
      <c r="G70" s="359" t="n">
        <v>56.849</v>
      </c>
      <c r="H70" s="359" t="n">
        <v>476.986</v>
      </c>
      <c r="I70" s="359" t="n">
        <v>503.285</v>
      </c>
      <c r="J70" s="359" t="n">
        <v>264.173</v>
      </c>
      <c r="K70" s="359" t="n">
        <v>0.912</v>
      </c>
      <c r="L70" s="359" t="n">
        <v>3329.812</v>
      </c>
    </row>
    <row r="71" customFormat="false" ht="12.75" hidden="false" customHeight="false" outlineLevel="0" collapsed="false">
      <c r="A71" s="450" t="s">
        <v>630</v>
      </c>
      <c r="B71" s="359" t="n">
        <v>573.774</v>
      </c>
      <c r="C71" s="359" t="n">
        <v>0.05</v>
      </c>
      <c r="D71" s="359" t="n">
        <v>0.688</v>
      </c>
      <c r="E71" s="359" t="n">
        <v>265.661</v>
      </c>
      <c r="F71" s="359" t="n">
        <v>27.984</v>
      </c>
      <c r="G71" s="359" t="n">
        <v>0</v>
      </c>
      <c r="H71" s="359" t="n">
        <v>188.861</v>
      </c>
      <c r="I71" s="359" t="n">
        <v>15.066</v>
      </c>
      <c r="J71" s="359" t="n">
        <v>75.252</v>
      </c>
      <c r="K71" s="359" t="n">
        <v>0</v>
      </c>
      <c r="L71" s="359" t="n">
        <v>0.212</v>
      </c>
    </row>
    <row r="72" customFormat="false" ht="12.75" hidden="false" customHeight="false" outlineLevel="0" collapsed="false">
      <c r="A72" s="450" t="s">
        <v>816</v>
      </c>
      <c r="B72" s="359" t="n">
        <v>3392.679</v>
      </c>
      <c r="C72" s="359" t="n">
        <v>2.498</v>
      </c>
      <c r="D72" s="359" t="n">
        <v>0</v>
      </c>
      <c r="E72" s="359" t="n">
        <v>0</v>
      </c>
      <c r="F72" s="359" t="n">
        <v>12.94</v>
      </c>
      <c r="G72" s="359" t="n">
        <v>0</v>
      </c>
      <c r="H72" s="359" t="n">
        <v>184.525</v>
      </c>
      <c r="I72" s="359" t="n">
        <v>100.389</v>
      </c>
      <c r="J72" s="359" t="n">
        <v>35.006</v>
      </c>
      <c r="K72" s="359" t="n">
        <v>0.547</v>
      </c>
      <c r="L72" s="359" t="n">
        <v>3056.774</v>
      </c>
    </row>
    <row r="73" customFormat="false" ht="12.75" hidden="false" customHeight="false" outlineLevel="0" collapsed="false">
      <c r="A73" s="450" t="s">
        <v>632</v>
      </c>
      <c r="B73" s="359" t="n">
        <v>10934.988</v>
      </c>
      <c r="C73" s="359" t="n">
        <v>807.39</v>
      </c>
      <c r="D73" s="359" t="n">
        <v>33.176</v>
      </c>
      <c r="E73" s="359" t="n">
        <v>1755.811</v>
      </c>
      <c r="F73" s="359" t="n">
        <v>887.708</v>
      </c>
      <c r="G73" s="359" t="n">
        <v>1053.345</v>
      </c>
      <c r="H73" s="359" t="n">
        <v>1168.651</v>
      </c>
      <c r="I73" s="359" t="n">
        <v>963.258</v>
      </c>
      <c r="J73" s="359" t="n">
        <v>147.833</v>
      </c>
      <c r="K73" s="359" t="n">
        <v>233.804</v>
      </c>
      <c r="L73" s="359" t="n">
        <v>3884.012</v>
      </c>
    </row>
    <row r="74" customFormat="false" ht="12.75" hidden="false" customHeight="false" outlineLevel="0" collapsed="false">
      <c r="A74" s="450" t="s">
        <v>633</v>
      </c>
      <c r="B74" s="359" t="n">
        <v>3265.319</v>
      </c>
      <c r="C74" s="359" t="n">
        <v>46.688</v>
      </c>
      <c r="D74" s="359" t="n">
        <v>9.865</v>
      </c>
      <c r="E74" s="359" t="n">
        <v>627.717</v>
      </c>
      <c r="F74" s="359" t="n">
        <v>71.4</v>
      </c>
      <c r="G74" s="359" t="n">
        <v>417.091</v>
      </c>
      <c r="H74" s="359" t="n">
        <v>611.209</v>
      </c>
      <c r="I74" s="359" t="n">
        <v>541.782</v>
      </c>
      <c r="J74" s="359" t="n">
        <v>189.604</v>
      </c>
      <c r="K74" s="359" t="n">
        <v>2.776</v>
      </c>
      <c r="L74" s="359" t="n">
        <v>747.187</v>
      </c>
    </row>
    <row r="75" customFormat="false" ht="12.75" hidden="false" customHeight="false" outlineLevel="0" collapsed="false">
      <c r="A75" s="450" t="s">
        <v>817</v>
      </c>
      <c r="B75" s="359" t="n">
        <v>2525.161</v>
      </c>
      <c r="C75" s="359" t="n">
        <v>4.781</v>
      </c>
      <c r="D75" s="359" t="n">
        <v>0</v>
      </c>
      <c r="E75" s="359" t="n">
        <v>33.173</v>
      </c>
      <c r="F75" s="359" t="n">
        <v>291.469</v>
      </c>
      <c r="G75" s="359" t="n">
        <v>0</v>
      </c>
      <c r="H75" s="359" t="n">
        <v>274.213</v>
      </c>
      <c r="I75" s="359" t="n">
        <v>836.768</v>
      </c>
      <c r="J75" s="359" t="n">
        <v>71.496</v>
      </c>
      <c r="K75" s="359" t="n">
        <v>34.142</v>
      </c>
      <c r="L75" s="359" t="n">
        <v>979.119</v>
      </c>
    </row>
    <row r="76" customFormat="false" ht="12.75" hidden="false" customHeight="false" outlineLevel="0" collapsed="false">
      <c r="A76" s="450" t="s">
        <v>635</v>
      </c>
      <c r="B76" s="359" t="n">
        <v>504.013</v>
      </c>
      <c r="C76" s="359" t="n">
        <v>0</v>
      </c>
      <c r="D76" s="359" t="n">
        <v>0.496</v>
      </c>
      <c r="E76" s="359" t="n">
        <v>14.73</v>
      </c>
      <c r="F76" s="359" t="n">
        <v>6.624</v>
      </c>
      <c r="G76" s="359" t="n">
        <v>2.363</v>
      </c>
      <c r="H76" s="359" t="n">
        <v>86.563</v>
      </c>
      <c r="I76" s="359" t="n">
        <v>288.685</v>
      </c>
      <c r="J76" s="359" t="n">
        <v>4.175</v>
      </c>
      <c r="K76" s="359" t="n">
        <v>2.538</v>
      </c>
      <c r="L76" s="359" t="n">
        <v>97.839</v>
      </c>
    </row>
    <row r="77" customFormat="false" ht="12.75" hidden="false" customHeight="false" outlineLevel="0" collapsed="false">
      <c r="A77" s="450" t="s">
        <v>818</v>
      </c>
      <c r="B77" s="359" t="n">
        <v>391.736</v>
      </c>
      <c r="C77" s="359" t="n">
        <v>0.441</v>
      </c>
      <c r="D77" s="359" t="n">
        <v>0</v>
      </c>
      <c r="E77" s="359" t="n">
        <v>6.25</v>
      </c>
      <c r="F77" s="359" t="n">
        <v>17.283</v>
      </c>
      <c r="G77" s="359" t="n">
        <v>0.332</v>
      </c>
      <c r="H77" s="359" t="n">
        <v>0.513</v>
      </c>
      <c r="I77" s="359" t="n">
        <v>40.679</v>
      </c>
      <c r="J77" s="359" t="n">
        <v>71.681</v>
      </c>
      <c r="K77" s="359" t="n">
        <v>57.09</v>
      </c>
      <c r="L77" s="359" t="n">
        <v>197.467</v>
      </c>
    </row>
    <row r="78" customFormat="false" ht="12.75" hidden="false" customHeight="false" outlineLevel="0" collapsed="false">
      <c r="A78" s="450" t="s">
        <v>819</v>
      </c>
      <c r="B78" s="359" t="n">
        <v>497.333</v>
      </c>
      <c r="C78" s="359" t="n">
        <v>0</v>
      </c>
      <c r="D78" s="359" t="n">
        <v>0</v>
      </c>
      <c r="E78" s="359" t="n">
        <v>2.27</v>
      </c>
      <c r="F78" s="359" t="n">
        <v>11.876</v>
      </c>
      <c r="G78" s="359" t="n">
        <v>0</v>
      </c>
      <c r="H78" s="359" t="n">
        <v>5.003</v>
      </c>
      <c r="I78" s="359" t="n">
        <v>110.866</v>
      </c>
      <c r="J78" s="359" t="n">
        <v>193.444</v>
      </c>
      <c r="K78" s="359" t="n">
        <v>0</v>
      </c>
      <c r="L78" s="359" t="n">
        <v>173.874</v>
      </c>
    </row>
    <row r="79" customFormat="false" ht="12.75" hidden="false" customHeight="false" outlineLevel="0" collapsed="false">
      <c r="A79" s="450" t="s">
        <v>820</v>
      </c>
      <c r="B79" s="359" t="n">
        <v>3426.337</v>
      </c>
      <c r="C79" s="359" t="n">
        <v>15.662</v>
      </c>
      <c r="D79" s="359" t="n">
        <v>0</v>
      </c>
      <c r="E79" s="359" t="n">
        <v>108.861</v>
      </c>
      <c r="F79" s="359" t="n">
        <v>91.82</v>
      </c>
      <c r="G79" s="359" t="n">
        <v>196.337</v>
      </c>
      <c r="H79" s="359" t="n">
        <v>285.062</v>
      </c>
      <c r="I79" s="359" t="n">
        <v>549.013</v>
      </c>
      <c r="J79" s="359" t="n">
        <v>47.836</v>
      </c>
      <c r="K79" s="359" t="n">
        <v>1.894</v>
      </c>
      <c r="L79" s="359" t="n">
        <v>2129.852</v>
      </c>
    </row>
    <row r="80" customFormat="false" ht="12.75" hidden="false" customHeight="false" outlineLevel="0" collapsed="false">
      <c r="A80" s="450" t="s">
        <v>821</v>
      </c>
      <c r="B80" s="359" t="n">
        <v>886.416</v>
      </c>
      <c r="C80" s="359" t="n">
        <v>0.301</v>
      </c>
      <c r="D80" s="359" t="n">
        <v>14.953</v>
      </c>
      <c r="E80" s="359" t="n">
        <v>1.133</v>
      </c>
      <c r="F80" s="359" t="n">
        <v>65.008</v>
      </c>
      <c r="G80" s="359" t="n">
        <v>21.22</v>
      </c>
      <c r="H80" s="359" t="n">
        <v>119.655</v>
      </c>
      <c r="I80" s="359" t="n">
        <v>162.553</v>
      </c>
      <c r="J80" s="359" t="n">
        <v>295.54</v>
      </c>
      <c r="K80" s="359" t="n">
        <v>4.988</v>
      </c>
      <c r="L80" s="359" t="n">
        <v>201.065</v>
      </c>
    </row>
    <row r="81" customFormat="false" ht="12.75" hidden="false" customHeight="false" outlineLevel="0" collapsed="false">
      <c r="A81" s="450" t="s">
        <v>640</v>
      </c>
      <c r="B81" s="359" t="n">
        <v>8901.755</v>
      </c>
      <c r="C81" s="359" t="n">
        <v>248.469</v>
      </c>
      <c r="D81" s="359" t="n">
        <v>126.167</v>
      </c>
      <c r="E81" s="359" t="n">
        <v>115.234</v>
      </c>
      <c r="F81" s="359" t="n">
        <v>475.539</v>
      </c>
      <c r="G81" s="359" t="n">
        <v>2720.6</v>
      </c>
      <c r="H81" s="359" t="n">
        <v>896.066</v>
      </c>
      <c r="I81" s="359" t="n">
        <v>662.158</v>
      </c>
      <c r="J81" s="359" t="n">
        <v>230.475</v>
      </c>
      <c r="K81" s="359" t="n">
        <v>113.334</v>
      </c>
      <c r="L81" s="359" t="n">
        <v>3313.713</v>
      </c>
    </row>
    <row r="82" customFormat="false" ht="12.75" hidden="false" customHeight="false" outlineLevel="0" collapsed="false">
      <c r="A82" s="450" t="s">
        <v>822</v>
      </c>
      <c r="B82" s="359" t="n">
        <v>8429.274</v>
      </c>
      <c r="C82" s="359" t="n">
        <v>248.469</v>
      </c>
      <c r="D82" s="359" t="n">
        <v>96.803</v>
      </c>
      <c r="E82" s="359" t="n">
        <v>107.976</v>
      </c>
      <c r="F82" s="359" t="n">
        <v>384.104</v>
      </c>
      <c r="G82" s="359" t="n">
        <v>2701.92</v>
      </c>
      <c r="H82" s="359" t="n">
        <v>837.396</v>
      </c>
      <c r="I82" s="359" t="n">
        <v>614.818</v>
      </c>
      <c r="J82" s="359" t="n">
        <v>160.945</v>
      </c>
      <c r="K82" s="359" t="n">
        <v>113.334</v>
      </c>
      <c r="L82" s="359" t="n">
        <v>3163.509</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9" customFormat="false" ht="12.75" hidden="false" customHeight="true" outlineLevel="0" collapsed="false">
      <c r="A99" s="142" t="s">
        <v>118</v>
      </c>
      <c r="B99" s="142"/>
      <c r="C99" s="142"/>
      <c r="D99" s="142"/>
      <c r="E99" s="142"/>
      <c r="F99" s="142"/>
    </row>
    <row r="103" customFormat="false" ht="12.75" hidden="false" customHeight="false" outlineLevel="0" collapsed="false">
      <c r="A103" s="77"/>
      <c r="B103" s="77"/>
      <c r="C103" s="77"/>
      <c r="D103" s="77"/>
      <c r="E103" s="77"/>
    </row>
  </sheetData>
  <mergeCells count="7">
    <mergeCell ref="A3:L3"/>
    <mergeCell ref="A4:A11"/>
    <mergeCell ref="B4:B10"/>
    <mergeCell ref="C4:L4"/>
    <mergeCell ref="B11:L11"/>
    <mergeCell ref="A99:F99"/>
    <mergeCell ref="A103:E103"/>
  </mergeCells>
  <hyperlinks>
    <hyperlink ref="A1" location="Inhalt!A1" display="2  Güterverkehr der Eisenbahnen im Jahr 2011"/>
  </hyperlinks>
  <printOptions headings="false" gridLines="false" gridLinesSet="true" horizontalCentered="false" verticalCentered="false"/>
  <pageMargins left="0.275694444444444" right="0"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9" min="2" style="182" width="11.7"/>
    <col collapsed="false" customWidth="true" hidden="false" outlineLevel="0" max="10" min="10" style="182" width="13.41"/>
    <col collapsed="false" customWidth="true" hidden="false" outlineLevel="0" max="12" min="11" style="182" width="11.7"/>
    <col collapsed="false" customWidth="false" hidden="false" outlineLevel="0" max="257" min="13" style="182" width="9.14"/>
  </cols>
  <sheetData>
    <row r="1" s="436" customFormat="true" ht="12.75" hidden="false" customHeight="false" outlineLevel="0" collapsed="false">
      <c r="A1" s="435" t="s">
        <v>726</v>
      </c>
      <c r="B1" s="435"/>
      <c r="C1" s="435"/>
      <c r="D1" s="435"/>
      <c r="E1" s="435"/>
      <c r="F1" s="435"/>
      <c r="G1" s="435"/>
      <c r="H1" s="435"/>
      <c r="I1" s="435"/>
      <c r="J1" s="435"/>
      <c r="K1" s="435"/>
      <c r="L1" s="435"/>
    </row>
    <row r="2" customFormat="false" ht="12.75" hidden="false" customHeight="true" outlineLevel="0" collapsed="false">
      <c r="A2" s="13" t="s">
        <v>37</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824</v>
      </c>
      <c r="B4" s="438" t="s">
        <v>261</v>
      </c>
      <c r="C4" s="439" t="s">
        <v>728</v>
      </c>
      <c r="D4" s="439"/>
      <c r="E4" s="439"/>
      <c r="F4" s="439"/>
      <c r="G4" s="439"/>
      <c r="H4" s="439"/>
      <c r="I4" s="439"/>
      <c r="J4" s="439"/>
      <c r="K4" s="439"/>
      <c r="L4" s="439"/>
    </row>
    <row r="5" customFormat="false" ht="13.5" hidden="false" customHeight="true" outlineLevel="0" collapsed="false">
      <c r="A5" s="148"/>
      <c r="B5" s="438"/>
      <c r="C5" s="348" t="s">
        <v>729</v>
      </c>
      <c r="E5" s="421" t="s">
        <v>730</v>
      </c>
      <c r="F5" s="421" t="s">
        <v>731</v>
      </c>
      <c r="H5" s="421" t="s">
        <v>732</v>
      </c>
      <c r="I5" s="440"/>
      <c r="J5" s="441" t="s">
        <v>733</v>
      </c>
      <c r="K5" s="442"/>
      <c r="L5" s="408"/>
    </row>
    <row r="6" customFormat="false" ht="13.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3.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3.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3.5" hidden="false" customHeight="true" outlineLevel="0" collapsed="false">
      <c r="A9" s="148"/>
      <c r="B9" s="438"/>
      <c r="C9" s="422" t="s">
        <v>761</v>
      </c>
      <c r="D9" s="444"/>
      <c r="E9" s="423" t="s">
        <v>758</v>
      </c>
      <c r="F9" s="423" t="s">
        <v>762</v>
      </c>
      <c r="G9" s="444"/>
      <c r="H9" s="444"/>
      <c r="I9" s="444"/>
      <c r="J9" s="445" t="s">
        <v>763</v>
      </c>
      <c r="K9" s="444"/>
      <c r="L9" s="446"/>
    </row>
    <row r="10" customFormat="false" ht="13.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12.75"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616981.684</v>
      </c>
      <c r="C13" s="365" t="n">
        <v>8507.242</v>
      </c>
      <c r="D13" s="365" t="n">
        <v>59402.41</v>
      </c>
      <c r="E13" s="365" t="n">
        <v>102304.83</v>
      </c>
      <c r="F13" s="365" t="n">
        <v>16896.518</v>
      </c>
      <c r="G13" s="365" t="n">
        <v>91406.793</v>
      </c>
      <c r="H13" s="365" t="n">
        <v>73363.669</v>
      </c>
      <c r="I13" s="365" t="n">
        <v>117087.869</v>
      </c>
      <c r="J13" s="365" t="n">
        <v>17201.945</v>
      </c>
      <c r="K13" s="365" t="n">
        <v>28669.023</v>
      </c>
      <c r="L13" s="365" t="n">
        <v>102141.385</v>
      </c>
    </row>
    <row r="14" customFormat="false" ht="12.75" hidden="false" customHeight="false" outlineLevel="0" collapsed="false">
      <c r="A14" s="450" t="s">
        <v>775</v>
      </c>
      <c r="B14" s="453" t="n">
        <v>33733.535</v>
      </c>
      <c r="C14" s="453" t="n">
        <v>592.555</v>
      </c>
      <c r="D14" s="453" t="n">
        <v>2793.24</v>
      </c>
      <c r="E14" s="453" t="n">
        <v>3227.609</v>
      </c>
      <c r="F14" s="453" t="n">
        <v>2004.528</v>
      </c>
      <c r="G14" s="453" t="n">
        <v>7090.179</v>
      </c>
      <c r="H14" s="453" t="n">
        <v>2436.654</v>
      </c>
      <c r="I14" s="453" t="n">
        <v>4355.537</v>
      </c>
      <c r="J14" s="453" t="n">
        <v>2126.652</v>
      </c>
      <c r="K14" s="453" t="n">
        <v>2438.879</v>
      </c>
      <c r="L14" s="453" t="n">
        <v>6667.702</v>
      </c>
    </row>
    <row r="15" customFormat="false" ht="12.75" hidden="false" customHeight="false" outlineLevel="0" collapsed="false">
      <c r="A15" s="450" t="s">
        <v>574</v>
      </c>
      <c r="B15" s="453" t="n">
        <v>10052.154</v>
      </c>
      <c r="C15" s="453" t="n">
        <v>87.802</v>
      </c>
      <c r="D15" s="453" t="n">
        <v>1529.138</v>
      </c>
      <c r="E15" s="453" t="n">
        <v>814.817</v>
      </c>
      <c r="F15" s="453" t="n">
        <v>422.354</v>
      </c>
      <c r="G15" s="453" t="n">
        <v>1445.325</v>
      </c>
      <c r="H15" s="453" t="n">
        <v>531.069</v>
      </c>
      <c r="I15" s="453" t="n">
        <v>1263.658</v>
      </c>
      <c r="J15" s="453" t="n">
        <v>1482.83</v>
      </c>
      <c r="K15" s="453" t="n">
        <v>805.482</v>
      </c>
      <c r="L15" s="453" t="n">
        <v>1669.679</v>
      </c>
    </row>
    <row r="16" customFormat="false" ht="12.75" hidden="false" customHeight="false" outlineLevel="0" collapsed="false">
      <c r="A16" s="450" t="s">
        <v>776</v>
      </c>
      <c r="B16" s="453" t="n">
        <v>9835.813</v>
      </c>
      <c r="C16" s="453" t="n">
        <v>94.723</v>
      </c>
      <c r="D16" s="453" t="n">
        <v>792.724</v>
      </c>
      <c r="E16" s="453" t="n">
        <v>384.6</v>
      </c>
      <c r="F16" s="453" t="n">
        <v>573.429</v>
      </c>
      <c r="G16" s="453" t="n">
        <v>3312.532</v>
      </c>
      <c r="H16" s="453" t="n">
        <v>1430.871</v>
      </c>
      <c r="I16" s="453" t="n">
        <v>507.192</v>
      </c>
      <c r="J16" s="453" t="n">
        <v>353.026</v>
      </c>
      <c r="K16" s="453" t="n">
        <v>448.615</v>
      </c>
      <c r="L16" s="453" t="n">
        <v>1938.101</v>
      </c>
    </row>
    <row r="17" customFormat="false" ht="12.75" hidden="false" customHeight="false" outlineLevel="0" collapsed="false">
      <c r="A17" s="450" t="s">
        <v>576</v>
      </c>
      <c r="B17" s="453" t="n">
        <v>9420.966</v>
      </c>
      <c r="C17" s="453" t="n">
        <v>288.859</v>
      </c>
      <c r="D17" s="453" t="n">
        <v>202.961</v>
      </c>
      <c r="E17" s="453" t="n">
        <v>741.983</v>
      </c>
      <c r="F17" s="453" t="n">
        <v>786.714</v>
      </c>
      <c r="G17" s="453" t="n">
        <v>1360.171</v>
      </c>
      <c r="H17" s="453" t="n">
        <v>242.864</v>
      </c>
      <c r="I17" s="453" t="n">
        <v>2322.439</v>
      </c>
      <c r="J17" s="453" t="n">
        <v>133.639</v>
      </c>
      <c r="K17" s="453" t="n">
        <v>1088.33</v>
      </c>
      <c r="L17" s="453" t="n">
        <v>2253.006</v>
      </c>
    </row>
    <row r="18" customFormat="false" ht="12.75" hidden="false" customHeight="false" outlineLevel="0" collapsed="false">
      <c r="A18" s="450" t="s">
        <v>577</v>
      </c>
      <c r="B18" s="453" t="n">
        <v>4424.602</v>
      </c>
      <c r="C18" s="453" t="n">
        <v>121.171</v>
      </c>
      <c r="D18" s="453" t="n">
        <v>268.417</v>
      </c>
      <c r="E18" s="453" t="n">
        <v>1286.209</v>
      </c>
      <c r="F18" s="453" t="n">
        <v>222.031</v>
      </c>
      <c r="G18" s="453" t="n">
        <v>972.151</v>
      </c>
      <c r="H18" s="453" t="n">
        <v>231.85</v>
      </c>
      <c r="I18" s="453" t="n">
        <v>262.248</v>
      </c>
      <c r="J18" s="453" t="n">
        <v>157.157</v>
      </c>
      <c r="K18" s="453" t="n">
        <v>96.452</v>
      </c>
      <c r="L18" s="453" t="n">
        <v>806.916</v>
      </c>
    </row>
    <row r="19" customFormat="false" ht="12.75" hidden="false" customHeight="false" outlineLevel="0" collapsed="false">
      <c r="A19" s="450" t="s">
        <v>578</v>
      </c>
      <c r="B19" s="453" t="n">
        <v>55523.981</v>
      </c>
      <c r="C19" s="453" t="n">
        <v>1697.763</v>
      </c>
      <c r="D19" s="453" t="n">
        <v>1586.784</v>
      </c>
      <c r="E19" s="453" t="n">
        <v>3139.009</v>
      </c>
      <c r="F19" s="453" t="n">
        <v>1956.964</v>
      </c>
      <c r="G19" s="453" t="n">
        <v>14471.033</v>
      </c>
      <c r="H19" s="453" t="n">
        <v>7461.792</v>
      </c>
      <c r="I19" s="453" t="n">
        <v>3480.231</v>
      </c>
      <c r="J19" s="453" t="n">
        <v>3529.887</v>
      </c>
      <c r="K19" s="453" t="n">
        <v>4024.81</v>
      </c>
      <c r="L19" s="453" t="n">
        <v>14175.708</v>
      </c>
    </row>
    <row r="20" customFormat="false" ht="12.75" hidden="false" customHeight="false" outlineLevel="0" collapsed="false">
      <c r="A20" s="450" t="s">
        <v>579</v>
      </c>
      <c r="B20" s="453" t="n">
        <v>24119.159</v>
      </c>
      <c r="C20" s="453" t="n">
        <v>266.28</v>
      </c>
      <c r="D20" s="453" t="n">
        <v>1430.761</v>
      </c>
      <c r="E20" s="453" t="n">
        <v>1214.51</v>
      </c>
      <c r="F20" s="453" t="n">
        <v>214.078</v>
      </c>
      <c r="G20" s="453" t="n">
        <v>8411.344</v>
      </c>
      <c r="H20" s="453" t="n">
        <v>3658.11</v>
      </c>
      <c r="I20" s="453" t="n">
        <v>738.174</v>
      </c>
      <c r="J20" s="453" t="n">
        <v>1756.873</v>
      </c>
      <c r="K20" s="453" t="n">
        <v>1003.15</v>
      </c>
      <c r="L20" s="453" t="n">
        <v>5425.879</v>
      </c>
    </row>
    <row r="21" customFormat="false" ht="12.75" hidden="false" customHeight="false" outlineLevel="0" collapsed="false">
      <c r="A21" s="450" t="s">
        <v>777</v>
      </c>
      <c r="B21" s="453" t="n">
        <v>8563.915</v>
      </c>
      <c r="C21" s="453" t="n">
        <v>456.47</v>
      </c>
      <c r="D21" s="453" t="n">
        <v>2.191</v>
      </c>
      <c r="E21" s="453" t="n">
        <v>429.698</v>
      </c>
      <c r="F21" s="453" t="n">
        <v>670.083</v>
      </c>
      <c r="G21" s="453" t="n">
        <v>1855.235</v>
      </c>
      <c r="H21" s="453" t="n">
        <v>1235.698</v>
      </c>
      <c r="I21" s="453" t="n">
        <v>441.626</v>
      </c>
      <c r="J21" s="453" t="n">
        <v>841.599</v>
      </c>
      <c r="K21" s="453" t="n">
        <v>408.197</v>
      </c>
      <c r="L21" s="453" t="n">
        <v>2223.118</v>
      </c>
    </row>
    <row r="22" customFormat="false" ht="12.75" hidden="false" customHeight="false" outlineLevel="0" collapsed="false">
      <c r="A22" s="450" t="s">
        <v>581</v>
      </c>
      <c r="B22" s="453" t="n">
        <v>6221.571</v>
      </c>
      <c r="C22" s="453" t="n">
        <v>224.863</v>
      </c>
      <c r="D22" s="453" t="n">
        <v>30.289</v>
      </c>
      <c r="E22" s="453" t="n">
        <v>522.495</v>
      </c>
      <c r="F22" s="453" t="n">
        <v>109.79</v>
      </c>
      <c r="G22" s="453" t="n">
        <v>327.342</v>
      </c>
      <c r="H22" s="453" t="n">
        <v>659.595</v>
      </c>
      <c r="I22" s="453" t="n">
        <v>544.073</v>
      </c>
      <c r="J22" s="453" t="n">
        <v>712.14</v>
      </c>
      <c r="K22" s="453" t="n">
        <v>771.053</v>
      </c>
      <c r="L22" s="453" t="n">
        <v>2319.931</v>
      </c>
    </row>
    <row r="23" customFormat="false" ht="12.75" hidden="false" customHeight="false" outlineLevel="0" collapsed="false">
      <c r="A23" s="450" t="s">
        <v>778</v>
      </c>
      <c r="B23" s="453" t="n">
        <v>1878.767</v>
      </c>
      <c r="C23" s="453" t="n">
        <v>122.505</v>
      </c>
      <c r="D23" s="453" t="n">
        <v>10.528</v>
      </c>
      <c r="E23" s="453" t="n">
        <v>219.929</v>
      </c>
      <c r="F23" s="453" t="n">
        <v>10.697</v>
      </c>
      <c r="G23" s="453" t="n">
        <v>344.032</v>
      </c>
      <c r="H23" s="453" t="n">
        <v>77.485</v>
      </c>
      <c r="I23" s="453" t="n">
        <v>119.244</v>
      </c>
      <c r="J23" s="453" t="n">
        <v>3.219</v>
      </c>
      <c r="K23" s="453" t="n">
        <v>266.68</v>
      </c>
      <c r="L23" s="453" t="n">
        <v>704.448</v>
      </c>
    </row>
    <row r="24" customFormat="false" ht="12.75" hidden="false" customHeight="false" outlineLevel="0" collapsed="false">
      <c r="A24" s="450" t="s">
        <v>779</v>
      </c>
      <c r="B24" s="453" t="n">
        <v>5656.352</v>
      </c>
      <c r="C24" s="453" t="n">
        <v>28.184</v>
      </c>
      <c r="D24" s="453" t="n">
        <v>56.701</v>
      </c>
      <c r="E24" s="453" t="n">
        <v>209.711</v>
      </c>
      <c r="F24" s="453" t="n">
        <v>448.988</v>
      </c>
      <c r="G24" s="453" t="n">
        <v>1203.451</v>
      </c>
      <c r="H24" s="453" t="n">
        <v>209.245</v>
      </c>
      <c r="I24" s="453" t="n">
        <v>275.406</v>
      </c>
      <c r="J24" s="453" t="n">
        <v>94.514</v>
      </c>
      <c r="K24" s="453" t="n">
        <v>267.074</v>
      </c>
      <c r="L24" s="453" t="n">
        <v>2863.078</v>
      </c>
    </row>
    <row r="25" customFormat="false" ht="12.75" hidden="false" customHeight="false" outlineLevel="0" collapsed="false">
      <c r="A25" s="450" t="s">
        <v>780</v>
      </c>
      <c r="B25" s="453" t="n">
        <v>4025.783</v>
      </c>
      <c r="C25" s="453" t="n">
        <v>378.59</v>
      </c>
      <c r="D25" s="453" t="n">
        <v>25.933</v>
      </c>
      <c r="E25" s="453" t="n">
        <v>162.092</v>
      </c>
      <c r="F25" s="453" t="n">
        <v>199.445</v>
      </c>
      <c r="G25" s="453" t="n">
        <v>1570.391</v>
      </c>
      <c r="H25" s="453" t="n">
        <v>702.729</v>
      </c>
      <c r="I25" s="453" t="n">
        <v>378.121</v>
      </c>
      <c r="J25" s="453" t="n">
        <v>60.757</v>
      </c>
      <c r="K25" s="453" t="n">
        <v>252.434</v>
      </c>
      <c r="L25" s="453" t="n">
        <v>295.291</v>
      </c>
    </row>
    <row r="26" customFormat="false" ht="12.75" hidden="false" customHeight="false" outlineLevel="0" collapsed="false">
      <c r="A26" s="450" t="s">
        <v>781</v>
      </c>
      <c r="B26" s="453" t="n">
        <v>5058.434</v>
      </c>
      <c r="C26" s="453" t="n">
        <v>220.871</v>
      </c>
      <c r="D26" s="453" t="n">
        <v>30.381</v>
      </c>
      <c r="E26" s="453" t="n">
        <v>380.574</v>
      </c>
      <c r="F26" s="453" t="n">
        <v>303.883</v>
      </c>
      <c r="G26" s="453" t="n">
        <v>759.238</v>
      </c>
      <c r="H26" s="453" t="n">
        <v>918.93</v>
      </c>
      <c r="I26" s="453" t="n">
        <v>983.587</v>
      </c>
      <c r="J26" s="453" t="n">
        <v>60.785</v>
      </c>
      <c r="K26" s="453" t="n">
        <v>1056.222</v>
      </c>
      <c r="L26" s="453" t="n">
        <v>343.963</v>
      </c>
    </row>
    <row r="27" customFormat="false" ht="12.75" hidden="false" customHeight="false" outlineLevel="0" collapsed="false">
      <c r="A27" s="450" t="s">
        <v>586</v>
      </c>
      <c r="B27" s="453" t="n">
        <v>5485.051</v>
      </c>
      <c r="C27" s="453" t="n">
        <v>111.922</v>
      </c>
      <c r="D27" s="453" t="n">
        <v>632.29</v>
      </c>
      <c r="E27" s="453" t="n">
        <v>1334.412</v>
      </c>
      <c r="F27" s="453" t="n">
        <v>225.037</v>
      </c>
      <c r="G27" s="453" t="n">
        <v>1308.971</v>
      </c>
      <c r="H27" s="453" t="n">
        <v>259.106</v>
      </c>
      <c r="I27" s="453" t="n">
        <v>56.87</v>
      </c>
      <c r="J27" s="453" t="n">
        <v>121.479</v>
      </c>
      <c r="K27" s="453" t="n">
        <v>218.986</v>
      </c>
      <c r="L27" s="453" t="n">
        <v>1215.978</v>
      </c>
    </row>
    <row r="28" customFormat="false" ht="12.75" hidden="false" customHeight="false" outlineLevel="0" collapsed="false">
      <c r="A28" s="450" t="s">
        <v>782</v>
      </c>
      <c r="B28" s="453" t="n">
        <v>34406.908</v>
      </c>
      <c r="C28" s="453" t="n">
        <v>456.618</v>
      </c>
      <c r="D28" s="453" t="n">
        <v>488.035</v>
      </c>
      <c r="E28" s="453" t="n">
        <v>11846.237</v>
      </c>
      <c r="F28" s="453" t="n">
        <v>867.478</v>
      </c>
      <c r="G28" s="453" t="n">
        <v>10423.415</v>
      </c>
      <c r="H28" s="453" t="n">
        <v>3917.278</v>
      </c>
      <c r="I28" s="453" t="n">
        <v>1706.06</v>
      </c>
      <c r="J28" s="453" t="n">
        <v>560.78</v>
      </c>
      <c r="K28" s="453" t="n">
        <v>1980.036</v>
      </c>
      <c r="L28" s="453" t="n">
        <v>2160.971</v>
      </c>
    </row>
    <row r="29" customFormat="false" ht="12.75" hidden="false" customHeight="false" outlineLevel="0" collapsed="false">
      <c r="A29" s="450" t="s">
        <v>783</v>
      </c>
      <c r="B29" s="453" t="n">
        <v>18774.73</v>
      </c>
      <c r="C29" s="453" t="n">
        <v>330.412</v>
      </c>
      <c r="D29" s="453" t="n">
        <v>371.376</v>
      </c>
      <c r="E29" s="453" t="n">
        <v>4930.489</v>
      </c>
      <c r="F29" s="453" t="n">
        <v>597.442</v>
      </c>
      <c r="G29" s="453" t="n">
        <v>7140.368</v>
      </c>
      <c r="H29" s="453" t="n">
        <v>2187.513</v>
      </c>
      <c r="I29" s="453" t="n">
        <v>1129.877</v>
      </c>
      <c r="J29" s="453" t="n">
        <v>224.237</v>
      </c>
      <c r="K29" s="453" t="n">
        <v>630.576</v>
      </c>
      <c r="L29" s="453" t="n">
        <v>1232.44</v>
      </c>
    </row>
    <row r="30" customFormat="false" ht="12.75" hidden="false" customHeight="false" outlineLevel="0" collapsed="false">
      <c r="A30" s="450" t="s">
        <v>784</v>
      </c>
      <c r="B30" s="453" t="n">
        <v>15632.178</v>
      </c>
      <c r="C30" s="453" t="n">
        <v>126.206</v>
      </c>
      <c r="D30" s="453" t="n">
        <v>116.659</v>
      </c>
      <c r="E30" s="453" t="n">
        <v>6915.748</v>
      </c>
      <c r="F30" s="453" t="n">
        <v>270.036</v>
      </c>
      <c r="G30" s="453" t="n">
        <v>3283.047</v>
      </c>
      <c r="H30" s="453" t="n">
        <v>1729.765</v>
      </c>
      <c r="I30" s="453" t="n">
        <v>576.183</v>
      </c>
      <c r="J30" s="453" t="n">
        <v>336.543</v>
      </c>
      <c r="K30" s="453" t="n">
        <v>1349.46</v>
      </c>
      <c r="L30" s="453" t="n">
        <v>928.531</v>
      </c>
    </row>
    <row r="31" customFormat="false" ht="12.75" hidden="false" customHeight="false" outlineLevel="0" collapsed="false">
      <c r="A31" s="450" t="s">
        <v>785</v>
      </c>
      <c r="B31" s="453" t="n">
        <v>17589.868</v>
      </c>
      <c r="C31" s="453" t="n">
        <v>197.381</v>
      </c>
      <c r="D31" s="453" t="n">
        <v>448.175</v>
      </c>
      <c r="E31" s="453" t="n">
        <v>421.488</v>
      </c>
      <c r="F31" s="453" t="n">
        <v>621.113</v>
      </c>
      <c r="G31" s="453" t="n">
        <v>122.05</v>
      </c>
      <c r="H31" s="453" t="n">
        <v>466.482</v>
      </c>
      <c r="I31" s="453" t="n">
        <v>2247.334</v>
      </c>
      <c r="J31" s="453" t="n">
        <v>2144.599</v>
      </c>
      <c r="K31" s="453" t="n">
        <v>282.052</v>
      </c>
      <c r="L31" s="453" t="n">
        <v>10639.194</v>
      </c>
    </row>
    <row r="32" customFormat="false" ht="12.75" hidden="false" customHeight="false" outlineLevel="0" collapsed="false">
      <c r="A32" s="450" t="s">
        <v>786</v>
      </c>
      <c r="B32" s="453" t="n">
        <v>47086.308</v>
      </c>
      <c r="C32" s="453" t="n">
        <v>500.551</v>
      </c>
      <c r="D32" s="453" t="n">
        <v>3500.712</v>
      </c>
      <c r="E32" s="453" t="n">
        <v>10084.404</v>
      </c>
      <c r="F32" s="453" t="n">
        <v>873.412</v>
      </c>
      <c r="G32" s="453" t="n">
        <v>4190.617</v>
      </c>
      <c r="H32" s="453" t="n">
        <v>4848.279</v>
      </c>
      <c r="I32" s="453" t="n">
        <v>915.576</v>
      </c>
      <c r="J32" s="453" t="n">
        <v>543.855</v>
      </c>
      <c r="K32" s="453" t="n">
        <v>110.028</v>
      </c>
      <c r="L32" s="453" t="n">
        <v>21518.874</v>
      </c>
    </row>
    <row r="33" customFormat="false" ht="12.75" hidden="false" customHeight="false" outlineLevel="0" collapsed="false">
      <c r="A33" s="450" t="s">
        <v>592</v>
      </c>
      <c r="B33" s="453" t="n">
        <v>19272.644</v>
      </c>
      <c r="C33" s="453" t="n">
        <v>409.691</v>
      </c>
      <c r="D33" s="453" t="n">
        <v>1145.656</v>
      </c>
      <c r="E33" s="453" t="n">
        <v>2354.618</v>
      </c>
      <c r="F33" s="453" t="n">
        <v>360.557</v>
      </c>
      <c r="G33" s="453" t="n">
        <v>5089.688</v>
      </c>
      <c r="H33" s="453" t="n">
        <v>5493.513</v>
      </c>
      <c r="I33" s="453" t="n">
        <v>1235.16</v>
      </c>
      <c r="J33" s="453" t="n">
        <v>1102.766</v>
      </c>
      <c r="K33" s="453" t="n">
        <v>747.581</v>
      </c>
      <c r="L33" s="453" t="n">
        <v>1333.414</v>
      </c>
    </row>
    <row r="34" customFormat="false" ht="12.75" hidden="false" customHeight="false" outlineLevel="0" collapsed="false">
      <c r="A34" s="450" t="s">
        <v>593</v>
      </c>
      <c r="B34" s="453" t="n">
        <v>9063.913</v>
      </c>
      <c r="C34" s="453" t="n">
        <v>92.891</v>
      </c>
      <c r="D34" s="453" t="n">
        <v>1048.842</v>
      </c>
      <c r="E34" s="453" t="n">
        <v>501.942</v>
      </c>
      <c r="F34" s="453" t="n">
        <v>167.637</v>
      </c>
      <c r="G34" s="453" t="n">
        <v>4019.818</v>
      </c>
      <c r="H34" s="453" t="n">
        <v>1508.072</v>
      </c>
      <c r="I34" s="453" t="n">
        <v>266.114</v>
      </c>
      <c r="J34" s="453" t="n">
        <v>457.543</v>
      </c>
      <c r="K34" s="453" t="n">
        <v>81.295</v>
      </c>
      <c r="L34" s="453" t="n">
        <v>919.759</v>
      </c>
    </row>
    <row r="35" customFormat="false" ht="12.75" hidden="false" customHeight="false" outlineLevel="0" collapsed="false">
      <c r="A35" s="450" t="s">
        <v>787</v>
      </c>
      <c r="B35" s="453" t="n">
        <v>2304.957</v>
      </c>
      <c r="C35" s="453" t="n">
        <v>90.839</v>
      </c>
      <c r="D35" s="453" t="n">
        <v>0</v>
      </c>
      <c r="E35" s="453" t="n">
        <v>630.112</v>
      </c>
      <c r="F35" s="453" t="n">
        <v>83.795</v>
      </c>
      <c r="G35" s="453" t="n">
        <v>424.831</v>
      </c>
      <c r="H35" s="453" t="n">
        <v>84.442</v>
      </c>
      <c r="I35" s="453" t="n">
        <v>435.803</v>
      </c>
      <c r="J35" s="453" t="n">
        <v>78.715</v>
      </c>
      <c r="K35" s="453" t="n">
        <v>476.325</v>
      </c>
      <c r="L35" s="453" t="n">
        <v>0.095</v>
      </c>
    </row>
    <row r="36" customFormat="false" ht="12.75" hidden="false" customHeight="false" outlineLevel="0" collapsed="false">
      <c r="A36" s="450" t="s">
        <v>788</v>
      </c>
      <c r="B36" s="453" t="n">
        <v>7903.774</v>
      </c>
      <c r="C36" s="453" t="n">
        <v>225.961</v>
      </c>
      <c r="D36" s="453" t="n">
        <v>96.814</v>
      </c>
      <c r="E36" s="453" t="n">
        <v>1222.564</v>
      </c>
      <c r="F36" s="453" t="n">
        <v>109.125</v>
      </c>
      <c r="G36" s="453" t="n">
        <v>645.039</v>
      </c>
      <c r="H36" s="453" t="n">
        <v>3900.999</v>
      </c>
      <c r="I36" s="453" t="n">
        <v>533.243</v>
      </c>
      <c r="J36" s="453" t="n">
        <v>566.508</v>
      </c>
      <c r="K36" s="453" t="n">
        <v>189.961</v>
      </c>
      <c r="L36" s="453" t="n">
        <v>413.56</v>
      </c>
    </row>
    <row r="37" customFormat="false" ht="12.75" hidden="false" customHeight="false" outlineLevel="0" collapsed="false">
      <c r="A37" s="450" t="s">
        <v>789</v>
      </c>
      <c r="B37" s="453" t="n">
        <v>11023.459</v>
      </c>
      <c r="C37" s="453" t="n">
        <v>145.509</v>
      </c>
      <c r="D37" s="453" t="n">
        <v>38.847</v>
      </c>
      <c r="E37" s="453" t="n">
        <v>2641.977</v>
      </c>
      <c r="F37" s="453" t="n">
        <v>338.067</v>
      </c>
      <c r="G37" s="453" t="n">
        <v>889.54</v>
      </c>
      <c r="H37" s="453" t="n">
        <v>3643.371</v>
      </c>
      <c r="I37" s="453" t="n">
        <v>811.948</v>
      </c>
      <c r="J37" s="453" t="n">
        <v>135.538</v>
      </c>
      <c r="K37" s="453" t="n">
        <v>478.355</v>
      </c>
      <c r="L37" s="453" t="n">
        <v>1900.307</v>
      </c>
    </row>
    <row r="38" customFormat="false" ht="12.75" hidden="false" customHeight="false" outlineLevel="0" collapsed="false">
      <c r="A38" s="450" t="s">
        <v>790</v>
      </c>
      <c r="B38" s="453" t="n">
        <v>93936.9</v>
      </c>
      <c r="C38" s="453" t="n">
        <v>1113.563</v>
      </c>
      <c r="D38" s="453" t="n">
        <v>6653.577</v>
      </c>
      <c r="E38" s="453" t="n">
        <v>28725.214</v>
      </c>
      <c r="F38" s="453" t="n">
        <v>2140.404</v>
      </c>
      <c r="G38" s="453" t="n">
        <v>4323.815</v>
      </c>
      <c r="H38" s="453" t="n">
        <v>4158.289</v>
      </c>
      <c r="I38" s="453" t="n">
        <v>32434.374</v>
      </c>
      <c r="J38" s="453" t="n">
        <v>3283.635</v>
      </c>
      <c r="K38" s="453" t="n">
        <v>6678.08</v>
      </c>
      <c r="L38" s="453" t="n">
        <v>4425.949</v>
      </c>
    </row>
    <row r="39" customFormat="false" ht="12.75" hidden="false" customHeight="false" outlineLevel="0" collapsed="false">
      <c r="A39" s="450" t="s">
        <v>598</v>
      </c>
      <c r="B39" s="453" t="n">
        <v>68326.985</v>
      </c>
      <c r="C39" s="453" t="n">
        <v>178.396</v>
      </c>
      <c r="D39" s="453" t="n">
        <v>5374.73</v>
      </c>
      <c r="E39" s="453" t="n">
        <v>22513.914</v>
      </c>
      <c r="F39" s="453" t="n">
        <v>222.089</v>
      </c>
      <c r="G39" s="453" t="n">
        <v>1925.758</v>
      </c>
      <c r="H39" s="453" t="n">
        <v>1586.284</v>
      </c>
      <c r="I39" s="453" t="n">
        <v>29759.934</v>
      </c>
      <c r="J39" s="453" t="n">
        <v>1211.778</v>
      </c>
      <c r="K39" s="453" t="n">
        <v>4851.938</v>
      </c>
      <c r="L39" s="453" t="n">
        <v>702.164</v>
      </c>
    </row>
    <row r="40" customFormat="false" ht="12.75" hidden="false" customHeight="false" outlineLevel="0" collapsed="false">
      <c r="A40" s="450" t="s">
        <v>599</v>
      </c>
      <c r="B40" s="453" t="n">
        <v>6229.69</v>
      </c>
      <c r="C40" s="453" t="n">
        <v>141.118</v>
      </c>
      <c r="D40" s="453" t="n">
        <v>461.88</v>
      </c>
      <c r="E40" s="453" t="n">
        <v>1230.167</v>
      </c>
      <c r="F40" s="453" t="n">
        <v>356.811</v>
      </c>
      <c r="G40" s="453" t="n">
        <v>740.173</v>
      </c>
      <c r="H40" s="453" t="n">
        <v>809.117</v>
      </c>
      <c r="I40" s="453" t="n">
        <v>509.16</v>
      </c>
      <c r="J40" s="453" t="n">
        <v>349.259</v>
      </c>
      <c r="K40" s="453" t="n">
        <v>175.153</v>
      </c>
      <c r="L40" s="453" t="n">
        <v>1456.852</v>
      </c>
    </row>
    <row r="41" customFormat="false" ht="12.75" hidden="false" customHeight="false" outlineLevel="0" collapsed="false">
      <c r="A41" s="450" t="s">
        <v>791</v>
      </c>
      <c r="B41" s="453" t="n">
        <v>3736.862</v>
      </c>
      <c r="C41" s="453" t="n">
        <v>107.484</v>
      </c>
      <c r="D41" s="453" t="n">
        <v>0.002</v>
      </c>
      <c r="E41" s="453" t="n">
        <v>517.775</v>
      </c>
      <c r="F41" s="453" t="n">
        <v>545.735</v>
      </c>
      <c r="G41" s="453" t="n">
        <v>38.382</v>
      </c>
      <c r="H41" s="453" t="n">
        <v>977.911</v>
      </c>
      <c r="I41" s="453" t="n">
        <v>442.051</v>
      </c>
      <c r="J41" s="453" t="n">
        <v>253.422</v>
      </c>
      <c r="K41" s="453" t="n">
        <v>28.39</v>
      </c>
      <c r="L41" s="453" t="n">
        <v>825.71</v>
      </c>
    </row>
    <row r="42" customFormat="false" ht="12.75" hidden="false" customHeight="false" outlineLevel="0" collapsed="false">
      <c r="A42" s="450" t="s">
        <v>792</v>
      </c>
      <c r="B42" s="453" t="n">
        <v>15643.363</v>
      </c>
      <c r="C42" s="453" t="n">
        <v>686.565</v>
      </c>
      <c r="D42" s="453" t="n">
        <v>816.965</v>
      </c>
      <c r="E42" s="453" t="n">
        <v>4463.358</v>
      </c>
      <c r="F42" s="453" t="n">
        <v>1015.769</v>
      </c>
      <c r="G42" s="453" t="n">
        <v>1619.502</v>
      </c>
      <c r="H42" s="453" t="n">
        <v>784.977</v>
      </c>
      <c r="I42" s="453" t="n">
        <v>1723.229</v>
      </c>
      <c r="J42" s="453" t="n">
        <v>1469.176</v>
      </c>
      <c r="K42" s="453" t="n">
        <v>1622.599</v>
      </c>
      <c r="L42" s="453" t="n">
        <v>1441.223</v>
      </c>
    </row>
    <row r="43" customFormat="false" ht="12.75" hidden="false" customHeight="false" outlineLevel="0" collapsed="false">
      <c r="A43" s="450" t="s">
        <v>793</v>
      </c>
      <c r="B43" s="453" t="n">
        <v>154129.408</v>
      </c>
      <c r="C43" s="453" t="n">
        <v>451.934</v>
      </c>
      <c r="D43" s="453" t="n">
        <v>33076.947</v>
      </c>
      <c r="E43" s="453" t="n">
        <v>12755.052</v>
      </c>
      <c r="F43" s="453" t="n">
        <v>2494.99</v>
      </c>
      <c r="G43" s="453" t="n">
        <v>8354.415</v>
      </c>
      <c r="H43" s="453" t="n">
        <v>18559.035</v>
      </c>
      <c r="I43" s="453" t="n">
        <v>48484.65</v>
      </c>
      <c r="J43" s="453" t="n">
        <v>1109.323</v>
      </c>
      <c r="K43" s="453" t="n">
        <v>7275.383</v>
      </c>
      <c r="L43" s="453" t="n">
        <v>21567.679</v>
      </c>
    </row>
    <row r="44" customFormat="false" ht="12.75" hidden="false" customHeight="false" outlineLevel="0" collapsed="false">
      <c r="A44" s="450" t="s">
        <v>794</v>
      </c>
      <c r="B44" s="453" t="n">
        <v>78505.697</v>
      </c>
      <c r="C44" s="453" t="n">
        <v>211.434</v>
      </c>
      <c r="D44" s="453" t="n">
        <v>14122.5</v>
      </c>
      <c r="E44" s="453" t="n">
        <v>5185.47</v>
      </c>
      <c r="F44" s="453" t="n">
        <v>1490.853</v>
      </c>
      <c r="G44" s="453" t="n">
        <v>3741.132</v>
      </c>
      <c r="H44" s="453" t="n">
        <v>11699.845</v>
      </c>
      <c r="I44" s="453" t="n">
        <v>27489.575</v>
      </c>
      <c r="J44" s="453" t="n">
        <v>442.789</v>
      </c>
      <c r="K44" s="453" t="n">
        <v>3400.253</v>
      </c>
      <c r="L44" s="453" t="n">
        <v>10721.846</v>
      </c>
    </row>
    <row r="45" customFormat="false" ht="12.75" hidden="false" customHeight="false" outlineLevel="0" collapsed="false">
      <c r="A45" s="450" t="s">
        <v>795</v>
      </c>
      <c r="B45" s="453" t="n">
        <v>17567.101</v>
      </c>
      <c r="C45" s="453" t="n">
        <v>52.39</v>
      </c>
      <c r="D45" s="453" t="n">
        <v>873.634</v>
      </c>
      <c r="E45" s="453" t="n">
        <v>1193.422</v>
      </c>
      <c r="F45" s="453" t="n">
        <v>415.923</v>
      </c>
      <c r="G45" s="453" t="n">
        <v>1475.531</v>
      </c>
      <c r="H45" s="453" t="n">
        <v>3397.463</v>
      </c>
      <c r="I45" s="453" t="n">
        <v>992.491</v>
      </c>
      <c r="J45" s="453" t="n">
        <v>339.784</v>
      </c>
      <c r="K45" s="453" t="n">
        <v>1498.667</v>
      </c>
      <c r="L45" s="453" t="n">
        <v>7327.796</v>
      </c>
    </row>
    <row r="46" customFormat="false" ht="12.75" hidden="false" customHeight="false" outlineLevel="0" collapsed="false">
      <c r="A46" s="450" t="s">
        <v>796</v>
      </c>
      <c r="B46" s="453" t="n">
        <v>19866.169</v>
      </c>
      <c r="C46" s="453" t="n">
        <v>4.959</v>
      </c>
      <c r="D46" s="453" t="n">
        <v>10840.705</v>
      </c>
      <c r="E46" s="453" t="n">
        <v>3400.45</v>
      </c>
      <c r="F46" s="453" t="n">
        <v>16.302</v>
      </c>
      <c r="G46" s="453" t="n">
        <v>2750.396</v>
      </c>
      <c r="H46" s="453" t="n">
        <v>1914.781</v>
      </c>
      <c r="I46" s="453" t="n">
        <v>508.044</v>
      </c>
      <c r="J46" s="453" t="n">
        <v>17.745</v>
      </c>
      <c r="K46" s="453" t="n">
        <v>218.21</v>
      </c>
      <c r="L46" s="453" t="n">
        <v>194.577</v>
      </c>
    </row>
    <row r="47" customFormat="false" ht="12.75" hidden="false" customHeight="false" outlineLevel="0" collapsed="false">
      <c r="A47" s="450" t="s">
        <v>797</v>
      </c>
      <c r="B47" s="453" t="n">
        <v>3658.525</v>
      </c>
      <c r="C47" s="453" t="n">
        <v>41.499</v>
      </c>
      <c r="D47" s="453" t="n">
        <v>1689.241</v>
      </c>
      <c r="E47" s="453" t="n">
        <v>69.576</v>
      </c>
      <c r="F47" s="453" t="n">
        <v>224.629</v>
      </c>
      <c r="G47" s="453" t="n">
        <v>115.037</v>
      </c>
      <c r="H47" s="453" t="n">
        <v>154.821</v>
      </c>
      <c r="I47" s="453" t="n">
        <v>788.149</v>
      </c>
      <c r="J47" s="453" t="n">
        <v>115.575</v>
      </c>
      <c r="K47" s="453" t="n">
        <v>344.322</v>
      </c>
      <c r="L47" s="453" t="n">
        <v>115.676</v>
      </c>
    </row>
    <row r="48" customFormat="false" ht="12.75" hidden="false" customHeight="false" outlineLevel="0" collapsed="false">
      <c r="A48" s="450" t="s">
        <v>607</v>
      </c>
      <c r="B48" s="453" t="n">
        <v>34531.916</v>
      </c>
      <c r="C48" s="453" t="n">
        <v>141.652</v>
      </c>
      <c r="D48" s="453" t="n">
        <v>5550.867</v>
      </c>
      <c r="E48" s="453" t="n">
        <v>2906.134</v>
      </c>
      <c r="F48" s="453" t="n">
        <v>347.283</v>
      </c>
      <c r="G48" s="453" t="n">
        <v>272.319</v>
      </c>
      <c r="H48" s="453" t="n">
        <v>1392.125</v>
      </c>
      <c r="I48" s="453" t="n">
        <v>18706.391</v>
      </c>
      <c r="J48" s="453" t="n">
        <v>193.43</v>
      </c>
      <c r="K48" s="453" t="n">
        <v>1813.931</v>
      </c>
      <c r="L48" s="453" t="n">
        <v>3207.784</v>
      </c>
    </row>
    <row r="49" customFormat="false" ht="12.75" hidden="false" customHeight="false" outlineLevel="0" collapsed="false">
      <c r="A49" s="450" t="s">
        <v>798</v>
      </c>
      <c r="B49" s="453" t="n">
        <v>19765.855</v>
      </c>
      <c r="C49" s="453" t="n">
        <v>201.608</v>
      </c>
      <c r="D49" s="453" t="n">
        <v>33.577</v>
      </c>
      <c r="E49" s="453" t="n">
        <v>3673.558</v>
      </c>
      <c r="F49" s="453" t="n">
        <v>303.187</v>
      </c>
      <c r="G49" s="453" t="n">
        <v>1313.403</v>
      </c>
      <c r="H49" s="453" t="n">
        <v>3562.442</v>
      </c>
      <c r="I49" s="453" t="n">
        <v>3410.29</v>
      </c>
      <c r="J49" s="453" t="n">
        <v>347.914</v>
      </c>
      <c r="K49" s="453" t="n">
        <v>535.186</v>
      </c>
      <c r="L49" s="453" t="n">
        <v>6384.69</v>
      </c>
    </row>
    <row r="50" customFormat="false" ht="12.75" hidden="false" customHeight="false" outlineLevel="0" collapsed="false">
      <c r="A50" s="450" t="s">
        <v>609</v>
      </c>
      <c r="B50" s="453" t="n">
        <v>5962.035</v>
      </c>
      <c r="C50" s="453" t="n">
        <v>66.981</v>
      </c>
      <c r="D50" s="453" t="n">
        <v>0.123</v>
      </c>
      <c r="E50" s="453" t="n">
        <v>2727.125</v>
      </c>
      <c r="F50" s="453" t="n">
        <v>30.119</v>
      </c>
      <c r="G50" s="453" t="n">
        <v>94.208</v>
      </c>
      <c r="H50" s="453" t="n">
        <v>480.204</v>
      </c>
      <c r="I50" s="453" t="n">
        <v>2379.211</v>
      </c>
      <c r="J50" s="453" t="n">
        <v>31.324</v>
      </c>
      <c r="K50" s="453" t="n">
        <v>82.076</v>
      </c>
      <c r="L50" s="453" t="n">
        <v>70.664</v>
      </c>
    </row>
    <row r="51" customFormat="false" ht="12.75" hidden="false" customHeight="false" outlineLevel="0" collapsed="false">
      <c r="A51" s="450" t="s">
        <v>610</v>
      </c>
      <c r="B51" s="453" t="n">
        <v>1682.336</v>
      </c>
      <c r="C51" s="453" t="n">
        <v>98.614</v>
      </c>
      <c r="D51" s="453" t="n">
        <v>0</v>
      </c>
      <c r="E51" s="453" t="n">
        <v>184.754</v>
      </c>
      <c r="F51" s="453" t="n">
        <v>60.555</v>
      </c>
      <c r="G51" s="453" t="n">
        <v>169.467</v>
      </c>
      <c r="H51" s="453" t="n">
        <v>92.373</v>
      </c>
      <c r="I51" s="453" t="n">
        <v>767.34</v>
      </c>
      <c r="J51" s="453" t="n">
        <v>15.098</v>
      </c>
      <c r="K51" s="453" t="n">
        <v>293.743</v>
      </c>
      <c r="L51" s="453" t="n">
        <v>0.392</v>
      </c>
    </row>
    <row r="52" customFormat="false" ht="12.75" hidden="false" customHeight="false" outlineLevel="0" collapsed="false">
      <c r="A52" s="450" t="s">
        <v>611</v>
      </c>
      <c r="B52" s="453" t="n">
        <v>12121.484</v>
      </c>
      <c r="C52" s="453" t="n">
        <v>36.013</v>
      </c>
      <c r="D52" s="453" t="n">
        <v>33.454</v>
      </c>
      <c r="E52" s="453" t="n">
        <v>761.679</v>
      </c>
      <c r="F52" s="453" t="n">
        <v>212.513</v>
      </c>
      <c r="G52" s="453" t="n">
        <v>1049.728</v>
      </c>
      <c r="H52" s="453" t="n">
        <v>2989.865</v>
      </c>
      <c r="I52" s="453" t="n">
        <v>263.739</v>
      </c>
      <c r="J52" s="453" t="n">
        <v>301.492</v>
      </c>
      <c r="K52" s="453" t="n">
        <v>159.367</v>
      </c>
      <c r="L52" s="453" t="n">
        <v>6313.634</v>
      </c>
    </row>
    <row r="53" customFormat="false" ht="12.75" hidden="false" customHeight="false" outlineLevel="0" collapsed="false">
      <c r="A53" s="450" t="s">
        <v>612</v>
      </c>
      <c r="B53" s="453" t="n">
        <v>28450.656</v>
      </c>
      <c r="C53" s="453" t="n">
        <v>68.441</v>
      </c>
      <c r="D53" s="453" t="n">
        <v>5903.283</v>
      </c>
      <c r="E53" s="453" t="n">
        <v>7035.03</v>
      </c>
      <c r="F53" s="453" t="n">
        <v>349.201</v>
      </c>
      <c r="G53" s="453" t="n">
        <v>557.735</v>
      </c>
      <c r="H53" s="453" t="n">
        <v>179.299</v>
      </c>
      <c r="I53" s="453" t="n">
        <v>12412.656</v>
      </c>
      <c r="J53" s="453" t="n">
        <v>329.809</v>
      </c>
      <c r="K53" s="453" t="n">
        <v>662.986</v>
      </c>
      <c r="L53" s="453" t="n">
        <v>952.216</v>
      </c>
    </row>
    <row r="54" customFormat="false" ht="12.75" hidden="false" customHeight="false" outlineLevel="0" collapsed="false">
      <c r="A54" s="450" t="s">
        <v>799</v>
      </c>
      <c r="B54" s="453" t="n">
        <v>25361.919</v>
      </c>
      <c r="C54" s="453" t="n">
        <v>752.138</v>
      </c>
      <c r="D54" s="453" t="n">
        <v>300.453</v>
      </c>
      <c r="E54" s="453" t="n">
        <v>7341.158</v>
      </c>
      <c r="F54" s="453" t="n">
        <v>450.926</v>
      </c>
      <c r="G54" s="453" t="n">
        <v>4869.203</v>
      </c>
      <c r="H54" s="453" t="n">
        <v>2797.376</v>
      </c>
      <c r="I54" s="453" t="n">
        <v>1617.727</v>
      </c>
      <c r="J54" s="453" t="n">
        <v>1274.548</v>
      </c>
      <c r="K54" s="453" t="n">
        <v>1177.837</v>
      </c>
      <c r="L54" s="453" t="n">
        <v>4780.553</v>
      </c>
    </row>
    <row r="55" customFormat="false" ht="12.75" hidden="false" customHeight="false" outlineLevel="0" collapsed="false">
      <c r="A55" s="450" t="s">
        <v>800</v>
      </c>
      <c r="B55" s="453" t="n">
        <v>3215.3</v>
      </c>
      <c r="C55" s="453" t="n">
        <v>79.882</v>
      </c>
      <c r="D55" s="453" t="n">
        <v>2.244</v>
      </c>
      <c r="E55" s="453" t="n">
        <v>1209.548</v>
      </c>
      <c r="F55" s="453" t="n">
        <v>3.802</v>
      </c>
      <c r="G55" s="453" t="n">
        <v>60.799</v>
      </c>
      <c r="H55" s="453" t="n">
        <v>175.942</v>
      </c>
      <c r="I55" s="453" t="n">
        <v>382.528</v>
      </c>
      <c r="J55" s="453" t="n">
        <v>497.472</v>
      </c>
      <c r="K55" s="453" t="n">
        <v>263.37</v>
      </c>
      <c r="L55" s="453" t="n">
        <v>539.713</v>
      </c>
    </row>
    <row r="56" customFormat="false" ht="12.75" hidden="false" customHeight="false" outlineLevel="0" collapsed="false">
      <c r="A56" s="450" t="s">
        <v>801</v>
      </c>
      <c r="B56" s="453" t="n">
        <v>16619.489</v>
      </c>
      <c r="C56" s="453" t="n">
        <v>627.651</v>
      </c>
      <c r="D56" s="453" t="n">
        <v>287.325</v>
      </c>
      <c r="E56" s="453" t="n">
        <v>4636.378</v>
      </c>
      <c r="F56" s="453" t="n">
        <v>325.126</v>
      </c>
      <c r="G56" s="453" t="n">
        <v>4482.809</v>
      </c>
      <c r="H56" s="453" t="n">
        <v>1454.877</v>
      </c>
      <c r="I56" s="453" t="n">
        <v>1072.939</v>
      </c>
      <c r="J56" s="453" t="n">
        <v>469.239</v>
      </c>
      <c r="K56" s="453" t="n">
        <v>449.693</v>
      </c>
      <c r="L56" s="453" t="n">
        <v>2813.452</v>
      </c>
    </row>
    <row r="57" customFormat="false" ht="12.75" hidden="false" customHeight="false" outlineLevel="0" collapsed="false">
      <c r="A57" s="450" t="s">
        <v>802</v>
      </c>
      <c r="B57" s="453" t="n">
        <v>5527.13</v>
      </c>
      <c r="C57" s="453" t="n">
        <v>44.605</v>
      </c>
      <c r="D57" s="453" t="n">
        <v>10.884</v>
      </c>
      <c r="E57" s="453" t="n">
        <v>1495.232</v>
      </c>
      <c r="F57" s="453" t="n">
        <v>121.998</v>
      </c>
      <c r="G57" s="453" t="n">
        <v>325.595</v>
      </c>
      <c r="H57" s="453" t="n">
        <v>1166.557</v>
      </c>
      <c r="I57" s="453" t="n">
        <v>162.26</v>
      </c>
      <c r="J57" s="453" t="n">
        <v>307.837</v>
      </c>
      <c r="K57" s="453" t="n">
        <v>464.774</v>
      </c>
      <c r="L57" s="453" t="n">
        <v>1427.388</v>
      </c>
    </row>
    <row r="58" customFormat="false" ht="12.75" hidden="false" customHeight="false" outlineLevel="0" collapsed="false">
      <c r="A58" s="450" t="s">
        <v>803</v>
      </c>
      <c r="B58" s="453" t="n">
        <v>55107.504</v>
      </c>
      <c r="C58" s="453" t="n">
        <v>617.296</v>
      </c>
      <c r="D58" s="453" t="n">
        <v>1308.581</v>
      </c>
      <c r="E58" s="453" t="n">
        <v>6442.152</v>
      </c>
      <c r="F58" s="453" t="n">
        <v>1202.98</v>
      </c>
      <c r="G58" s="453" t="n">
        <v>26835.046</v>
      </c>
      <c r="H58" s="453" t="n">
        <v>12488.156</v>
      </c>
      <c r="I58" s="453" t="n">
        <v>2618.287</v>
      </c>
      <c r="J58" s="453" t="n">
        <v>132.314</v>
      </c>
      <c r="K58" s="453" t="n">
        <v>1387.068</v>
      </c>
      <c r="L58" s="453" t="n">
        <v>2075.624</v>
      </c>
    </row>
    <row r="59" customFormat="false" ht="12.75" hidden="false" customHeight="false" outlineLevel="0" collapsed="false">
      <c r="A59" s="450" t="s">
        <v>804</v>
      </c>
      <c r="B59" s="453" t="n">
        <v>7758.033</v>
      </c>
      <c r="C59" s="453" t="n">
        <v>89.937</v>
      </c>
      <c r="D59" s="453" t="n">
        <v>708.718</v>
      </c>
      <c r="E59" s="453" t="n">
        <v>545.366</v>
      </c>
      <c r="F59" s="453" t="n">
        <v>2302.21</v>
      </c>
      <c r="G59" s="453" t="n">
        <v>345.251</v>
      </c>
      <c r="H59" s="453" t="n">
        <v>1823.96</v>
      </c>
      <c r="I59" s="453" t="n">
        <v>108.038</v>
      </c>
      <c r="J59" s="453" t="n">
        <v>161.724</v>
      </c>
      <c r="K59" s="453" t="n">
        <v>16.383</v>
      </c>
      <c r="L59" s="453" t="n">
        <v>1656.446</v>
      </c>
    </row>
    <row r="60" customFormat="false" ht="12.75" hidden="false" customHeight="false" outlineLevel="0" collapsed="false">
      <c r="A60" s="450" t="s">
        <v>805</v>
      </c>
      <c r="B60" s="453" t="n">
        <v>8349.655</v>
      </c>
      <c r="C60" s="453" t="n">
        <v>1100.335</v>
      </c>
      <c r="D60" s="453" t="n">
        <v>783.535</v>
      </c>
      <c r="E60" s="453" t="n">
        <v>737.546</v>
      </c>
      <c r="F60" s="453" t="n">
        <v>405.464</v>
      </c>
      <c r="G60" s="453" t="n">
        <v>1222.432</v>
      </c>
      <c r="H60" s="453" t="n">
        <v>1268.637</v>
      </c>
      <c r="I60" s="453" t="n">
        <v>1193.131</v>
      </c>
      <c r="J60" s="453" t="n">
        <v>297.122</v>
      </c>
      <c r="K60" s="453" t="n">
        <v>655.373</v>
      </c>
      <c r="L60" s="453" t="n">
        <v>686.08</v>
      </c>
    </row>
    <row r="61" customFormat="false" ht="12.75" hidden="false" customHeight="false" outlineLevel="0" collapsed="false">
      <c r="A61" s="450" t="s">
        <v>806</v>
      </c>
      <c r="B61" s="453" t="n">
        <v>132492.398</v>
      </c>
      <c r="C61" s="453" t="n">
        <v>2530.172</v>
      </c>
      <c r="D61" s="453" t="n">
        <v>10029.868</v>
      </c>
      <c r="E61" s="453" t="n">
        <v>13268.458</v>
      </c>
      <c r="F61" s="453" t="n">
        <v>7625.25</v>
      </c>
      <c r="G61" s="453" t="n">
        <v>8540.415</v>
      </c>
      <c r="H61" s="453" t="n">
        <v>10580.891</v>
      </c>
      <c r="I61" s="453" t="n">
        <v>18297.623</v>
      </c>
      <c r="J61" s="453" t="n">
        <v>4823.397</v>
      </c>
      <c r="K61" s="453" t="n">
        <v>3739.719</v>
      </c>
      <c r="L61" s="453" t="n">
        <v>53056.605</v>
      </c>
    </row>
    <row r="62" customFormat="false" ht="12.75" hidden="false" customHeight="false" outlineLevel="0" collapsed="false">
      <c r="A62" s="450" t="s">
        <v>807</v>
      </c>
      <c r="B62" s="453" t="n">
        <v>119433.38</v>
      </c>
      <c r="C62" s="453" t="n">
        <v>2209.401</v>
      </c>
      <c r="D62" s="453" t="n">
        <v>9903.543</v>
      </c>
      <c r="E62" s="453" t="n">
        <v>13153.044</v>
      </c>
      <c r="F62" s="453" t="n">
        <v>6807.577</v>
      </c>
      <c r="G62" s="453" t="n">
        <v>5708.809</v>
      </c>
      <c r="H62" s="453" t="n">
        <v>9499.166</v>
      </c>
      <c r="I62" s="453" t="n">
        <v>17336.697</v>
      </c>
      <c r="J62" s="453" t="n">
        <v>4445.587</v>
      </c>
      <c r="K62" s="453" t="n">
        <v>3477.769</v>
      </c>
      <c r="L62" s="453" t="n">
        <v>46891.787</v>
      </c>
    </row>
    <row r="63" customFormat="false" ht="12.75" hidden="false" customHeight="false" outlineLevel="0" collapsed="false">
      <c r="A63" s="450" t="s">
        <v>808</v>
      </c>
      <c r="B63" s="453" t="n">
        <v>11203.288</v>
      </c>
      <c r="C63" s="453" t="n">
        <v>83.631</v>
      </c>
      <c r="D63" s="453" t="n">
        <v>365.813</v>
      </c>
      <c r="E63" s="453" t="n">
        <v>887.053</v>
      </c>
      <c r="F63" s="453" t="n">
        <v>710.363</v>
      </c>
      <c r="G63" s="453" t="n">
        <v>1054.791</v>
      </c>
      <c r="H63" s="453" t="n">
        <v>2062.075</v>
      </c>
      <c r="I63" s="453" t="n">
        <v>2307.84</v>
      </c>
      <c r="J63" s="453" t="n">
        <v>467.023</v>
      </c>
      <c r="K63" s="453" t="n">
        <v>227.83</v>
      </c>
      <c r="L63" s="453" t="n">
        <v>3036.869</v>
      </c>
    </row>
    <row r="64" customFormat="false" ht="12.75" hidden="false" customHeight="false" outlineLevel="0" collapsed="false">
      <c r="A64" s="450" t="s">
        <v>809</v>
      </c>
      <c r="B64" s="453" t="n">
        <v>6178.083</v>
      </c>
      <c r="C64" s="453" t="n">
        <v>39.745</v>
      </c>
      <c r="D64" s="453" t="n">
        <v>292.793</v>
      </c>
      <c r="E64" s="453" t="n">
        <v>285.472</v>
      </c>
      <c r="F64" s="453" t="n">
        <v>287.195</v>
      </c>
      <c r="G64" s="453" t="n">
        <v>962.427</v>
      </c>
      <c r="H64" s="453" t="n">
        <v>1653.81</v>
      </c>
      <c r="I64" s="453" t="n">
        <v>756.762</v>
      </c>
      <c r="J64" s="453" t="n">
        <v>25.079</v>
      </c>
      <c r="K64" s="453" t="n">
        <v>3.435</v>
      </c>
      <c r="L64" s="453" t="n">
        <v>1871.365</v>
      </c>
    </row>
    <row r="65" customFormat="false" ht="12.75" hidden="false" customHeight="false" outlineLevel="0" collapsed="false">
      <c r="A65" s="450" t="s">
        <v>810</v>
      </c>
      <c r="B65" s="453" t="n">
        <v>2816.086</v>
      </c>
      <c r="C65" s="453" t="n">
        <v>30.168</v>
      </c>
      <c r="D65" s="453" t="n">
        <v>7.753</v>
      </c>
      <c r="E65" s="453" t="n">
        <v>25.871</v>
      </c>
      <c r="F65" s="453" t="n">
        <v>34.153</v>
      </c>
      <c r="G65" s="453" t="n">
        <v>2.568</v>
      </c>
      <c r="H65" s="453" t="n">
        <v>227.852</v>
      </c>
      <c r="I65" s="453" t="n">
        <v>420.871</v>
      </c>
      <c r="J65" s="453" t="n">
        <v>99.151</v>
      </c>
      <c r="K65" s="453" t="n">
        <v>0.824</v>
      </c>
      <c r="L65" s="453" t="n">
        <v>1966.875</v>
      </c>
    </row>
    <row r="66" customFormat="false" ht="12.75" hidden="false" customHeight="false" outlineLevel="0" collapsed="false">
      <c r="A66" s="450" t="s">
        <v>811</v>
      </c>
      <c r="B66" s="453" t="n">
        <v>4642.327</v>
      </c>
      <c r="C66" s="453" t="n">
        <v>231.775</v>
      </c>
      <c r="D66" s="453" t="n">
        <v>9.812</v>
      </c>
      <c r="E66" s="453" t="n">
        <v>148.185</v>
      </c>
      <c r="F66" s="453" t="n">
        <v>532.551</v>
      </c>
      <c r="G66" s="453" t="n">
        <v>136.59</v>
      </c>
      <c r="H66" s="453" t="n">
        <v>1131.118</v>
      </c>
      <c r="I66" s="453" t="n">
        <v>1650.351</v>
      </c>
      <c r="J66" s="453" t="n">
        <v>384.932</v>
      </c>
      <c r="K66" s="453" t="n">
        <v>92.724</v>
      </c>
      <c r="L66" s="453" t="n">
        <v>324.289</v>
      </c>
    </row>
    <row r="67" customFormat="false" ht="12.75" hidden="false" customHeight="false" outlineLevel="0" collapsed="false">
      <c r="A67" s="450" t="s">
        <v>812</v>
      </c>
      <c r="B67" s="453" t="n">
        <v>24704.299</v>
      </c>
      <c r="C67" s="453" t="n">
        <v>162.422</v>
      </c>
      <c r="D67" s="453" t="n">
        <v>23.263</v>
      </c>
      <c r="E67" s="453" t="n">
        <v>911.892</v>
      </c>
      <c r="F67" s="453" t="n">
        <v>803.053</v>
      </c>
      <c r="G67" s="453" t="n">
        <v>52.499</v>
      </c>
      <c r="H67" s="453" t="n">
        <v>570.065</v>
      </c>
      <c r="I67" s="453" t="n">
        <v>2236.669</v>
      </c>
      <c r="J67" s="453" t="n">
        <v>492.94</v>
      </c>
      <c r="K67" s="453" t="n">
        <v>907.082</v>
      </c>
      <c r="L67" s="453" t="n">
        <v>18544.414</v>
      </c>
    </row>
    <row r="68" customFormat="false" ht="12.75" hidden="false" customHeight="false" outlineLevel="0" collapsed="false">
      <c r="A68" s="450" t="s">
        <v>813</v>
      </c>
      <c r="B68" s="453" t="n">
        <v>105.457</v>
      </c>
      <c r="C68" s="453" t="n">
        <v>0.379</v>
      </c>
      <c r="D68" s="453" t="n">
        <v>0.351</v>
      </c>
      <c r="E68" s="453" t="n">
        <v>0.366</v>
      </c>
      <c r="F68" s="453" t="n">
        <v>15.673</v>
      </c>
      <c r="G68" s="453" t="n">
        <v>10.271</v>
      </c>
      <c r="H68" s="453" t="n">
        <v>31.129</v>
      </c>
      <c r="I68" s="453" t="n">
        <v>11.508</v>
      </c>
      <c r="J68" s="453" t="n">
        <v>31.885</v>
      </c>
      <c r="K68" s="453" t="n">
        <v>0</v>
      </c>
      <c r="L68" s="453" t="n">
        <v>3.895</v>
      </c>
    </row>
    <row r="69" customFormat="false" ht="12.75" hidden="false" customHeight="false" outlineLevel="0" collapsed="false">
      <c r="A69" s="450" t="s">
        <v>814</v>
      </c>
      <c r="B69" s="453" t="n">
        <v>1442.481</v>
      </c>
      <c r="C69" s="453" t="n">
        <v>0</v>
      </c>
      <c r="D69" s="453" t="n">
        <v>0</v>
      </c>
      <c r="E69" s="453" t="n">
        <v>108.095</v>
      </c>
      <c r="F69" s="453" t="n">
        <v>0.061</v>
      </c>
      <c r="G69" s="453" t="n">
        <v>4.873</v>
      </c>
      <c r="H69" s="453" t="n">
        <v>0.456</v>
      </c>
      <c r="I69" s="453" t="n">
        <v>675.482</v>
      </c>
      <c r="J69" s="453" t="n">
        <v>0.83</v>
      </c>
      <c r="K69" s="453" t="n">
        <v>652.65</v>
      </c>
      <c r="L69" s="453" t="n">
        <v>0.034</v>
      </c>
    </row>
    <row r="70" customFormat="false" ht="12.75" hidden="false" customHeight="false" outlineLevel="0" collapsed="false">
      <c r="A70" s="450" t="s">
        <v>815</v>
      </c>
      <c r="B70" s="453" t="n">
        <v>26573.758</v>
      </c>
      <c r="C70" s="453" t="n">
        <v>71.771</v>
      </c>
      <c r="D70" s="453" t="n">
        <v>8193.841</v>
      </c>
      <c r="E70" s="453" t="n">
        <v>6322.872</v>
      </c>
      <c r="F70" s="453" t="n">
        <v>429.983</v>
      </c>
      <c r="G70" s="453" t="n">
        <v>407.679</v>
      </c>
      <c r="H70" s="453" t="n">
        <v>1859.474</v>
      </c>
      <c r="I70" s="453" t="n">
        <v>2006.55</v>
      </c>
      <c r="J70" s="453" t="n">
        <v>317.362</v>
      </c>
      <c r="K70" s="453" t="n">
        <v>35.64</v>
      </c>
      <c r="L70" s="453" t="n">
        <v>6928.586</v>
      </c>
    </row>
    <row r="71" customFormat="false" ht="12.75" hidden="false" customHeight="false" outlineLevel="0" collapsed="false">
      <c r="A71" s="450" t="s">
        <v>630</v>
      </c>
      <c r="B71" s="453" t="n">
        <v>3698.951</v>
      </c>
      <c r="C71" s="453" t="n">
        <v>19.425</v>
      </c>
      <c r="D71" s="453" t="n">
        <v>2300.924</v>
      </c>
      <c r="E71" s="453" t="n">
        <v>266.73</v>
      </c>
      <c r="F71" s="453" t="n">
        <v>59.265</v>
      </c>
      <c r="G71" s="453" t="n">
        <v>9.727</v>
      </c>
      <c r="H71" s="453" t="n">
        <v>196.072</v>
      </c>
      <c r="I71" s="453" t="n">
        <v>733.713</v>
      </c>
      <c r="J71" s="453" t="n">
        <v>95.383</v>
      </c>
      <c r="K71" s="453" t="n">
        <v>13.846</v>
      </c>
      <c r="L71" s="453" t="n">
        <v>3.866</v>
      </c>
    </row>
    <row r="72" customFormat="false" ht="12.75" hidden="false" customHeight="false" outlineLevel="0" collapsed="false">
      <c r="A72" s="450" t="s">
        <v>816</v>
      </c>
      <c r="B72" s="453" t="n">
        <v>19558.123</v>
      </c>
      <c r="C72" s="453" t="n">
        <v>2.498</v>
      </c>
      <c r="D72" s="453" t="n">
        <v>5881.094</v>
      </c>
      <c r="E72" s="453" t="n">
        <v>5566.837</v>
      </c>
      <c r="F72" s="453" t="n">
        <v>61.035</v>
      </c>
      <c r="G72" s="453" t="n">
        <v>22.553</v>
      </c>
      <c r="H72" s="453" t="n">
        <v>853.576</v>
      </c>
      <c r="I72" s="453" t="n">
        <v>589.067</v>
      </c>
      <c r="J72" s="453" t="n">
        <v>49.767</v>
      </c>
      <c r="K72" s="453" t="n">
        <v>0.547</v>
      </c>
      <c r="L72" s="453" t="n">
        <v>6531.149</v>
      </c>
    </row>
    <row r="73" customFormat="false" ht="12.75" hidden="false" customHeight="false" outlineLevel="0" collapsed="false">
      <c r="A73" s="450" t="s">
        <v>632</v>
      </c>
      <c r="B73" s="453" t="n">
        <v>20446.816</v>
      </c>
      <c r="C73" s="453" t="n">
        <v>969.088</v>
      </c>
      <c r="D73" s="453" t="n">
        <v>34.319</v>
      </c>
      <c r="E73" s="453" t="n">
        <v>2562.823</v>
      </c>
      <c r="F73" s="453" t="n">
        <v>2440.881</v>
      </c>
      <c r="G73" s="453" t="n">
        <v>1330.376</v>
      </c>
      <c r="H73" s="453" t="n">
        <v>1622.36</v>
      </c>
      <c r="I73" s="453" t="n">
        <v>2945.447</v>
      </c>
      <c r="J73" s="453" t="n">
        <v>332.303</v>
      </c>
      <c r="K73" s="453" t="n">
        <v>536.482</v>
      </c>
      <c r="L73" s="453" t="n">
        <v>7672.737</v>
      </c>
    </row>
    <row r="74" customFormat="false" ht="12.75" hidden="false" customHeight="false" outlineLevel="0" collapsed="false">
      <c r="A74" s="450" t="s">
        <v>633</v>
      </c>
      <c r="B74" s="453" t="n">
        <v>9446.475</v>
      </c>
      <c r="C74" s="453" t="n">
        <v>58.412</v>
      </c>
      <c r="D74" s="453" t="n">
        <v>1217.238</v>
      </c>
      <c r="E74" s="453" t="n">
        <v>1918.941</v>
      </c>
      <c r="F74" s="453" t="n">
        <v>300.995</v>
      </c>
      <c r="G74" s="453" t="n">
        <v>2112.055</v>
      </c>
      <c r="H74" s="453" t="n">
        <v>896.325</v>
      </c>
      <c r="I74" s="453" t="n">
        <v>1098.358</v>
      </c>
      <c r="J74" s="453" t="n">
        <v>489.174</v>
      </c>
      <c r="K74" s="453" t="n">
        <v>369.076</v>
      </c>
      <c r="L74" s="453" t="n">
        <v>985.901</v>
      </c>
    </row>
    <row r="75" customFormat="false" ht="12.75" hidden="false" customHeight="false" outlineLevel="0" collapsed="false">
      <c r="A75" s="450" t="s">
        <v>817</v>
      </c>
      <c r="B75" s="453" t="n">
        <v>5503.301</v>
      </c>
      <c r="C75" s="453" t="n">
        <v>4.781</v>
      </c>
      <c r="D75" s="453" t="n">
        <v>0</v>
      </c>
      <c r="E75" s="453" t="n">
        <v>33.248</v>
      </c>
      <c r="F75" s="453" t="n">
        <v>1108.067</v>
      </c>
      <c r="G75" s="453" t="n">
        <v>0</v>
      </c>
      <c r="H75" s="453" t="n">
        <v>316.22</v>
      </c>
      <c r="I75" s="453" t="n">
        <v>1526.04</v>
      </c>
      <c r="J75" s="453" t="n">
        <v>85.126</v>
      </c>
      <c r="K75" s="453" t="n">
        <v>68.605</v>
      </c>
      <c r="L75" s="453" t="n">
        <v>2361.214</v>
      </c>
    </row>
    <row r="76" customFormat="false" ht="12.75" hidden="false" customHeight="false" outlineLevel="0" collapsed="false">
      <c r="A76" s="450" t="s">
        <v>635</v>
      </c>
      <c r="B76" s="453" t="n">
        <v>1383.152</v>
      </c>
      <c r="C76" s="453" t="n">
        <v>24.5</v>
      </c>
      <c r="D76" s="453" t="n">
        <v>0.865</v>
      </c>
      <c r="E76" s="453" t="n">
        <v>36.236</v>
      </c>
      <c r="F76" s="453" t="n">
        <v>8.901</v>
      </c>
      <c r="G76" s="453" t="n">
        <v>111.974</v>
      </c>
      <c r="H76" s="453" t="n">
        <v>121.23</v>
      </c>
      <c r="I76" s="453" t="n">
        <v>644.704</v>
      </c>
      <c r="J76" s="453" t="n">
        <v>204.724</v>
      </c>
      <c r="K76" s="453" t="n">
        <v>2.772</v>
      </c>
      <c r="L76" s="453" t="n">
        <v>227.246</v>
      </c>
    </row>
    <row r="77" customFormat="false" ht="12.75" hidden="false" customHeight="false" outlineLevel="0" collapsed="false">
      <c r="A77" s="450" t="s">
        <v>818</v>
      </c>
      <c r="B77" s="453" t="n">
        <v>608.947</v>
      </c>
      <c r="C77" s="453" t="n">
        <v>1.479</v>
      </c>
      <c r="D77" s="453" t="n">
        <v>0.344</v>
      </c>
      <c r="E77" s="453" t="n">
        <v>75.772</v>
      </c>
      <c r="F77" s="453" t="n">
        <v>18.504</v>
      </c>
      <c r="G77" s="453" t="n">
        <v>34.942</v>
      </c>
      <c r="H77" s="453" t="n">
        <v>0.513</v>
      </c>
      <c r="I77" s="453" t="n">
        <v>66.26</v>
      </c>
      <c r="J77" s="453" t="n">
        <v>103.573</v>
      </c>
      <c r="K77" s="453" t="n">
        <v>59.084</v>
      </c>
      <c r="L77" s="453" t="n">
        <v>248.476</v>
      </c>
    </row>
    <row r="78" customFormat="false" ht="12.75" hidden="false" customHeight="false" outlineLevel="0" collapsed="false">
      <c r="A78" s="450" t="s">
        <v>819</v>
      </c>
      <c r="B78" s="453" t="n">
        <v>1037.294</v>
      </c>
      <c r="C78" s="453" t="n">
        <v>0</v>
      </c>
      <c r="D78" s="453" t="n">
        <v>0</v>
      </c>
      <c r="E78" s="453" t="n">
        <v>2.27</v>
      </c>
      <c r="F78" s="453" t="n">
        <v>25.329</v>
      </c>
      <c r="G78" s="453" t="n">
        <v>0</v>
      </c>
      <c r="H78" s="453" t="n">
        <v>5.003</v>
      </c>
      <c r="I78" s="453" t="n">
        <v>248.164</v>
      </c>
      <c r="J78" s="453" t="n">
        <v>397.215</v>
      </c>
      <c r="K78" s="453" t="n">
        <v>0.484</v>
      </c>
      <c r="L78" s="453" t="n">
        <v>358.829</v>
      </c>
    </row>
    <row r="79" customFormat="false" ht="12.75" hidden="false" customHeight="false" outlineLevel="0" collapsed="false">
      <c r="A79" s="450" t="s">
        <v>820</v>
      </c>
      <c r="B79" s="453" t="n">
        <v>7475.886</v>
      </c>
      <c r="C79" s="453" t="n">
        <v>297.703</v>
      </c>
      <c r="D79" s="453" t="n">
        <v>34.991</v>
      </c>
      <c r="E79" s="453" t="n">
        <v>108.961</v>
      </c>
      <c r="F79" s="453" t="n">
        <v>258.607</v>
      </c>
      <c r="G79" s="453" t="n">
        <v>342.2</v>
      </c>
      <c r="H79" s="453" t="n">
        <v>458.147</v>
      </c>
      <c r="I79" s="453" t="n">
        <v>1174.269</v>
      </c>
      <c r="J79" s="453" t="n">
        <v>376.815</v>
      </c>
      <c r="K79" s="453" t="n">
        <v>504.833</v>
      </c>
      <c r="L79" s="453" t="n">
        <v>3919.36</v>
      </c>
    </row>
    <row r="80" customFormat="false" ht="12.75" hidden="false" customHeight="false" outlineLevel="0" collapsed="false">
      <c r="A80" s="450" t="s">
        <v>821</v>
      </c>
      <c r="B80" s="453" t="n">
        <v>1967.72</v>
      </c>
      <c r="C80" s="453" t="n">
        <v>273.292</v>
      </c>
      <c r="D80" s="453" t="n">
        <v>14.953</v>
      </c>
      <c r="E80" s="453" t="n">
        <v>5.506</v>
      </c>
      <c r="F80" s="453" t="n">
        <v>81.431</v>
      </c>
      <c r="G80" s="453" t="n">
        <v>107.991</v>
      </c>
      <c r="H80" s="453" t="n">
        <v>181.378</v>
      </c>
      <c r="I80" s="453" t="n">
        <v>318.545</v>
      </c>
      <c r="J80" s="453" t="n">
        <v>656.885</v>
      </c>
      <c r="K80" s="453" t="n">
        <v>19.587</v>
      </c>
      <c r="L80" s="453" t="n">
        <v>308.152</v>
      </c>
    </row>
    <row r="81" customFormat="false" ht="12.75" hidden="false" customHeight="false" outlineLevel="0" collapsed="false">
      <c r="A81" s="450" t="s">
        <v>640</v>
      </c>
      <c r="B81" s="453" t="n">
        <v>13038.021</v>
      </c>
      <c r="C81" s="453" t="n">
        <v>320.529</v>
      </c>
      <c r="D81" s="453" t="n">
        <v>126.325</v>
      </c>
      <c r="E81" s="453" t="n">
        <v>115.414</v>
      </c>
      <c r="F81" s="453" t="n">
        <v>816.566</v>
      </c>
      <c r="G81" s="453" t="n">
        <v>2821.134</v>
      </c>
      <c r="H81" s="453" t="n">
        <v>1078.147</v>
      </c>
      <c r="I81" s="453" t="n">
        <v>956.024</v>
      </c>
      <c r="J81" s="453" t="n">
        <v>377.114</v>
      </c>
      <c r="K81" s="453" t="n">
        <v>261.95</v>
      </c>
      <c r="L81" s="453" t="n">
        <v>6164.818</v>
      </c>
    </row>
    <row r="82" customFormat="false" ht="12.75" hidden="false" customHeight="false" outlineLevel="0" collapsed="false">
      <c r="A82" s="450" t="s">
        <v>822</v>
      </c>
      <c r="B82" s="453" t="n">
        <v>12173.834</v>
      </c>
      <c r="C82" s="453" t="n">
        <v>316.835</v>
      </c>
      <c r="D82" s="453" t="n">
        <v>96.961</v>
      </c>
      <c r="E82" s="453" t="n">
        <v>108.156</v>
      </c>
      <c r="F82" s="453" t="n">
        <v>719.101</v>
      </c>
      <c r="G82" s="453" t="n">
        <v>2768.587</v>
      </c>
      <c r="H82" s="453" t="n">
        <v>919.472</v>
      </c>
      <c r="I82" s="453" t="n">
        <v>821.332</v>
      </c>
      <c r="J82" s="453" t="n">
        <v>245.114</v>
      </c>
      <c r="K82" s="453" t="n">
        <v>260.229</v>
      </c>
      <c r="L82" s="453" t="n">
        <v>5918.047</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7" customFormat="false" ht="12.75" hidden="false" customHeight="true" outlineLevel="0" collapsed="false">
      <c r="A97" s="142" t="s">
        <v>118</v>
      </c>
      <c r="B97" s="142"/>
      <c r="C97" s="142"/>
      <c r="D97" s="142"/>
      <c r="E97" s="142"/>
      <c r="F97" s="142"/>
    </row>
    <row r="103" customFormat="false" ht="8.45" hidden="false" customHeight="true" outlineLevel="0" collapsed="false"/>
  </sheetData>
  <mergeCells count="6">
    <mergeCell ref="A3:L3"/>
    <mergeCell ref="A4:A11"/>
    <mergeCell ref="B4:B10"/>
    <mergeCell ref="C4:L4"/>
    <mergeCell ref="B11:L11"/>
    <mergeCell ref="A97:F97"/>
  </mergeCells>
  <hyperlinks>
    <hyperlink ref="A1" location="Inhalt!A1" display="2  Güterverkehr der Eisenbahnen im Jahr 2011"/>
  </hyperlinks>
  <printOptions headings="false" gridLines="false" gridLinesSet="true" horizontalCentered="true" verticalCentered="false"/>
  <pageMargins left="0"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5" min="2" style="394" width="12.28"/>
    <col collapsed="false" customWidth="true" hidden="false" outlineLevel="0" max="6" min="6" style="394" width="13.7"/>
    <col collapsed="false" customWidth="true" hidden="false" outlineLevel="0" max="11" min="7" style="394" width="12.28"/>
    <col collapsed="false" customWidth="false" hidden="false" outlineLevel="0" max="257" min="12" style="394" width="11.56"/>
  </cols>
  <sheetData>
    <row r="1" customFormat="false" ht="13.15" hidden="false" customHeight="true" outlineLevel="0" collapsed="false">
      <c r="A1" s="321" t="s">
        <v>397</v>
      </c>
      <c r="B1" s="321"/>
      <c r="C1" s="321"/>
      <c r="D1" s="321"/>
      <c r="E1" s="321"/>
      <c r="F1" s="321"/>
      <c r="G1" s="321"/>
      <c r="H1" s="321"/>
      <c r="I1" s="321"/>
      <c r="J1" s="321"/>
      <c r="K1" s="321"/>
    </row>
    <row r="2" customFormat="false" ht="13.15" hidden="false" customHeight="true" outlineLevel="0" collapsed="false">
      <c r="A2" s="342" t="s">
        <v>825</v>
      </c>
      <c r="B2" s="342"/>
      <c r="C2" s="342"/>
      <c r="D2" s="342"/>
      <c r="E2" s="342"/>
      <c r="F2" s="342"/>
      <c r="G2" s="342"/>
      <c r="H2" s="342"/>
      <c r="I2" s="342"/>
      <c r="J2" s="342"/>
      <c r="K2" s="342"/>
    </row>
    <row r="3" customFormat="false" ht="4.5" hidden="false" customHeight="true" outlineLevel="0" collapsed="false">
      <c r="A3" s="342"/>
      <c r="B3" s="342"/>
      <c r="C3" s="342"/>
      <c r="D3" s="342"/>
      <c r="E3" s="342"/>
      <c r="F3" s="342"/>
      <c r="G3" s="342"/>
      <c r="H3" s="342"/>
      <c r="I3" s="342"/>
      <c r="J3" s="342"/>
      <c r="K3" s="342"/>
    </row>
    <row r="4" customFormat="false" ht="12.75" hidden="false" customHeight="true" outlineLevel="0" collapsed="false">
      <c r="A4" s="395" t="s">
        <v>826</v>
      </c>
      <c r="B4" s="318" t="s">
        <v>540</v>
      </c>
      <c r="C4" s="318" t="s">
        <v>542</v>
      </c>
      <c r="D4" s="318" t="s">
        <v>827</v>
      </c>
      <c r="E4" s="318" t="s">
        <v>828</v>
      </c>
      <c r="F4" s="318" t="s">
        <v>829</v>
      </c>
      <c r="G4" s="318" t="s">
        <v>830</v>
      </c>
      <c r="H4" s="318" t="s">
        <v>831</v>
      </c>
      <c r="I4" s="395" t="s">
        <v>725</v>
      </c>
      <c r="J4" s="318" t="s">
        <v>723</v>
      </c>
      <c r="K4" s="397" t="s">
        <v>712</v>
      </c>
    </row>
    <row r="5" customFormat="false" ht="12.75" hidden="false" customHeight="false" outlineLevel="0" collapsed="false">
      <c r="A5" s="395"/>
      <c r="B5" s="318"/>
      <c r="C5" s="318"/>
      <c r="D5" s="318"/>
      <c r="E5" s="318"/>
      <c r="F5" s="318"/>
      <c r="G5" s="318"/>
      <c r="H5" s="318"/>
      <c r="I5" s="395"/>
      <c r="J5" s="318"/>
      <c r="K5" s="397"/>
    </row>
    <row r="6" customFormat="false" ht="13.15" hidden="false" customHeight="true" outlineLevel="0" collapsed="false">
      <c r="A6" s="395"/>
      <c r="B6" s="397" t="s">
        <v>832</v>
      </c>
      <c r="C6" s="397"/>
      <c r="D6" s="397"/>
      <c r="E6" s="397"/>
      <c r="F6" s="397"/>
      <c r="G6" s="397"/>
      <c r="H6" s="397"/>
      <c r="I6" s="397"/>
      <c r="J6" s="397"/>
      <c r="K6" s="397"/>
    </row>
    <row r="7" customFormat="false" ht="12.75" hidden="false" customHeight="false" outlineLevel="0" collapsed="false">
      <c r="A7" s="454"/>
      <c r="B7" s="454"/>
      <c r="C7" s="454"/>
      <c r="D7" s="454"/>
      <c r="E7" s="454"/>
      <c r="F7" s="454"/>
      <c r="G7" s="454"/>
      <c r="H7" s="454"/>
      <c r="I7" s="454"/>
      <c r="J7" s="454"/>
      <c r="K7" s="454"/>
    </row>
    <row r="8" customFormat="false" ht="12.75" hidden="false" customHeight="false" outlineLevel="0" collapsed="false">
      <c r="A8" s="398" t="s">
        <v>572</v>
      </c>
      <c r="B8" s="455" t="n">
        <v>16162170</v>
      </c>
      <c r="C8" s="455" t="n">
        <v>9289392</v>
      </c>
      <c r="D8" s="365" t="n">
        <v>330208</v>
      </c>
      <c r="E8" s="365" t="n">
        <v>1280915</v>
      </c>
      <c r="F8" s="365" t="n">
        <v>38594</v>
      </c>
      <c r="G8" s="455" t="n">
        <v>804017</v>
      </c>
      <c r="H8" s="455" t="n">
        <v>2302288</v>
      </c>
      <c r="I8" s="455" t="n">
        <v>551917</v>
      </c>
      <c r="J8" s="455" t="n">
        <v>1522567</v>
      </c>
      <c r="K8" s="455" t="n">
        <v>1159686</v>
      </c>
      <c r="L8" s="456"/>
    </row>
    <row r="9" customFormat="false" ht="12.75" hidden="false" customHeight="false" outlineLevel="0" collapsed="false">
      <c r="A9" s="403" t="s">
        <v>573</v>
      </c>
      <c r="B9" s="457" t="n">
        <v>1315739</v>
      </c>
      <c r="C9" s="457" t="n">
        <v>1562448</v>
      </c>
      <c r="D9" s="359" t="n">
        <v>8873</v>
      </c>
      <c r="E9" s="359" t="n">
        <v>175796</v>
      </c>
      <c r="F9" s="359" t="n">
        <v>0</v>
      </c>
      <c r="G9" s="457" t="n">
        <v>4882</v>
      </c>
      <c r="H9" s="457" t="n">
        <v>36328</v>
      </c>
      <c r="I9" s="457" t="n">
        <v>7411</v>
      </c>
      <c r="J9" s="457" t="n">
        <v>231888</v>
      </c>
      <c r="K9" s="457" t="n">
        <v>28400</v>
      </c>
    </row>
    <row r="10" customFormat="false" ht="12.75" hidden="false" customHeight="false" outlineLevel="0" collapsed="false">
      <c r="A10" s="403" t="s">
        <v>574</v>
      </c>
      <c r="B10" s="457" t="n">
        <v>478202</v>
      </c>
      <c r="C10" s="457" t="n">
        <v>1095688</v>
      </c>
      <c r="D10" s="359" t="n">
        <v>8692</v>
      </c>
      <c r="E10" s="359" t="n">
        <v>175796</v>
      </c>
      <c r="F10" s="359" t="n">
        <v>0</v>
      </c>
      <c r="G10" s="457" t="n">
        <v>4216</v>
      </c>
      <c r="H10" s="457" t="n">
        <v>0</v>
      </c>
      <c r="I10" s="457" t="n">
        <v>7199</v>
      </c>
      <c r="J10" s="457" t="n">
        <v>25492</v>
      </c>
      <c r="K10" s="359" t="n">
        <v>11735</v>
      </c>
    </row>
    <row r="11" customFormat="false" ht="12.75" hidden="false" customHeight="false" outlineLevel="0" collapsed="false">
      <c r="A11" s="403" t="s">
        <v>575</v>
      </c>
      <c r="B11" s="457" t="n">
        <v>477605</v>
      </c>
      <c r="C11" s="457" t="n">
        <v>295652</v>
      </c>
      <c r="D11" s="359" t="n">
        <v>0</v>
      </c>
      <c r="E11" s="359" t="n">
        <v>0</v>
      </c>
      <c r="F11" s="359" t="n">
        <v>0</v>
      </c>
      <c r="G11" s="359" t="n">
        <v>0</v>
      </c>
      <c r="H11" s="359" t="n">
        <v>35302</v>
      </c>
      <c r="I11" s="359" t="n">
        <v>0</v>
      </c>
      <c r="J11" s="359" t="n">
        <v>195212</v>
      </c>
      <c r="K11" s="359" t="n">
        <v>9311</v>
      </c>
    </row>
    <row r="12" customFormat="false" ht="12.75" hidden="false" customHeight="false" outlineLevel="0" collapsed="false">
      <c r="A12" s="403" t="s">
        <v>576</v>
      </c>
      <c r="B12" s="457" t="n">
        <v>2397</v>
      </c>
      <c r="C12" s="457" t="n">
        <v>2096</v>
      </c>
      <c r="D12" s="359" t="n">
        <v>181</v>
      </c>
      <c r="E12" s="359" t="n">
        <v>0</v>
      </c>
      <c r="F12" s="359" t="n">
        <v>0</v>
      </c>
      <c r="G12" s="359" t="n">
        <v>666</v>
      </c>
      <c r="H12" s="359" t="n">
        <v>0</v>
      </c>
      <c r="I12" s="359" t="n">
        <v>212</v>
      </c>
      <c r="J12" s="359" t="n">
        <v>10914</v>
      </c>
      <c r="K12" s="359" t="n">
        <v>7354</v>
      </c>
    </row>
    <row r="13" customFormat="false" ht="12.75" hidden="false" customHeight="false" outlineLevel="0" collapsed="false">
      <c r="A13" s="403" t="s">
        <v>577</v>
      </c>
      <c r="B13" s="457" t="n">
        <v>357535</v>
      </c>
      <c r="C13" s="457" t="n">
        <v>169012</v>
      </c>
      <c r="D13" s="359" t="n">
        <v>0</v>
      </c>
      <c r="E13" s="359" t="n">
        <v>0</v>
      </c>
      <c r="F13" s="359" t="n">
        <v>0</v>
      </c>
      <c r="G13" s="359" t="n">
        <v>0</v>
      </c>
      <c r="H13" s="359" t="n">
        <v>1026</v>
      </c>
      <c r="I13" s="359" t="n">
        <v>0</v>
      </c>
      <c r="J13" s="359" t="n">
        <v>270</v>
      </c>
      <c r="K13" s="359" t="n">
        <v>0</v>
      </c>
    </row>
    <row r="14" customFormat="false" ht="12.75" hidden="false" customHeight="false" outlineLevel="0" collapsed="false">
      <c r="A14" s="403" t="s">
        <v>578</v>
      </c>
      <c r="B14" s="457" t="n">
        <v>3176192</v>
      </c>
      <c r="C14" s="457" t="n">
        <v>2002872</v>
      </c>
      <c r="D14" s="359" t="n">
        <v>44916</v>
      </c>
      <c r="E14" s="359" t="n">
        <v>278000</v>
      </c>
      <c r="F14" s="359" t="n">
        <v>0</v>
      </c>
      <c r="G14" s="359" t="n">
        <v>20255</v>
      </c>
      <c r="H14" s="359" t="n">
        <v>3357</v>
      </c>
      <c r="I14" s="359" t="n">
        <v>20906</v>
      </c>
      <c r="J14" s="359" t="n">
        <v>28617</v>
      </c>
      <c r="K14" s="359" t="n">
        <v>48152</v>
      </c>
    </row>
    <row r="15" customFormat="false" ht="12.75" hidden="false" customHeight="false" outlineLevel="0" collapsed="false">
      <c r="A15" s="403" t="s">
        <v>579</v>
      </c>
      <c r="B15" s="457" t="n">
        <v>1300259</v>
      </c>
      <c r="C15" s="457" t="n">
        <v>554705</v>
      </c>
      <c r="D15" s="359" t="n">
        <v>725</v>
      </c>
      <c r="E15" s="359" t="n">
        <v>277997</v>
      </c>
      <c r="F15" s="359" t="n">
        <v>0</v>
      </c>
      <c r="G15" s="359" t="n">
        <v>6819</v>
      </c>
      <c r="H15" s="359" t="n">
        <v>3254</v>
      </c>
      <c r="I15" s="359" t="n">
        <v>19420</v>
      </c>
      <c r="J15" s="359" t="n">
        <v>948</v>
      </c>
      <c r="K15" s="359" t="n">
        <v>11995</v>
      </c>
    </row>
    <row r="16" customFormat="false" ht="12.75" hidden="false" customHeight="false" outlineLevel="0" collapsed="false">
      <c r="A16" s="403" t="s">
        <v>580</v>
      </c>
      <c r="B16" s="457" t="n">
        <v>803963</v>
      </c>
      <c r="C16" s="457" t="n">
        <v>349610</v>
      </c>
      <c r="D16" s="359" t="n">
        <v>34048</v>
      </c>
      <c r="E16" s="359" t="n">
        <v>0</v>
      </c>
      <c r="F16" s="359" t="n">
        <v>0</v>
      </c>
      <c r="G16" s="359" t="n">
        <v>13416</v>
      </c>
      <c r="H16" s="359" t="n">
        <v>0</v>
      </c>
      <c r="I16" s="359" t="n">
        <v>0</v>
      </c>
      <c r="J16" s="359" t="n">
        <v>0</v>
      </c>
      <c r="K16" s="359" t="n">
        <v>10251</v>
      </c>
    </row>
    <row r="17" customFormat="false" ht="12.75" hidden="false" customHeight="false" outlineLevel="0" collapsed="false">
      <c r="A17" s="403" t="s">
        <v>581</v>
      </c>
      <c r="B17" s="457" t="n">
        <v>205453</v>
      </c>
      <c r="C17" s="457" t="n">
        <v>475285</v>
      </c>
      <c r="D17" s="359" t="n">
        <v>1131</v>
      </c>
      <c r="E17" s="359" t="n">
        <v>3</v>
      </c>
      <c r="F17" s="359" t="n">
        <v>0</v>
      </c>
      <c r="G17" s="359" t="n">
        <v>20</v>
      </c>
      <c r="H17" s="359" t="n">
        <v>60</v>
      </c>
      <c r="I17" s="359" t="n">
        <v>1486</v>
      </c>
      <c r="J17" s="359" t="n">
        <v>6490</v>
      </c>
      <c r="K17" s="359" t="n">
        <v>0</v>
      </c>
    </row>
    <row r="18" customFormat="false" ht="12.75" hidden="false" customHeight="false" outlineLevel="0" collapsed="false">
      <c r="A18" s="403" t="s">
        <v>582</v>
      </c>
      <c r="B18" s="457" t="n">
        <v>82713</v>
      </c>
      <c r="C18" s="359" t="n">
        <v>82074</v>
      </c>
      <c r="D18" s="359" t="n">
        <v>0</v>
      </c>
      <c r="E18" s="359" t="n">
        <v>0</v>
      </c>
      <c r="F18" s="359" t="n">
        <v>0</v>
      </c>
      <c r="G18" s="359" t="n">
        <v>0</v>
      </c>
      <c r="H18" s="359" t="n">
        <v>0</v>
      </c>
      <c r="I18" s="359" t="n">
        <v>0</v>
      </c>
      <c r="J18" s="359" t="n">
        <v>0</v>
      </c>
      <c r="K18" s="359" t="n">
        <v>463</v>
      </c>
    </row>
    <row r="19" customFormat="false" ht="12.75" hidden="false" customHeight="false" outlineLevel="0" collapsed="false">
      <c r="A19" s="403" t="s">
        <v>583</v>
      </c>
      <c r="B19" s="457" t="n">
        <v>662480</v>
      </c>
      <c r="C19" s="457" t="n">
        <v>314962</v>
      </c>
      <c r="D19" s="359" t="n">
        <v>0</v>
      </c>
      <c r="E19" s="359" t="n">
        <v>0</v>
      </c>
      <c r="F19" s="359" t="n">
        <v>0</v>
      </c>
      <c r="G19" s="359" t="n">
        <v>0</v>
      </c>
      <c r="H19" s="359" t="n">
        <v>43</v>
      </c>
      <c r="I19" s="359" t="n">
        <v>0</v>
      </c>
      <c r="J19" s="359" t="n">
        <v>1634</v>
      </c>
      <c r="K19" s="359" t="n">
        <v>1191</v>
      </c>
    </row>
    <row r="20" customFormat="false" ht="12.75" hidden="false" customHeight="false" outlineLevel="0" collapsed="false">
      <c r="A20" s="403" t="s">
        <v>584</v>
      </c>
      <c r="B20" s="457" t="n">
        <v>4114</v>
      </c>
      <c r="C20" s="457" t="n">
        <v>106557</v>
      </c>
      <c r="D20" s="359" t="n">
        <v>98</v>
      </c>
      <c r="E20" s="359" t="n">
        <v>0</v>
      </c>
      <c r="F20" s="359" t="n">
        <v>0</v>
      </c>
      <c r="G20" s="359" t="n">
        <v>0</v>
      </c>
      <c r="H20" s="359" t="n">
        <v>0</v>
      </c>
      <c r="I20" s="359" t="n">
        <v>0</v>
      </c>
      <c r="J20" s="359" t="n">
        <v>1005</v>
      </c>
      <c r="K20" s="359" t="n">
        <v>17920</v>
      </c>
    </row>
    <row r="21" customFormat="false" ht="12.75" hidden="false" customHeight="false" outlineLevel="0" collapsed="false">
      <c r="A21" s="403" t="s">
        <v>585</v>
      </c>
      <c r="B21" s="457" t="n">
        <v>117210</v>
      </c>
      <c r="C21" s="457" t="n">
        <v>119679</v>
      </c>
      <c r="D21" s="359" t="n">
        <v>8914</v>
      </c>
      <c r="E21" s="359" t="n">
        <v>0</v>
      </c>
      <c r="F21" s="359" t="n">
        <v>0</v>
      </c>
      <c r="G21" s="359" t="n">
        <v>0</v>
      </c>
      <c r="H21" s="359" t="n">
        <v>0</v>
      </c>
      <c r="I21" s="359" t="n">
        <v>0</v>
      </c>
      <c r="J21" s="359" t="n">
        <v>18540</v>
      </c>
      <c r="K21" s="359" t="n">
        <v>6332</v>
      </c>
    </row>
    <row r="22" customFormat="false" ht="12.75" hidden="false" customHeight="false" outlineLevel="0" collapsed="false">
      <c r="A22" s="403" t="s">
        <v>586</v>
      </c>
      <c r="B22" s="359" t="n">
        <v>268728</v>
      </c>
      <c r="C22" s="457" t="n">
        <v>13482</v>
      </c>
      <c r="D22" s="359" t="n">
        <v>0</v>
      </c>
      <c r="E22" s="359" t="n">
        <v>0</v>
      </c>
      <c r="F22" s="359" t="n">
        <v>0</v>
      </c>
      <c r="G22" s="359" t="n">
        <v>0</v>
      </c>
      <c r="H22" s="359" t="n">
        <v>817</v>
      </c>
      <c r="I22" s="359" t="n">
        <v>0</v>
      </c>
      <c r="J22" s="359" t="n">
        <v>0</v>
      </c>
      <c r="K22" s="359" t="n">
        <v>0</v>
      </c>
    </row>
    <row r="23" customFormat="false" ht="12.75" hidden="false" customHeight="false" outlineLevel="0" collapsed="false">
      <c r="A23" s="403" t="s">
        <v>587</v>
      </c>
      <c r="B23" s="457" t="n">
        <v>1658729</v>
      </c>
      <c r="C23" s="457" t="n">
        <v>334479</v>
      </c>
      <c r="D23" s="359" t="n">
        <v>93816</v>
      </c>
      <c r="E23" s="359" t="n">
        <v>44855</v>
      </c>
      <c r="F23" s="359" t="n">
        <v>3177</v>
      </c>
      <c r="G23" s="457" t="n">
        <v>12366</v>
      </c>
      <c r="H23" s="457" t="n">
        <v>1106622</v>
      </c>
      <c r="I23" s="457" t="n">
        <v>0</v>
      </c>
      <c r="J23" s="457" t="n">
        <v>4336</v>
      </c>
      <c r="K23" s="457" t="n">
        <v>6524</v>
      </c>
    </row>
    <row r="24" customFormat="false" ht="11.85" hidden="false" customHeight="true" outlineLevel="0" collapsed="false">
      <c r="A24" s="403" t="s">
        <v>588</v>
      </c>
      <c r="B24" s="457" t="n">
        <v>1243499</v>
      </c>
      <c r="C24" s="457" t="n">
        <v>224483</v>
      </c>
      <c r="D24" s="359" t="n">
        <v>55693</v>
      </c>
      <c r="E24" s="359" t="n">
        <v>10376</v>
      </c>
      <c r="F24" s="359" t="n">
        <v>3177</v>
      </c>
      <c r="G24" s="359" t="n">
        <v>12366</v>
      </c>
      <c r="H24" s="359" t="n">
        <v>1095308</v>
      </c>
      <c r="I24" s="359" t="n">
        <v>0</v>
      </c>
      <c r="J24" s="359" t="n">
        <v>2519</v>
      </c>
      <c r="K24" s="359" t="n">
        <v>6524</v>
      </c>
    </row>
    <row r="25" customFormat="false" ht="11.85" hidden="false" customHeight="true" outlineLevel="0" collapsed="false">
      <c r="A25" s="403" t="s">
        <v>589</v>
      </c>
      <c r="B25" s="457" t="n">
        <v>415230</v>
      </c>
      <c r="C25" s="457" t="n">
        <v>109996</v>
      </c>
      <c r="D25" s="359" t="n">
        <v>38123</v>
      </c>
      <c r="E25" s="359" t="n">
        <v>34479</v>
      </c>
      <c r="F25" s="359" t="n">
        <v>0</v>
      </c>
      <c r="G25" s="359" t="n">
        <v>0</v>
      </c>
      <c r="H25" s="359" t="n">
        <v>11314</v>
      </c>
      <c r="I25" s="359" t="n">
        <v>0</v>
      </c>
      <c r="J25" s="359" t="n">
        <v>1817</v>
      </c>
      <c r="K25" s="359" t="n">
        <v>0</v>
      </c>
    </row>
    <row r="26" customFormat="false" ht="12.75" hidden="false" customHeight="false" outlineLevel="0" collapsed="false">
      <c r="A26" s="403" t="s">
        <v>590</v>
      </c>
      <c r="B26" s="457" t="n">
        <v>680023</v>
      </c>
      <c r="C26" s="457" t="n">
        <v>561587</v>
      </c>
      <c r="D26" s="359" t="n">
        <v>9206</v>
      </c>
      <c r="E26" s="359" t="n">
        <v>41737</v>
      </c>
      <c r="F26" s="359" t="n">
        <v>0</v>
      </c>
      <c r="G26" s="359" t="n">
        <v>0</v>
      </c>
      <c r="H26" s="359" t="n">
        <v>0</v>
      </c>
      <c r="I26" s="359" t="n">
        <v>0</v>
      </c>
      <c r="J26" s="359" t="n">
        <v>0</v>
      </c>
      <c r="K26" s="359" t="n">
        <v>10763</v>
      </c>
    </row>
    <row r="27" customFormat="false" ht="12.75" hidden="false" customHeight="false" outlineLevel="0" collapsed="false">
      <c r="A27" s="403" t="s">
        <v>591</v>
      </c>
      <c r="B27" s="457" t="n">
        <v>102746</v>
      </c>
      <c r="C27" s="457" t="n">
        <v>977435</v>
      </c>
      <c r="D27" s="359" t="n">
        <v>5671</v>
      </c>
      <c r="E27" s="359" t="n">
        <v>18</v>
      </c>
      <c r="F27" s="359" t="n">
        <v>14173</v>
      </c>
      <c r="G27" s="359" t="n">
        <v>104053</v>
      </c>
      <c r="H27" s="359" t="n">
        <v>65682</v>
      </c>
      <c r="I27" s="359" t="n">
        <v>0</v>
      </c>
      <c r="J27" s="359" t="n">
        <v>256</v>
      </c>
      <c r="K27" s="359" t="n">
        <v>838</v>
      </c>
    </row>
    <row r="28" customFormat="false" ht="12.75" hidden="false" customHeight="false" outlineLevel="0" collapsed="false">
      <c r="A28" s="403" t="s">
        <v>592</v>
      </c>
      <c r="B28" s="457" t="n">
        <v>1980246</v>
      </c>
      <c r="C28" s="457" t="n">
        <v>178538</v>
      </c>
      <c r="D28" s="359" t="n">
        <v>5090</v>
      </c>
      <c r="E28" s="359" t="n">
        <v>54878</v>
      </c>
      <c r="F28" s="359" t="n">
        <v>0</v>
      </c>
      <c r="G28" s="359" t="n">
        <v>2326</v>
      </c>
      <c r="H28" s="359" t="n">
        <v>22930</v>
      </c>
      <c r="I28" s="359" t="n">
        <v>7970</v>
      </c>
      <c r="J28" s="359" t="n">
        <v>6758</v>
      </c>
      <c r="K28" s="359" t="n">
        <v>34284</v>
      </c>
    </row>
    <row r="29" customFormat="false" ht="12.75" hidden="false" customHeight="false" outlineLevel="0" collapsed="false">
      <c r="A29" s="403" t="s">
        <v>593</v>
      </c>
      <c r="B29" s="457" t="n">
        <v>337749</v>
      </c>
      <c r="C29" s="457" t="n">
        <v>86416</v>
      </c>
      <c r="D29" s="359" t="n">
        <v>0</v>
      </c>
      <c r="E29" s="359" t="n">
        <v>0</v>
      </c>
      <c r="F29" s="359" t="n">
        <v>0</v>
      </c>
      <c r="G29" s="359" t="n">
        <v>2326</v>
      </c>
      <c r="H29" s="359" t="n">
        <v>24</v>
      </c>
      <c r="I29" s="359" t="n">
        <v>656</v>
      </c>
      <c r="J29" s="359" t="n">
        <v>6758</v>
      </c>
      <c r="K29" s="359" t="n">
        <v>21059</v>
      </c>
    </row>
    <row r="30" customFormat="false" ht="12.75" hidden="false" customHeight="false" outlineLevel="0" collapsed="false">
      <c r="A30" s="403" t="s">
        <v>594</v>
      </c>
      <c r="B30" s="457" t="n">
        <v>19086</v>
      </c>
      <c r="C30" s="457" t="n">
        <v>104</v>
      </c>
      <c r="D30" s="359" t="n">
        <v>0</v>
      </c>
      <c r="E30" s="359" t="n">
        <v>0</v>
      </c>
      <c r="F30" s="359" t="n">
        <v>0</v>
      </c>
      <c r="G30" s="359" t="n">
        <v>0</v>
      </c>
      <c r="H30" s="359" t="n">
        <v>0</v>
      </c>
      <c r="I30" s="359" t="n">
        <v>0</v>
      </c>
      <c r="J30" s="359" t="n">
        <v>0</v>
      </c>
      <c r="K30" s="359" t="n">
        <v>9019</v>
      </c>
    </row>
    <row r="31" customFormat="false" ht="12.75" hidden="false" customHeight="false" outlineLevel="0" collapsed="false">
      <c r="A31" s="403" t="s">
        <v>595</v>
      </c>
      <c r="B31" s="457" t="n">
        <v>1623411</v>
      </c>
      <c r="C31" s="457" t="n">
        <v>92018</v>
      </c>
      <c r="D31" s="359" t="n">
        <v>5090</v>
      </c>
      <c r="E31" s="359" t="n">
        <v>54878</v>
      </c>
      <c r="F31" s="359" t="n">
        <v>0</v>
      </c>
      <c r="G31" s="359" t="n">
        <v>0</v>
      </c>
      <c r="H31" s="359" t="n">
        <v>22906</v>
      </c>
      <c r="I31" s="359" t="n">
        <v>7314</v>
      </c>
      <c r="J31" s="359" t="n">
        <v>0</v>
      </c>
      <c r="K31" s="359" t="n">
        <v>4206</v>
      </c>
    </row>
    <row r="32" customFormat="false" ht="11.85" hidden="false" customHeight="true" outlineLevel="0" collapsed="false">
      <c r="A32" s="403" t="s">
        <v>596</v>
      </c>
      <c r="B32" s="457" t="n">
        <v>137512</v>
      </c>
      <c r="C32" s="457" t="n">
        <v>5491</v>
      </c>
      <c r="D32" s="359" t="n">
        <v>0</v>
      </c>
      <c r="E32" s="359" t="n">
        <v>47</v>
      </c>
      <c r="F32" s="359" t="n">
        <v>0</v>
      </c>
      <c r="G32" s="359" t="n">
        <v>660</v>
      </c>
      <c r="H32" s="359" t="n">
        <v>680104</v>
      </c>
      <c r="I32" s="359" t="n">
        <v>0</v>
      </c>
      <c r="J32" s="359" t="n">
        <v>0</v>
      </c>
      <c r="K32" s="359" t="n">
        <v>0</v>
      </c>
    </row>
    <row r="33" customFormat="false" ht="12.75" hidden="false" customHeight="false" outlineLevel="0" collapsed="false">
      <c r="A33" s="403" t="s">
        <v>597</v>
      </c>
      <c r="B33" s="457" t="n">
        <v>959672</v>
      </c>
      <c r="C33" s="457" t="n">
        <v>686702</v>
      </c>
      <c r="D33" s="359" t="n">
        <v>66235</v>
      </c>
      <c r="E33" s="359" t="n">
        <v>282925</v>
      </c>
      <c r="F33" s="359" t="n">
        <v>630</v>
      </c>
      <c r="G33" s="359" t="n">
        <v>51634</v>
      </c>
      <c r="H33" s="359" t="n">
        <v>22079</v>
      </c>
      <c r="I33" s="359" t="n">
        <v>29908</v>
      </c>
      <c r="J33" s="359" t="n">
        <v>44356</v>
      </c>
      <c r="K33" s="359" t="n">
        <v>57132</v>
      </c>
    </row>
    <row r="34" customFormat="false" ht="12.75" hidden="false" customHeight="false" outlineLevel="0" collapsed="false">
      <c r="A34" s="403" t="s">
        <v>598</v>
      </c>
      <c r="B34" s="457" t="n">
        <v>96289</v>
      </c>
      <c r="C34" s="457" t="n">
        <v>364282</v>
      </c>
      <c r="D34" s="359" t="n">
        <v>42102</v>
      </c>
      <c r="E34" s="359" t="n">
        <v>253191</v>
      </c>
      <c r="F34" s="359" t="n">
        <v>57</v>
      </c>
      <c r="G34" s="359" t="n">
        <v>24839</v>
      </c>
      <c r="H34" s="359" t="n">
        <v>14935</v>
      </c>
      <c r="I34" s="359" t="n">
        <v>8151</v>
      </c>
      <c r="J34" s="359" t="n">
        <v>2706</v>
      </c>
      <c r="K34" s="359" t="n">
        <v>7810</v>
      </c>
    </row>
    <row r="35" customFormat="false" ht="12.75" hidden="false" customHeight="false" outlineLevel="0" collapsed="false">
      <c r="A35" s="403" t="s">
        <v>599</v>
      </c>
      <c r="B35" s="457" t="n">
        <v>532258</v>
      </c>
      <c r="C35" s="457" t="n">
        <v>203547</v>
      </c>
      <c r="D35" s="359" t="n">
        <v>0</v>
      </c>
      <c r="E35" s="359" t="n">
        <v>28900</v>
      </c>
      <c r="F35" s="359" t="n">
        <v>224</v>
      </c>
      <c r="G35" s="359" t="n">
        <v>6510</v>
      </c>
      <c r="H35" s="359" t="n">
        <v>2794</v>
      </c>
      <c r="I35" s="359" t="n">
        <v>12782</v>
      </c>
      <c r="J35" s="359" t="n">
        <v>0</v>
      </c>
      <c r="K35" s="359" t="n">
        <v>29981</v>
      </c>
    </row>
    <row r="36" customFormat="false" ht="12.75" hidden="false" customHeight="false" outlineLevel="0" collapsed="false">
      <c r="A36" s="403" t="s">
        <v>600</v>
      </c>
      <c r="B36" s="457" t="n">
        <v>190525</v>
      </c>
      <c r="C36" s="457" t="n">
        <v>45895</v>
      </c>
      <c r="D36" s="359" t="n">
        <v>23790</v>
      </c>
      <c r="E36" s="359" t="n">
        <v>679</v>
      </c>
      <c r="F36" s="359" t="n">
        <v>0</v>
      </c>
      <c r="G36" s="359" t="n">
        <v>11909</v>
      </c>
      <c r="H36" s="359" t="n">
        <v>256</v>
      </c>
      <c r="I36" s="359" t="n">
        <v>0</v>
      </c>
      <c r="J36" s="359" t="n">
        <v>41557</v>
      </c>
      <c r="K36" s="359" t="n">
        <v>7911</v>
      </c>
    </row>
    <row r="37" customFormat="false" ht="12.75" hidden="false" customHeight="false" outlineLevel="0" collapsed="false">
      <c r="A37" s="403" t="s">
        <v>601</v>
      </c>
      <c r="B37" s="457" t="n">
        <v>140600</v>
      </c>
      <c r="C37" s="457" t="n">
        <v>72978</v>
      </c>
      <c r="D37" s="359" t="n">
        <v>343</v>
      </c>
      <c r="E37" s="359" t="n">
        <v>155</v>
      </c>
      <c r="F37" s="359" t="n">
        <v>349</v>
      </c>
      <c r="G37" s="359" t="n">
        <v>8376</v>
      </c>
      <c r="H37" s="359" t="n">
        <v>4094</v>
      </c>
      <c r="I37" s="359" t="n">
        <v>8975</v>
      </c>
      <c r="J37" s="359" t="n">
        <v>93</v>
      </c>
      <c r="K37" s="359" t="n">
        <v>11430</v>
      </c>
    </row>
    <row r="38" customFormat="false" ht="12.75" hidden="false" customHeight="false" outlineLevel="0" collapsed="false">
      <c r="A38" s="403" t="s">
        <v>602</v>
      </c>
      <c r="B38" s="457" t="n">
        <v>1068007</v>
      </c>
      <c r="C38" s="457" t="n">
        <v>1176672</v>
      </c>
      <c r="D38" s="359" t="n">
        <v>17284</v>
      </c>
      <c r="E38" s="359" t="n">
        <v>31260</v>
      </c>
      <c r="F38" s="359" t="n">
        <v>16422</v>
      </c>
      <c r="G38" s="359" t="n">
        <v>293628</v>
      </c>
      <c r="H38" s="359" t="n">
        <v>4965</v>
      </c>
      <c r="I38" s="359" t="n">
        <v>465211</v>
      </c>
      <c r="J38" s="359" t="n">
        <v>979550</v>
      </c>
      <c r="K38" s="359" t="n">
        <v>649556</v>
      </c>
    </row>
    <row r="39" customFormat="false" ht="12.75" hidden="false" customHeight="false" outlineLevel="0" collapsed="false">
      <c r="A39" s="403" t="s">
        <v>603</v>
      </c>
      <c r="B39" s="457" t="n">
        <v>466899</v>
      </c>
      <c r="C39" s="457" t="n">
        <v>294414</v>
      </c>
      <c r="D39" s="359" t="n">
        <v>7203</v>
      </c>
      <c r="E39" s="359" t="n">
        <v>13114</v>
      </c>
      <c r="F39" s="359" t="n">
        <v>999</v>
      </c>
      <c r="G39" s="359" t="n">
        <v>242253</v>
      </c>
      <c r="H39" s="359" t="n">
        <v>0</v>
      </c>
      <c r="I39" s="359" t="n">
        <v>464913</v>
      </c>
      <c r="J39" s="359" t="n">
        <v>806470</v>
      </c>
      <c r="K39" s="359" t="n">
        <v>495791</v>
      </c>
    </row>
    <row r="40" customFormat="false" ht="12.75" hidden="false" customHeight="false" outlineLevel="0" collapsed="false">
      <c r="A40" s="403" t="s">
        <v>604</v>
      </c>
      <c r="B40" s="457" t="n">
        <v>268369</v>
      </c>
      <c r="C40" s="457" t="n">
        <v>52277</v>
      </c>
      <c r="D40" s="359" t="n">
        <v>852</v>
      </c>
      <c r="E40" s="359" t="n">
        <v>0</v>
      </c>
      <c r="F40" s="359" t="n">
        <v>0</v>
      </c>
      <c r="G40" s="359" t="n">
        <v>46383</v>
      </c>
      <c r="H40" s="359" t="n">
        <v>5</v>
      </c>
      <c r="I40" s="359" t="n">
        <v>0</v>
      </c>
      <c r="J40" s="359" t="n">
        <v>159918</v>
      </c>
      <c r="K40" s="359" t="n">
        <v>76179</v>
      </c>
    </row>
    <row r="41" customFormat="false" ht="12.75" hidden="false" customHeight="false" outlineLevel="0" collapsed="false">
      <c r="A41" s="403" t="s">
        <v>605</v>
      </c>
      <c r="B41" s="457" t="n">
        <v>36582</v>
      </c>
      <c r="C41" s="457" t="n">
        <v>426862</v>
      </c>
      <c r="D41" s="359" t="n">
        <v>0</v>
      </c>
      <c r="E41" s="359" t="n">
        <v>543</v>
      </c>
      <c r="F41" s="359" t="n">
        <v>15423</v>
      </c>
      <c r="G41" s="359" t="n">
        <v>1238</v>
      </c>
      <c r="H41" s="359" t="n">
        <v>94</v>
      </c>
      <c r="I41" s="359" t="n">
        <v>183</v>
      </c>
      <c r="J41" s="359" t="n">
        <v>3700</v>
      </c>
      <c r="K41" s="359" t="n">
        <v>34507</v>
      </c>
    </row>
    <row r="42" customFormat="false" ht="12.75" hidden="false" customHeight="false" outlineLevel="0" collapsed="false">
      <c r="A42" s="403" t="s">
        <v>606</v>
      </c>
      <c r="B42" s="457" t="n">
        <v>35911</v>
      </c>
      <c r="C42" s="457" t="n">
        <v>27992</v>
      </c>
      <c r="D42" s="359" t="n">
        <v>753</v>
      </c>
      <c r="E42" s="359" t="n">
        <v>630</v>
      </c>
      <c r="F42" s="359" t="n">
        <v>0</v>
      </c>
      <c r="G42" s="359" t="n">
        <v>1094</v>
      </c>
      <c r="H42" s="359" t="n">
        <v>196</v>
      </c>
      <c r="I42" s="359" t="n">
        <v>115</v>
      </c>
      <c r="J42" s="359" t="n">
        <v>0</v>
      </c>
      <c r="K42" s="359" t="n">
        <v>4044</v>
      </c>
    </row>
    <row r="43" customFormat="false" ht="12.75" hidden="false" customHeight="false" outlineLevel="0" collapsed="false">
      <c r="A43" s="403" t="s">
        <v>607</v>
      </c>
      <c r="B43" s="457" t="n">
        <v>260246</v>
      </c>
      <c r="C43" s="457" t="n">
        <v>375127</v>
      </c>
      <c r="D43" s="359" t="n">
        <v>8476</v>
      </c>
      <c r="E43" s="359" t="n">
        <v>16973</v>
      </c>
      <c r="F43" s="359" t="n">
        <v>0</v>
      </c>
      <c r="G43" s="359" t="n">
        <v>2660</v>
      </c>
      <c r="H43" s="359" t="n">
        <v>4670</v>
      </c>
      <c r="I43" s="359" t="n">
        <v>0</v>
      </c>
      <c r="J43" s="359" t="n">
        <v>9462</v>
      </c>
      <c r="K43" s="359" t="n">
        <v>39035</v>
      </c>
    </row>
    <row r="44" customFormat="false" ht="12.75" hidden="false" customHeight="false" outlineLevel="0" collapsed="false">
      <c r="A44" s="403" t="s">
        <v>608</v>
      </c>
      <c r="B44" s="457" t="n">
        <v>173912</v>
      </c>
      <c r="C44" s="457" t="n">
        <v>113563</v>
      </c>
      <c r="D44" s="359" t="n">
        <v>0</v>
      </c>
      <c r="E44" s="359" t="n">
        <v>4561</v>
      </c>
      <c r="F44" s="359" t="n">
        <v>204</v>
      </c>
      <c r="G44" s="359" t="n">
        <v>232506</v>
      </c>
      <c r="H44" s="359" t="n">
        <v>0</v>
      </c>
      <c r="I44" s="359" t="n">
        <v>0</v>
      </c>
      <c r="J44" s="359" t="n">
        <v>187423</v>
      </c>
      <c r="K44" s="359" t="n">
        <v>170966</v>
      </c>
      <c r="L44" s="457"/>
    </row>
    <row r="45" customFormat="false" ht="12.75" hidden="false" customHeight="false" outlineLevel="0" collapsed="false">
      <c r="A45" s="403" t="s">
        <v>609</v>
      </c>
      <c r="B45" s="359" t="n">
        <v>0</v>
      </c>
      <c r="C45" s="457" t="n">
        <v>20280</v>
      </c>
      <c r="D45" s="359" t="n">
        <v>0</v>
      </c>
      <c r="E45" s="359" t="n">
        <v>4548</v>
      </c>
      <c r="F45" s="359" t="n">
        <v>0</v>
      </c>
      <c r="G45" s="359" t="n">
        <v>0</v>
      </c>
      <c r="H45" s="359" t="n">
        <v>0</v>
      </c>
      <c r="I45" s="359" t="n">
        <v>0</v>
      </c>
      <c r="J45" s="359" t="n">
        <v>948</v>
      </c>
      <c r="K45" s="359" t="n">
        <v>58956</v>
      </c>
      <c r="L45" s="457"/>
    </row>
    <row r="46" customFormat="false" ht="12.75" hidden="false" customHeight="false" outlineLevel="0" collapsed="false">
      <c r="A46" s="403" t="s">
        <v>610</v>
      </c>
      <c r="B46" s="359" t="n">
        <v>0</v>
      </c>
      <c r="C46" s="457" t="n">
        <v>0</v>
      </c>
      <c r="D46" s="359" t="n">
        <v>0</v>
      </c>
      <c r="E46" s="359" t="n">
        <v>13</v>
      </c>
      <c r="F46" s="359" t="n">
        <v>0</v>
      </c>
      <c r="G46" s="359" t="n">
        <v>0</v>
      </c>
      <c r="H46" s="359" t="n">
        <v>0</v>
      </c>
      <c r="I46" s="359" t="n">
        <v>0</v>
      </c>
      <c r="J46" s="359" t="n">
        <v>0</v>
      </c>
      <c r="K46" s="359" t="n">
        <v>0</v>
      </c>
      <c r="L46" s="457"/>
    </row>
    <row r="47" customFormat="false" ht="12.75" hidden="false" customHeight="false" outlineLevel="0" collapsed="false">
      <c r="A47" s="403" t="s">
        <v>611</v>
      </c>
      <c r="B47" s="457" t="n">
        <v>173912</v>
      </c>
      <c r="C47" s="457" t="n">
        <v>93283</v>
      </c>
      <c r="D47" s="359" t="n">
        <v>0</v>
      </c>
      <c r="E47" s="359" t="n">
        <v>0</v>
      </c>
      <c r="F47" s="359" t="n">
        <v>204</v>
      </c>
      <c r="G47" s="359" t="n">
        <v>232506</v>
      </c>
      <c r="H47" s="359" t="n">
        <v>0</v>
      </c>
      <c r="I47" s="359" t="n">
        <v>0</v>
      </c>
      <c r="J47" s="359" t="n">
        <v>186475</v>
      </c>
      <c r="K47" s="359" t="n">
        <v>112010</v>
      </c>
      <c r="L47" s="457"/>
    </row>
    <row r="48" customFormat="false" ht="12.75" hidden="false" customHeight="false" outlineLevel="0" collapsed="false">
      <c r="A48" s="403" t="s">
        <v>612</v>
      </c>
      <c r="B48" s="457" t="n">
        <v>6989</v>
      </c>
      <c r="C48" s="457" t="n">
        <v>226166</v>
      </c>
      <c r="D48" s="359" t="n">
        <v>94</v>
      </c>
      <c r="E48" s="359" t="n">
        <v>0</v>
      </c>
      <c r="F48" s="359" t="n">
        <v>0</v>
      </c>
      <c r="G48" s="359" t="n">
        <v>13412</v>
      </c>
      <c r="H48" s="359" t="n">
        <v>6402</v>
      </c>
      <c r="I48" s="359" t="n">
        <v>0</v>
      </c>
      <c r="J48" s="359" t="n">
        <v>6468</v>
      </c>
      <c r="K48" s="359" t="n">
        <v>15693</v>
      </c>
      <c r="L48" s="457"/>
    </row>
    <row r="49" customFormat="false" ht="12.75" hidden="false" customHeight="false" outlineLevel="0" collapsed="false">
      <c r="A49" s="403" t="s">
        <v>613</v>
      </c>
      <c r="B49" s="457" t="n">
        <v>981527</v>
      </c>
      <c r="C49" s="457" t="n">
        <v>1124206</v>
      </c>
      <c r="D49" s="359" t="n">
        <v>44812</v>
      </c>
      <c r="E49" s="359" t="n">
        <v>359660</v>
      </c>
      <c r="F49" s="359" t="n">
        <v>3295</v>
      </c>
      <c r="G49" s="359" t="n">
        <v>22743</v>
      </c>
      <c r="H49" s="359" t="n">
        <v>104613</v>
      </c>
      <c r="I49" s="359" t="n">
        <v>423</v>
      </c>
      <c r="J49" s="359" t="n">
        <v>20560</v>
      </c>
      <c r="K49" s="359" t="n">
        <v>36105</v>
      </c>
      <c r="L49" s="457"/>
    </row>
    <row r="50" customFormat="false" ht="12.75" hidden="false" customHeight="false" outlineLevel="0" collapsed="false">
      <c r="A50" s="403" t="s">
        <v>614</v>
      </c>
      <c r="B50" s="457" t="n">
        <v>74325</v>
      </c>
      <c r="C50" s="457" t="n">
        <v>73531</v>
      </c>
      <c r="D50" s="359" t="n">
        <v>104</v>
      </c>
      <c r="E50" s="359" t="n">
        <v>38374</v>
      </c>
      <c r="F50" s="359" t="n">
        <v>0</v>
      </c>
      <c r="G50" s="359" t="n">
        <v>6393</v>
      </c>
      <c r="H50" s="359" t="n">
        <v>1000</v>
      </c>
      <c r="I50" s="359" t="n">
        <v>423</v>
      </c>
      <c r="J50" s="359" t="n">
        <v>0</v>
      </c>
      <c r="K50" s="359" t="n">
        <v>0</v>
      </c>
      <c r="L50" s="457"/>
    </row>
    <row r="51" customFormat="false" ht="12.75" hidden="false" customHeight="false" outlineLevel="0" collapsed="false">
      <c r="A51" s="403" t="s">
        <v>615</v>
      </c>
      <c r="B51" s="457" t="n">
        <v>719315</v>
      </c>
      <c r="C51" s="457" t="n">
        <v>863367</v>
      </c>
      <c r="D51" s="359" t="n">
        <v>44380</v>
      </c>
      <c r="E51" s="359" t="n">
        <v>65264</v>
      </c>
      <c r="F51" s="359" t="n">
        <v>3295</v>
      </c>
      <c r="G51" s="359" t="n">
        <v>16350</v>
      </c>
      <c r="H51" s="359" t="n">
        <v>95243</v>
      </c>
      <c r="I51" s="359" t="n">
        <v>0</v>
      </c>
      <c r="J51" s="359" t="n">
        <v>20560</v>
      </c>
      <c r="K51" s="359" t="n">
        <v>16413</v>
      </c>
      <c r="L51" s="457"/>
    </row>
    <row r="52" customFormat="false" ht="12.75" hidden="false" customHeight="false" outlineLevel="0" collapsed="false">
      <c r="A52" s="403" t="s">
        <v>616</v>
      </c>
      <c r="B52" s="457" t="n">
        <v>187887</v>
      </c>
      <c r="C52" s="457" t="n">
        <v>187308</v>
      </c>
      <c r="D52" s="359" t="n">
        <v>328</v>
      </c>
      <c r="E52" s="359" t="n">
        <v>256022</v>
      </c>
      <c r="F52" s="359" t="n">
        <v>0</v>
      </c>
      <c r="G52" s="359" t="n">
        <v>0</v>
      </c>
      <c r="H52" s="359" t="n">
        <v>8370</v>
      </c>
      <c r="I52" s="359" t="n">
        <v>0</v>
      </c>
      <c r="J52" s="359" t="n">
        <v>0</v>
      </c>
      <c r="K52" s="359" t="n">
        <v>19692</v>
      </c>
      <c r="L52" s="457"/>
    </row>
    <row r="53" customFormat="false" ht="12.75" hidden="false" customHeight="false" outlineLevel="0" collapsed="false">
      <c r="A53" s="403" t="s">
        <v>617</v>
      </c>
      <c r="B53" s="457" t="n">
        <v>2964231</v>
      </c>
      <c r="C53" s="457" t="n">
        <v>91985</v>
      </c>
      <c r="D53" s="359" t="n">
        <v>26789</v>
      </c>
      <c r="E53" s="359" t="n">
        <v>7118</v>
      </c>
      <c r="F53" s="359" t="n">
        <v>0</v>
      </c>
      <c r="G53" s="359" t="n">
        <v>31285</v>
      </c>
      <c r="H53" s="359" t="n">
        <v>231847</v>
      </c>
      <c r="I53" s="359" t="n">
        <v>0</v>
      </c>
      <c r="J53" s="359" t="n">
        <v>11736</v>
      </c>
      <c r="K53" s="359" t="n">
        <v>39383</v>
      </c>
      <c r="L53" s="457"/>
    </row>
    <row r="54" customFormat="false" ht="12.75" hidden="false" customHeight="false" outlineLevel="0" collapsed="false">
      <c r="A54" s="403" t="s">
        <v>618</v>
      </c>
      <c r="B54" s="457" t="n">
        <v>496400</v>
      </c>
      <c r="C54" s="457" t="n">
        <v>75330</v>
      </c>
      <c r="D54" s="359" t="n">
        <v>0</v>
      </c>
      <c r="E54" s="359" t="n">
        <v>60</v>
      </c>
      <c r="F54" s="359" t="n">
        <v>693</v>
      </c>
      <c r="G54" s="359" t="n">
        <v>5428</v>
      </c>
      <c r="H54" s="359" t="n">
        <v>16326</v>
      </c>
      <c r="I54" s="359" t="n">
        <v>0</v>
      </c>
      <c r="J54" s="359" t="n">
        <v>0</v>
      </c>
      <c r="K54" s="359" t="n">
        <v>28021</v>
      </c>
      <c r="L54" s="457"/>
    </row>
    <row r="55" customFormat="false" ht="12.75" hidden="false" customHeight="false" outlineLevel="0" collapsed="false">
      <c r="A55" s="403" t="s">
        <v>619</v>
      </c>
      <c r="B55" s="457" t="n">
        <v>191517</v>
      </c>
      <c r="C55" s="457" t="n">
        <v>158436</v>
      </c>
      <c r="D55" s="359" t="n">
        <v>7422</v>
      </c>
      <c r="E55" s="359" t="n">
        <v>0</v>
      </c>
      <c r="F55" s="359" t="n">
        <v>0</v>
      </c>
      <c r="G55" s="359" t="n">
        <v>8839</v>
      </c>
      <c r="H55" s="359" t="n">
        <v>216</v>
      </c>
      <c r="I55" s="359" t="n">
        <v>20088</v>
      </c>
      <c r="J55" s="359" t="n">
        <v>619</v>
      </c>
      <c r="K55" s="359" t="n">
        <v>33869</v>
      </c>
      <c r="L55" s="457"/>
    </row>
    <row r="56" customFormat="false" ht="12.75" hidden="false" customHeight="false" outlineLevel="0" collapsed="false">
      <c r="A56" s="403" t="s">
        <v>620</v>
      </c>
      <c r="B56" s="457" t="n">
        <v>3204110</v>
      </c>
      <c r="C56" s="457" t="n">
        <v>2223869</v>
      </c>
      <c r="D56" s="359" t="n">
        <v>77429</v>
      </c>
      <c r="E56" s="359" t="n">
        <v>166940</v>
      </c>
      <c r="F56" s="359" t="n">
        <v>110</v>
      </c>
      <c r="G56" s="359" t="n">
        <v>357493</v>
      </c>
      <c r="H56" s="457" t="n">
        <v>767905</v>
      </c>
      <c r="I56" s="457" t="n">
        <v>21857</v>
      </c>
      <c r="J56" s="457" t="n">
        <v>1870112</v>
      </c>
      <c r="K56" s="457" t="n">
        <v>893048</v>
      </c>
      <c r="L56" s="457"/>
    </row>
    <row r="57" customFormat="false" ht="12.75" hidden="false" customHeight="false" outlineLevel="0" collapsed="false">
      <c r="A57" s="403" t="s">
        <v>621</v>
      </c>
      <c r="B57" s="457" t="n">
        <v>2779024</v>
      </c>
      <c r="C57" s="457" t="n">
        <v>1885612</v>
      </c>
      <c r="D57" s="359" t="n">
        <v>77429</v>
      </c>
      <c r="E57" s="359" t="n">
        <v>166928</v>
      </c>
      <c r="F57" s="359" t="n">
        <v>110</v>
      </c>
      <c r="G57" s="359" t="n">
        <v>298315</v>
      </c>
      <c r="H57" s="457" t="n">
        <v>616171</v>
      </c>
      <c r="I57" s="457" t="n">
        <v>21807</v>
      </c>
      <c r="J57" s="457" t="n">
        <v>1548825</v>
      </c>
      <c r="K57" s="457" t="n">
        <v>821716</v>
      </c>
      <c r="L57" s="458"/>
    </row>
    <row r="58" customFormat="false" ht="12.75" hidden="false" customHeight="false" outlineLevel="0" collapsed="false">
      <c r="A58" s="403" t="s">
        <v>622</v>
      </c>
      <c r="B58" s="457" t="n">
        <v>1308</v>
      </c>
      <c r="C58" s="457" t="n">
        <v>62753</v>
      </c>
      <c r="D58" s="359" t="n">
        <v>0</v>
      </c>
      <c r="E58" s="359" t="n">
        <v>39486</v>
      </c>
      <c r="F58" s="359" t="n">
        <v>0</v>
      </c>
      <c r="G58" s="359" t="n">
        <v>8313</v>
      </c>
      <c r="H58" s="359" t="n">
        <v>774</v>
      </c>
      <c r="I58" s="359" t="n">
        <v>0</v>
      </c>
      <c r="J58" s="359" t="n">
        <v>0</v>
      </c>
      <c r="K58" s="359" t="n">
        <v>0</v>
      </c>
    </row>
    <row r="59" customFormat="false" ht="12.75" hidden="false" customHeight="false" outlineLevel="0" collapsed="false">
      <c r="A59" s="403" t="s">
        <v>623</v>
      </c>
      <c r="B59" s="457" t="n">
        <v>0</v>
      </c>
      <c r="C59" s="457" t="n">
        <v>394</v>
      </c>
      <c r="D59" s="359" t="n">
        <v>0</v>
      </c>
      <c r="E59" s="359" t="n">
        <v>0</v>
      </c>
      <c r="F59" s="359" t="n">
        <v>0</v>
      </c>
      <c r="G59" s="359" t="n">
        <v>218</v>
      </c>
      <c r="H59" s="359" t="n">
        <v>33</v>
      </c>
      <c r="I59" s="359" t="n">
        <v>0</v>
      </c>
      <c r="J59" s="359" t="n">
        <v>0</v>
      </c>
      <c r="K59" s="359" t="n">
        <v>0</v>
      </c>
    </row>
    <row r="60" customFormat="false" ht="12.75" hidden="false" customHeight="false" outlineLevel="0" collapsed="false">
      <c r="A60" s="403" t="s">
        <v>624</v>
      </c>
      <c r="B60" s="457" t="n">
        <v>25454</v>
      </c>
      <c r="C60" s="457" t="n">
        <v>0</v>
      </c>
      <c r="D60" s="359" t="n">
        <v>0</v>
      </c>
      <c r="E60" s="359" t="n">
        <v>0</v>
      </c>
      <c r="F60" s="359" t="n">
        <v>0</v>
      </c>
      <c r="G60" s="359" t="n">
        <v>0</v>
      </c>
      <c r="H60" s="359" t="n">
        <v>0</v>
      </c>
      <c r="I60" s="359" t="n">
        <v>0</v>
      </c>
      <c r="J60" s="359" t="n">
        <v>0</v>
      </c>
      <c r="K60" s="359" t="n">
        <v>0</v>
      </c>
    </row>
    <row r="61" customFormat="false" ht="12.75" hidden="false" customHeight="false" outlineLevel="0" collapsed="false">
      <c r="A61" s="403" t="s">
        <v>625</v>
      </c>
      <c r="B61" s="457" t="n">
        <v>5799</v>
      </c>
      <c r="C61" s="457" t="n">
        <v>25964</v>
      </c>
      <c r="D61" s="359" t="n">
        <v>0</v>
      </c>
      <c r="E61" s="359" t="n">
        <v>309</v>
      </c>
      <c r="F61" s="359" t="n">
        <v>110</v>
      </c>
      <c r="G61" s="359" t="n">
        <v>9962</v>
      </c>
      <c r="H61" s="359" t="n">
        <v>2312</v>
      </c>
      <c r="I61" s="359" t="n">
        <v>0</v>
      </c>
      <c r="J61" s="359" t="n">
        <v>69966</v>
      </c>
      <c r="K61" s="359" t="n">
        <v>236</v>
      </c>
      <c r="L61" s="457"/>
    </row>
    <row r="62" customFormat="false" ht="12.75" hidden="false" customHeight="false" outlineLevel="0" collapsed="false">
      <c r="A62" s="403" t="s">
        <v>626</v>
      </c>
      <c r="B62" s="457" t="n">
        <v>359810</v>
      </c>
      <c r="C62" s="457" t="n">
        <v>249230</v>
      </c>
      <c r="D62" s="359" t="n">
        <v>30920</v>
      </c>
      <c r="E62" s="359" t="n">
        <v>49</v>
      </c>
      <c r="F62" s="359" t="n">
        <v>0</v>
      </c>
      <c r="G62" s="359" t="n">
        <v>181526</v>
      </c>
      <c r="H62" s="359" t="n">
        <v>482695</v>
      </c>
      <c r="I62" s="359" t="n">
        <v>0</v>
      </c>
      <c r="J62" s="359" t="n">
        <v>1099347</v>
      </c>
      <c r="K62" s="359" t="n">
        <v>397660</v>
      </c>
      <c r="L62" s="457"/>
    </row>
    <row r="63" customFormat="false" ht="12.75" hidden="false" customHeight="false" outlineLevel="0" collapsed="false">
      <c r="A63" s="403" t="s">
        <v>627</v>
      </c>
      <c r="B63" s="457" t="n">
        <v>9898</v>
      </c>
      <c r="C63" s="359" t="n">
        <v>0</v>
      </c>
      <c r="D63" s="359" t="n">
        <v>0</v>
      </c>
      <c r="E63" s="359" t="n">
        <v>0</v>
      </c>
      <c r="F63" s="359" t="n">
        <v>0</v>
      </c>
      <c r="G63" s="359" t="n">
        <v>0</v>
      </c>
      <c r="H63" s="359" t="n">
        <v>0</v>
      </c>
      <c r="I63" s="359" t="n">
        <v>0</v>
      </c>
      <c r="J63" s="359" t="n">
        <v>0</v>
      </c>
      <c r="K63" s="359" t="n">
        <v>0</v>
      </c>
      <c r="L63" s="457"/>
    </row>
    <row r="64" customFormat="false" ht="12.75" hidden="false" customHeight="false" outlineLevel="0" collapsed="false">
      <c r="A64" s="403" t="s">
        <v>628</v>
      </c>
      <c r="B64" s="457" t="n">
        <v>5542</v>
      </c>
      <c r="C64" s="457" t="n">
        <v>289</v>
      </c>
      <c r="D64" s="359" t="n">
        <v>1818</v>
      </c>
      <c r="E64" s="359" t="n">
        <v>0</v>
      </c>
      <c r="F64" s="359" t="n">
        <v>0</v>
      </c>
      <c r="G64" s="359" t="n">
        <v>14922</v>
      </c>
      <c r="H64" s="359" t="n">
        <v>563</v>
      </c>
      <c r="I64" s="359" t="n">
        <v>0</v>
      </c>
      <c r="J64" s="359" t="n">
        <v>2627</v>
      </c>
      <c r="K64" s="359" t="n">
        <v>13635</v>
      </c>
      <c r="L64" s="457"/>
    </row>
    <row r="65" customFormat="false" ht="12.75" hidden="false" customHeight="false" outlineLevel="0" collapsed="false">
      <c r="A65" s="403" t="s">
        <v>629</v>
      </c>
      <c r="B65" s="457" t="n">
        <v>1546</v>
      </c>
      <c r="C65" s="457" t="n">
        <v>1315</v>
      </c>
      <c r="D65" s="359" t="n">
        <v>650</v>
      </c>
      <c r="E65" s="359" t="n">
        <v>4999</v>
      </c>
      <c r="F65" s="359" t="n">
        <v>0</v>
      </c>
      <c r="G65" s="359" t="n">
        <v>637</v>
      </c>
      <c r="H65" s="359" t="n">
        <v>0</v>
      </c>
      <c r="I65" s="359" t="n">
        <v>0</v>
      </c>
      <c r="J65" s="359" t="n">
        <v>0</v>
      </c>
      <c r="K65" s="359" t="n">
        <v>1286</v>
      </c>
      <c r="L65" s="457"/>
    </row>
    <row r="66" customFormat="false" ht="12.75" hidden="false" customHeight="false" outlineLevel="0" collapsed="false">
      <c r="A66" s="403" t="s">
        <v>630</v>
      </c>
      <c r="B66" s="359" t="n">
        <v>0</v>
      </c>
      <c r="C66" s="457" t="n">
        <v>0</v>
      </c>
      <c r="D66" s="359" t="n">
        <v>0</v>
      </c>
      <c r="E66" s="359" t="n">
        <v>4999</v>
      </c>
      <c r="F66" s="359" t="n">
        <v>0</v>
      </c>
      <c r="G66" s="359" t="n">
        <v>0</v>
      </c>
      <c r="H66" s="359" t="n">
        <v>0</v>
      </c>
      <c r="I66" s="359" t="n">
        <v>0</v>
      </c>
      <c r="J66" s="359" t="n">
        <v>0</v>
      </c>
      <c r="K66" s="359" t="n">
        <v>0</v>
      </c>
      <c r="L66" s="457"/>
    </row>
    <row r="67" customFormat="false" ht="12.75" hidden="false" customHeight="false" outlineLevel="0" collapsed="false">
      <c r="A67" s="403" t="s">
        <v>631</v>
      </c>
      <c r="B67" s="359" t="n">
        <v>494</v>
      </c>
      <c r="C67" s="457" t="n">
        <v>0</v>
      </c>
      <c r="D67" s="359" t="n">
        <v>0</v>
      </c>
      <c r="E67" s="359" t="n">
        <v>0</v>
      </c>
      <c r="F67" s="359" t="n">
        <v>0</v>
      </c>
      <c r="G67" s="359" t="n">
        <v>0</v>
      </c>
      <c r="H67" s="359" t="n">
        <v>0</v>
      </c>
      <c r="I67" s="359" t="n">
        <v>0</v>
      </c>
      <c r="J67" s="359" t="n">
        <v>0</v>
      </c>
      <c r="K67" s="359" t="n">
        <v>0</v>
      </c>
      <c r="L67" s="457"/>
    </row>
    <row r="68" customFormat="false" ht="12.75" hidden="false" customHeight="false" outlineLevel="0" collapsed="false">
      <c r="A68" s="403" t="s">
        <v>632</v>
      </c>
      <c r="B68" s="457" t="n">
        <v>976094</v>
      </c>
      <c r="C68" s="457" t="n">
        <v>966682</v>
      </c>
      <c r="D68" s="359" t="n">
        <v>23351</v>
      </c>
      <c r="E68" s="359" t="n">
        <v>238</v>
      </c>
      <c r="F68" s="359" t="n">
        <v>0</v>
      </c>
      <c r="G68" s="359" t="n">
        <v>32706</v>
      </c>
      <c r="H68" s="359" t="n">
        <v>112016</v>
      </c>
      <c r="I68" s="359" t="n">
        <v>2842</v>
      </c>
      <c r="J68" s="359" t="n">
        <v>346399</v>
      </c>
      <c r="K68" s="359" t="n">
        <v>334096</v>
      </c>
      <c r="L68" s="457"/>
    </row>
    <row r="69" customFormat="false" ht="12.75" hidden="false" customHeight="false" outlineLevel="0" collapsed="false">
      <c r="A69" s="403" t="s">
        <v>633</v>
      </c>
      <c r="B69" s="457" t="n">
        <v>103841</v>
      </c>
      <c r="C69" s="457" t="n">
        <v>59958</v>
      </c>
      <c r="D69" s="359" t="n">
        <v>15110</v>
      </c>
      <c r="E69" s="359" t="n">
        <v>34360</v>
      </c>
      <c r="F69" s="359" t="n">
        <v>0</v>
      </c>
      <c r="G69" s="359" t="n">
        <v>2505</v>
      </c>
      <c r="H69" s="359" t="n">
        <v>411</v>
      </c>
      <c r="I69" s="359" t="n">
        <v>362</v>
      </c>
      <c r="J69" s="359" t="n">
        <v>643</v>
      </c>
      <c r="K69" s="359" t="n">
        <v>32574</v>
      </c>
      <c r="L69" s="457"/>
    </row>
    <row r="70" customFormat="false" ht="12.75" hidden="false" customHeight="false" outlineLevel="0" collapsed="false">
      <c r="A70" s="403" t="s">
        <v>634</v>
      </c>
      <c r="B70" s="457" t="n">
        <v>39865</v>
      </c>
      <c r="C70" s="457" t="n">
        <v>16361</v>
      </c>
      <c r="D70" s="359" t="n">
        <v>0</v>
      </c>
      <c r="E70" s="359" t="n">
        <v>137</v>
      </c>
      <c r="F70" s="359" t="n">
        <v>0</v>
      </c>
      <c r="G70" s="359" t="n">
        <v>26665</v>
      </c>
      <c r="H70" s="359" t="n">
        <v>842</v>
      </c>
      <c r="I70" s="359" t="n">
        <v>7896</v>
      </c>
      <c r="J70" s="359" t="n">
        <v>0</v>
      </c>
      <c r="K70" s="359" t="n">
        <v>13897</v>
      </c>
      <c r="L70" s="458"/>
    </row>
    <row r="71" customFormat="false" ht="12.75" hidden="false" customHeight="false" outlineLevel="0" collapsed="false">
      <c r="A71" s="403" t="s">
        <v>635</v>
      </c>
      <c r="B71" s="457" t="n">
        <v>8346</v>
      </c>
      <c r="C71" s="457" t="n">
        <v>48</v>
      </c>
      <c r="D71" s="359" t="n">
        <v>546</v>
      </c>
      <c r="E71" s="359" t="n">
        <v>0</v>
      </c>
      <c r="F71" s="359" t="n">
        <v>0</v>
      </c>
      <c r="G71" s="359" t="n">
        <v>282</v>
      </c>
      <c r="H71" s="359" t="n">
        <v>0</v>
      </c>
      <c r="I71" s="359" t="n">
        <v>46</v>
      </c>
      <c r="J71" s="359" t="n">
        <v>1593</v>
      </c>
      <c r="K71" s="359" t="n">
        <v>72</v>
      </c>
      <c r="L71" s="457"/>
    </row>
    <row r="72" customFormat="false" ht="12.75" hidden="false" customHeight="false" outlineLevel="0" collapsed="false">
      <c r="A72" s="403" t="s">
        <v>636</v>
      </c>
      <c r="B72" s="457" t="n">
        <v>248</v>
      </c>
      <c r="C72" s="457" t="n">
        <v>0</v>
      </c>
      <c r="D72" s="359" t="n">
        <v>0</v>
      </c>
      <c r="E72" s="359" t="n">
        <v>17</v>
      </c>
      <c r="F72" s="359" t="n">
        <v>0</v>
      </c>
      <c r="G72" s="359" t="n">
        <v>0</v>
      </c>
      <c r="H72" s="359" t="n">
        <v>0</v>
      </c>
      <c r="I72" s="359" t="n">
        <v>0</v>
      </c>
      <c r="J72" s="359" t="n">
        <v>0</v>
      </c>
      <c r="K72" s="359" t="n">
        <v>0</v>
      </c>
      <c r="L72" s="456"/>
    </row>
    <row r="73" customFormat="false" ht="12.75" hidden="false" customHeight="false" outlineLevel="0" collapsed="false">
      <c r="A73" s="403" t="s">
        <v>637</v>
      </c>
      <c r="B73" s="457" t="n">
        <v>8711</v>
      </c>
      <c r="C73" s="359" t="n">
        <v>4813</v>
      </c>
      <c r="D73" s="359" t="n">
        <v>223</v>
      </c>
      <c r="E73" s="359" t="n">
        <v>0</v>
      </c>
      <c r="F73" s="359" t="n">
        <v>0</v>
      </c>
      <c r="G73" s="359" t="n">
        <v>0</v>
      </c>
      <c r="H73" s="359" t="n">
        <v>0</v>
      </c>
      <c r="I73" s="359" t="n">
        <v>0</v>
      </c>
      <c r="J73" s="359" t="n">
        <v>0</v>
      </c>
      <c r="K73" s="359" t="n">
        <v>0</v>
      </c>
    </row>
    <row r="74" customFormat="false" ht="11.85" hidden="false" customHeight="true" outlineLevel="0" collapsed="false">
      <c r="A74" s="403" t="s">
        <v>638</v>
      </c>
      <c r="B74" s="457" t="n">
        <v>1202539</v>
      </c>
      <c r="C74" s="359" t="n">
        <v>482468</v>
      </c>
      <c r="D74" s="359" t="n">
        <v>4785</v>
      </c>
      <c r="E74" s="359" t="n">
        <v>77979</v>
      </c>
      <c r="F74" s="359" t="n">
        <v>0</v>
      </c>
      <c r="G74" s="359" t="n">
        <v>15093</v>
      </c>
      <c r="H74" s="359" t="n">
        <v>14888</v>
      </c>
      <c r="I74" s="359" t="n">
        <v>10661</v>
      </c>
      <c r="J74" s="359" t="n">
        <v>12699</v>
      </c>
      <c r="K74" s="359" t="n">
        <v>17050</v>
      </c>
    </row>
    <row r="75" customFormat="false" ht="12.75" hidden="false" customHeight="false" outlineLevel="0" collapsed="false">
      <c r="A75" s="403" t="s">
        <v>639</v>
      </c>
      <c r="B75" s="457" t="n">
        <v>30023</v>
      </c>
      <c r="C75" s="359" t="n">
        <v>15731</v>
      </c>
      <c r="D75" s="359" t="n">
        <v>0</v>
      </c>
      <c r="E75" s="359" t="n">
        <v>9354</v>
      </c>
      <c r="F75" s="359" t="n">
        <v>0</v>
      </c>
      <c r="G75" s="359" t="n">
        <v>5704</v>
      </c>
      <c r="H75" s="359" t="n">
        <v>1670</v>
      </c>
      <c r="I75" s="359" t="n">
        <v>0</v>
      </c>
      <c r="J75" s="359" t="n">
        <v>15551</v>
      </c>
      <c r="K75" s="359" t="n">
        <v>11210</v>
      </c>
    </row>
    <row r="76" customFormat="false" ht="12.75" hidden="false" customHeight="false" outlineLevel="0" collapsed="false">
      <c r="A76" s="403" t="s">
        <v>640</v>
      </c>
      <c r="B76" s="457" t="n">
        <v>425086</v>
      </c>
      <c r="C76" s="359" t="n">
        <v>338257</v>
      </c>
      <c r="D76" s="359" t="n">
        <v>0</v>
      </c>
      <c r="E76" s="359" t="n">
        <v>12</v>
      </c>
      <c r="F76" s="359" t="n">
        <v>0</v>
      </c>
      <c r="G76" s="359" t="n">
        <v>59178</v>
      </c>
      <c r="H76" s="359" t="n">
        <v>151734</v>
      </c>
      <c r="I76" s="359" t="n">
        <v>50</v>
      </c>
      <c r="J76" s="359" t="n">
        <v>321287</v>
      </c>
      <c r="K76" s="359" t="n">
        <v>71332</v>
      </c>
    </row>
    <row r="77" customFormat="false" ht="12.75" hidden="false" customHeight="false" outlineLevel="0" collapsed="false">
      <c r="A77" s="403" t="s">
        <v>641</v>
      </c>
      <c r="B77" s="457" t="n">
        <v>422083</v>
      </c>
      <c r="C77" s="359" t="n">
        <v>338002</v>
      </c>
      <c r="D77" s="359" t="n">
        <v>0</v>
      </c>
      <c r="E77" s="359" t="n">
        <v>12</v>
      </c>
      <c r="F77" s="359" t="n">
        <v>0</v>
      </c>
      <c r="G77" s="359" t="n">
        <v>59178</v>
      </c>
      <c r="H77" s="359" t="n">
        <v>151034</v>
      </c>
      <c r="I77" s="359" t="n">
        <v>50</v>
      </c>
      <c r="J77" s="359" t="n">
        <v>292802</v>
      </c>
      <c r="K77" s="359" t="n">
        <v>4661</v>
      </c>
    </row>
    <row r="78" customFormat="false" ht="12.75" hidden="false" customHeight="false" outlineLevel="0" collapsed="false">
      <c r="C78" s="353"/>
      <c r="D78" s="353"/>
      <c r="E78" s="353"/>
      <c r="F78" s="353"/>
      <c r="G78" s="353"/>
      <c r="H78" s="353"/>
      <c r="I78" s="353"/>
      <c r="J78" s="353"/>
      <c r="K78" s="353"/>
    </row>
    <row r="79" customFormat="false" ht="12.75" hidden="false" customHeight="false" outlineLevel="0" collapsed="false">
      <c r="A79" s="182"/>
    </row>
    <row r="82" customFormat="false" ht="12.75" hidden="false" customHeight="true" outlineLevel="0" collapsed="false">
      <c r="A82" s="142" t="s">
        <v>118</v>
      </c>
      <c r="B82" s="142"/>
      <c r="C82" s="142"/>
      <c r="D82" s="142"/>
      <c r="E82" s="142"/>
      <c r="F82" s="142"/>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82:F82"/>
  </mergeCells>
  <hyperlinks>
    <hyperlink ref="A1" location="Inhalt!A1" display="2 Güterverkehr der Eisenbahnen im Jahr 2011"/>
  </hyperlinks>
  <printOptions headings="false" gridLines="false" gridLinesSet="true" horizontalCentered="true" verticalCentered="false"/>
  <pageMargins left="0.315277777777778" right="0.196527777777778" top="0.315277777777778" bottom="0"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2" activeCellId="0" sqref="C72"/>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5" min="2" style="394" width="12.28"/>
    <col collapsed="false" customWidth="true" hidden="false" outlineLevel="0" max="6" min="6" style="394" width="13.99"/>
    <col collapsed="false" customWidth="true" hidden="false" outlineLevel="0" max="11" min="7" style="394" width="12.28"/>
    <col collapsed="false" customWidth="false" hidden="false" outlineLevel="0" max="257" min="12" style="394" width="11.56"/>
  </cols>
  <sheetData>
    <row r="1" customFormat="false" ht="13.15" hidden="false" customHeight="true" outlineLevel="0" collapsed="false">
      <c r="A1" s="321" t="s">
        <v>397</v>
      </c>
      <c r="B1" s="321"/>
      <c r="C1" s="321"/>
      <c r="D1" s="321"/>
      <c r="E1" s="321"/>
      <c r="F1" s="321"/>
      <c r="G1" s="321"/>
      <c r="H1" s="321"/>
      <c r="I1" s="321"/>
      <c r="J1" s="321"/>
      <c r="K1" s="321"/>
    </row>
    <row r="2" customFormat="false" ht="13.15" hidden="false" customHeight="true" outlineLevel="0" collapsed="false">
      <c r="A2" s="342" t="s">
        <v>833</v>
      </c>
      <c r="B2" s="342"/>
      <c r="C2" s="342"/>
      <c r="D2" s="342"/>
      <c r="E2" s="342"/>
      <c r="F2" s="342"/>
      <c r="G2" s="342"/>
      <c r="H2" s="342"/>
      <c r="I2" s="342"/>
      <c r="J2" s="342"/>
      <c r="K2" s="342"/>
    </row>
    <row r="3" customFormat="false" ht="4.5" hidden="false" customHeight="true" outlineLevel="0" collapsed="false">
      <c r="A3" s="342"/>
      <c r="B3" s="342"/>
      <c r="C3" s="342"/>
      <c r="D3" s="342"/>
      <c r="E3" s="342"/>
      <c r="F3" s="342"/>
      <c r="G3" s="342"/>
      <c r="H3" s="342"/>
      <c r="I3" s="342"/>
      <c r="J3" s="342"/>
      <c r="K3" s="342"/>
    </row>
    <row r="4" customFormat="false" ht="8.45" hidden="false" customHeight="true" outlineLevel="0" collapsed="false">
      <c r="A4" s="395" t="s">
        <v>834</v>
      </c>
      <c r="B4" s="318" t="s">
        <v>540</v>
      </c>
      <c r="C4" s="318" t="s">
        <v>542</v>
      </c>
      <c r="D4" s="318" t="s">
        <v>827</v>
      </c>
      <c r="E4" s="318" t="s">
        <v>828</v>
      </c>
      <c r="F4" s="318" t="s">
        <v>829</v>
      </c>
      <c r="G4" s="318" t="s">
        <v>830</v>
      </c>
      <c r="H4" s="318" t="s">
        <v>831</v>
      </c>
      <c r="I4" s="395" t="s">
        <v>725</v>
      </c>
      <c r="J4" s="318" t="s">
        <v>723</v>
      </c>
      <c r="K4" s="347" t="s">
        <v>712</v>
      </c>
    </row>
    <row r="5" customFormat="false" ht="12.75" hidden="false" customHeight="false" outlineLevel="0" collapsed="false">
      <c r="A5" s="395"/>
      <c r="B5" s="318"/>
      <c r="C5" s="318"/>
      <c r="D5" s="318"/>
      <c r="E5" s="318"/>
      <c r="F5" s="318"/>
      <c r="G5" s="318"/>
      <c r="H5" s="318"/>
      <c r="I5" s="395"/>
      <c r="J5" s="318"/>
      <c r="K5" s="347"/>
    </row>
    <row r="6" customFormat="false" ht="13.15" hidden="false" customHeight="true" outlineLevel="0" collapsed="false">
      <c r="A6" s="395"/>
      <c r="B6" s="347" t="s">
        <v>832</v>
      </c>
      <c r="C6" s="347"/>
      <c r="D6" s="347"/>
      <c r="E6" s="347"/>
      <c r="F6" s="347"/>
      <c r="G6" s="347"/>
      <c r="H6" s="347"/>
      <c r="I6" s="347"/>
      <c r="J6" s="347"/>
      <c r="K6" s="347"/>
    </row>
    <row r="7" customFormat="false" ht="12.75" hidden="false" customHeight="false" outlineLevel="0" collapsed="false">
      <c r="A7" s="454"/>
      <c r="B7" s="454"/>
      <c r="C7" s="454"/>
      <c r="D7" s="454"/>
      <c r="E7" s="454"/>
      <c r="F7" s="454"/>
      <c r="G7" s="454"/>
      <c r="H7" s="454"/>
      <c r="I7" s="454"/>
      <c r="J7" s="454"/>
      <c r="K7" s="454"/>
    </row>
    <row r="8" customFormat="false" ht="11.85" hidden="false" customHeight="true" outlineLevel="0" collapsed="false">
      <c r="A8" s="398" t="s">
        <v>572</v>
      </c>
      <c r="B8" s="455" t="n">
        <v>23843823</v>
      </c>
      <c r="C8" s="455" t="n">
        <v>4489669</v>
      </c>
      <c r="D8" s="365" t="n">
        <v>101043</v>
      </c>
      <c r="E8" s="365" t="n">
        <v>744800</v>
      </c>
      <c r="F8" s="365" t="n">
        <v>973803</v>
      </c>
      <c r="G8" s="365" t="n">
        <v>651127</v>
      </c>
      <c r="H8" s="455" t="n">
        <v>1529516</v>
      </c>
      <c r="I8" s="455" t="n">
        <v>2835707</v>
      </c>
      <c r="J8" s="455" t="n">
        <v>13369107</v>
      </c>
      <c r="K8" s="455" t="n">
        <v>2673213</v>
      </c>
      <c r="L8" s="456"/>
    </row>
    <row r="9" customFormat="false" ht="11.85" hidden="false" customHeight="true" outlineLevel="0" collapsed="false">
      <c r="A9" s="403" t="s">
        <v>573</v>
      </c>
      <c r="B9" s="457" t="n">
        <v>1428811</v>
      </c>
      <c r="C9" s="457" t="n">
        <v>575575</v>
      </c>
      <c r="D9" s="359" t="n">
        <v>27954</v>
      </c>
      <c r="E9" s="359" t="n">
        <v>42742</v>
      </c>
      <c r="F9" s="359" t="n">
        <v>42</v>
      </c>
      <c r="G9" s="359" t="n">
        <v>126595</v>
      </c>
      <c r="H9" s="457" t="n">
        <v>53505</v>
      </c>
      <c r="I9" s="457" t="n">
        <v>358616</v>
      </c>
      <c r="J9" s="457" t="n">
        <v>1112060</v>
      </c>
      <c r="K9" s="457" t="n">
        <v>429987</v>
      </c>
    </row>
    <row r="10" customFormat="false" ht="11.85" hidden="false" customHeight="true" outlineLevel="0" collapsed="false">
      <c r="A10" s="403" t="s">
        <v>574</v>
      </c>
      <c r="B10" s="457" t="n">
        <v>576707</v>
      </c>
      <c r="C10" s="457" t="n">
        <v>381220</v>
      </c>
      <c r="D10" s="359" t="n">
        <v>26399</v>
      </c>
      <c r="E10" s="359" t="n">
        <v>2045</v>
      </c>
      <c r="F10" s="359" t="n">
        <v>0</v>
      </c>
      <c r="G10" s="359" t="n">
        <v>59143</v>
      </c>
      <c r="H10" s="457" t="n">
        <v>7578</v>
      </c>
      <c r="I10" s="457" t="n">
        <v>267151</v>
      </c>
      <c r="J10" s="457" t="n">
        <v>564654</v>
      </c>
      <c r="K10" s="457" t="n">
        <v>141350</v>
      </c>
    </row>
    <row r="11" customFormat="false" ht="11.85" hidden="false" customHeight="true" outlineLevel="0" collapsed="false">
      <c r="A11" s="403" t="s">
        <v>575</v>
      </c>
      <c r="B11" s="457" t="n">
        <v>461568</v>
      </c>
      <c r="C11" s="457" t="n">
        <v>105806</v>
      </c>
      <c r="D11" s="359" t="n">
        <v>1555</v>
      </c>
      <c r="E11" s="359" t="n">
        <v>15848</v>
      </c>
      <c r="F11" s="359" t="n">
        <v>42</v>
      </c>
      <c r="G11" s="359" t="n">
        <v>6738</v>
      </c>
      <c r="H11" s="457" t="n">
        <v>33978</v>
      </c>
      <c r="I11" s="457" t="n">
        <v>45114</v>
      </c>
      <c r="J11" s="457" t="n">
        <v>394023</v>
      </c>
      <c r="K11" s="457" t="n">
        <v>195179</v>
      </c>
    </row>
    <row r="12" customFormat="false" ht="11.85" hidden="false" customHeight="true" outlineLevel="0" collapsed="false">
      <c r="A12" s="403" t="s">
        <v>576</v>
      </c>
      <c r="B12" s="457" t="n">
        <v>3687</v>
      </c>
      <c r="C12" s="457" t="n">
        <v>4568</v>
      </c>
      <c r="D12" s="359" t="n">
        <v>0</v>
      </c>
      <c r="E12" s="359" t="n">
        <v>24849</v>
      </c>
      <c r="F12" s="359" t="n">
        <v>0</v>
      </c>
      <c r="G12" s="359" t="n">
        <v>51026</v>
      </c>
      <c r="H12" s="457" t="n">
        <v>10929</v>
      </c>
      <c r="I12" s="457" t="n">
        <v>44586</v>
      </c>
      <c r="J12" s="457" t="n">
        <v>147753</v>
      </c>
      <c r="K12" s="457" t="n">
        <v>76068</v>
      </c>
    </row>
    <row r="13" customFormat="false" ht="11.85" hidden="false" customHeight="true" outlineLevel="0" collapsed="false">
      <c r="A13" s="403" t="s">
        <v>577</v>
      </c>
      <c r="B13" s="457" t="n">
        <v>386849</v>
      </c>
      <c r="C13" s="457" t="n">
        <v>83981</v>
      </c>
      <c r="D13" s="359" t="n">
        <v>0</v>
      </c>
      <c r="E13" s="359" t="n">
        <v>0</v>
      </c>
      <c r="F13" s="359" t="n">
        <v>0</v>
      </c>
      <c r="G13" s="359" t="n">
        <v>9688</v>
      </c>
      <c r="H13" s="359" t="n">
        <v>1020</v>
      </c>
      <c r="I13" s="457" t="n">
        <v>1765</v>
      </c>
      <c r="J13" s="457" t="n">
        <v>5630</v>
      </c>
      <c r="K13" s="457" t="n">
        <v>17390</v>
      </c>
    </row>
    <row r="14" customFormat="false" ht="11.85" hidden="false" customHeight="true" outlineLevel="0" collapsed="false">
      <c r="A14" s="403" t="s">
        <v>578</v>
      </c>
      <c r="B14" s="457" t="n">
        <v>3429112</v>
      </c>
      <c r="C14" s="457" t="n">
        <v>766499</v>
      </c>
      <c r="D14" s="359" t="n">
        <v>2</v>
      </c>
      <c r="E14" s="359" t="n">
        <v>37452</v>
      </c>
      <c r="F14" s="359" t="n">
        <v>8982</v>
      </c>
      <c r="G14" s="359" t="n">
        <v>43645</v>
      </c>
      <c r="H14" s="457" t="n">
        <v>150700</v>
      </c>
      <c r="I14" s="457" t="n">
        <v>398511</v>
      </c>
      <c r="J14" s="457" t="n">
        <v>941191</v>
      </c>
      <c r="K14" s="457" t="n">
        <v>280920</v>
      </c>
    </row>
    <row r="15" customFormat="false" ht="11.85" hidden="false" customHeight="true" outlineLevel="0" collapsed="false">
      <c r="A15" s="403" t="s">
        <v>579</v>
      </c>
      <c r="B15" s="457" t="n">
        <v>1102863</v>
      </c>
      <c r="C15" s="457" t="n">
        <v>228891</v>
      </c>
      <c r="D15" s="359" t="n">
        <v>0</v>
      </c>
      <c r="E15" s="359" t="n">
        <v>8261</v>
      </c>
      <c r="F15" s="359" t="n">
        <v>3359</v>
      </c>
      <c r="G15" s="359" t="n">
        <v>13282</v>
      </c>
      <c r="H15" s="457" t="n">
        <v>2834</v>
      </c>
      <c r="I15" s="457" t="n">
        <v>371025</v>
      </c>
      <c r="J15" s="457" t="n">
        <v>891715</v>
      </c>
      <c r="K15" s="457" t="n">
        <v>66844</v>
      </c>
    </row>
    <row r="16" customFormat="false" ht="11.85" hidden="false" customHeight="true" outlineLevel="0" collapsed="false">
      <c r="A16" s="403" t="s">
        <v>580</v>
      </c>
      <c r="B16" s="457" t="n">
        <v>776631</v>
      </c>
      <c r="C16" s="457" t="n">
        <v>19002</v>
      </c>
      <c r="D16" s="359" t="n">
        <v>2</v>
      </c>
      <c r="E16" s="359" t="n">
        <v>10098</v>
      </c>
      <c r="F16" s="359" t="n">
        <v>5623</v>
      </c>
      <c r="G16" s="359" t="n">
        <v>5175</v>
      </c>
      <c r="H16" s="359" t="n">
        <v>26909</v>
      </c>
      <c r="I16" s="359" t="n">
        <v>15353</v>
      </c>
      <c r="J16" s="359" t="n">
        <v>5509</v>
      </c>
      <c r="K16" s="359" t="n">
        <v>24859</v>
      </c>
    </row>
    <row r="17" customFormat="false" ht="11.85" hidden="false" customHeight="true" outlineLevel="0" collapsed="false">
      <c r="A17" s="403" t="s">
        <v>581</v>
      </c>
      <c r="B17" s="457" t="n">
        <v>301611</v>
      </c>
      <c r="C17" s="457" t="n">
        <v>117535</v>
      </c>
      <c r="D17" s="359" t="n">
        <v>0</v>
      </c>
      <c r="E17" s="359" t="n">
        <v>0</v>
      </c>
      <c r="F17" s="359" t="n">
        <v>0</v>
      </c>
      <c r="G17" s="359" t="n">
        <v>0</v>
      </c>
      <c r="H17" s="359" t="n">
        <v>2700</v>
      </c>
      <c r="I17" s="359" t="n">
        <v>2295</v>
      </c>
      <c r="J17" s="359" t="n">
        <v>2354</v>
      </c>
      <c r="K17" s="359" t="n">
        <v>9085</v>
      </c>
    </row>
    <row r="18" customFormat="false" ht="11.85" hidden="false" customHeight="true" outlineLevel="0" collapsed="false">
      <c r="A18" s="403" t="s">
        <v>582</v>
      </c>
      <c r="B18" s="457" t="n">
        <v>261152</v>
      </c>
      <c r="C18" s="457" t="n">
        <v>4969</v>
      </c>
      <c r="D18" s="359" t="n">
        <v>0</v>
      </c>
      <c r="E18" s="359" t="n">
        <v>0</v>
      </c>
      <c r="F18" s="359" t="n">
        <v>0</v>
      </c>
      <c r="G18" s="359" t="n">
        <v>0</v>
      </c>
      <c r="H18" s="359" t="n">
        <v>0</v>
      </c>
      <c r="I18" s="359" t="n">
        <v>0</v>
      </c>
      <c r="J18" s="359" t="n">
        <v>0</v>
      </c>
      <c r="K18" s="359" t="n">
        <v>4616</v>
      </c>
    </row>
    <row r="19" customFormat="false" ht="11.85" hidden="false" customHeight="true" outlineLevel="0" collapsed="false">
      <c r="A19" s="403" t="s">
        <v>583</v>
      </c>
      <c r="B19" s="457" t="n">
        <v>618708</v>
      </c>
      <c r="C19" s="457" t="n">
        <v>198464</v>
      </c>
      <c r="D19" s="359" t="n">
        <v>0</v>
      </c>
      <c r="E19" s="359" t="n">
        <v>12775</v>
      </c>
      <c r="F19" s="359" t="n">
        <v>0</v>
      </c>
      <c r="G19" s="359" t="n">
        <v>14985</v>
      </c>
      <c r="H19" s="359" t="n">
        <v>92964</v>
      </c>
      <c r="I19" s="359" t="n">
        <v>0</v>
      </c>
      <c r="J19" s="359" t="n">
        <v>1873</v>
      </c>
      <c r="K19" s="359" t="n">
        <v>11403</v>
      </c>
    </row>
    <row r="20" customFormat="false" ht="11.85" hidden="false" customHeight="true" outlineLevel="0" collapsed="false">
      <c r="A20" s="403" t="s">
        <v>584</v>
      </c>
      <c r="B20" s="457" t="n">
        <v>151637</v>
      </c>
      <c r="C20" s="457" t="n">
        <v>141800</v>
      </c>
      <c r="D20" s="359" t="n">
        <v>0</v>
      </c>
      <c r="E20" s="359" t="n">
        <v>4520</v>
      </c>
      <c r="F20" s="359" t="n">
        <v>0</v>
      </c>
      <c r="G20" s="359" t="n">
        <v>7473</v>
      </c>
      <c r="H20" s="359" t="n">
        <v>4646</v>
      </c>
      <c r="I20" s="359" t="n">
        <v>1061</v>
      </c>
      <c r="J20" s="359" t="n">
        <v>6581</v>
      </c>
      <c r="K20" s="359" t="n">
        <v>23332</v>
      </c>
    </row>
    <row r="21" customFormat="false" ht="11.85" hidden="false" customHeight="true" outlineLevel="0" collapsed="false">
      <c r="A21" s="403" t="s">
        <v>585</v>
      </c>
      <c r="B21" s="457" t="n">
        <v>216510</v>
      </c>
      <c r="C21" s="457" t="n">
        <v>55838</v>
      </c>
      <c r="D21" s="359" t="n">
        <v>0</v>
      </c>
      <c r="E21" s="359" t="n">
        <v>1798</v>
      </c>
      <c r="F21" s="359" t="n">
        <v>0</v>
      </c>
      <c r="G21" s="359" t="n">
        <v>2730</v>
      </c>
      <c r="H21" s="359" t="n">
        <v>20647</v>
      </c>
      <c r="I21" s="359" t="n">
        <v>8777</v>
      </c>
      <c r="J21" s="359" t="n">
        <v>33159</v>
      </c>
      <c r="K21" s="359" t="n">
        <v>140781</v>
      </c>
    </row>
    <row r="22" customFormat="false" ht="11.85" hidden="false" customHeight="true" outlineLevel="0" collapsed="false">
      <c r="A22" s="403" t="s">
        <v>586</v>
      </c>
      <c r="B22" s="457" t="n">
        <v>448914</v>
      </c>
      <c r="C22" s="457" t="n">
        <v>110574</v>
      </c>
      <c r="D22" s="359" t="n">
        <v>0</v>
      </c>
      <c r="E22" s="359" t="n">
        <v>0</v>
      </c>
      <c r="F22" s="359" t="n">
        <v>0</v>
      </c>
      <c r="G22" s="359" t="n">
        <v>0</v>
      </c>
      <c r="H22" s="359" t="n">
        <v>3146</v>
      </c>
      <c r="I22" s="359" t="n">
        <v>0</v>
      </c>
      <c r="J22" s="359" t="n">
        <v>0</v>
      </c>
      <c r="K22" s="359" t="n">
        <v>136</v>
      </c>
    </row>
    <row r="23" customFormat="false" ht="11.85" hidden="false" customHeight="true" outlineLevel="0" collapsed="false">
      <c r="A23" s="403" t="s">
        <v>587</v>
      </c>
      <c r="B23" s="457" t="n">
        <v>2746307</v>
      </c>
      <c r="C23" s="457" t="n">
        <v>184246</v>
      </c>
      <c r="D23" s="359" t="n">
        <v>0</v>
      </c>
      <c r="E23" s="359" t="n">
        <v>127321</v>
      </c>
      <c r="F23" s="359" t="n">
        <v>1293</v>
      </c>
      <c r="G23" s="359" t="n">
        <v>466</v>
      </c>
      <c r="H23" s="359" t="n">
        <v>303436</v>
      </c>
      <c r="I23" s="359" t="n">
        <v>809</v>
      </c>
      <c r="J23" s="359" t="n">
        <v>18609</v>
      </c>
      <c r="K23" s="359" t="n">
        <v>90059</v>
      </c>
    </row>
    <row r="24" customFormat="false" ht="11.85" hidden="false" customHeight="true" outlineLevel="0" collapsed="false">
      <c r="A24" s="403" t="s">
        <v>588</v>
      </c>
      <c r="B24" s="457" t="n">
        <v>2606755</v>
      </c>
      <c r="C24" s="457" t="n">
        <v>118230</v>
      </c>
      <c r="D24" s="359" t="n">
        <v>0</v>
      </c>
      <c r="E24" s="359" t="n">
        <v>125043</v>
      </c>
      <c r="F24" s="359" t="n">
        <v>1293</v>
      </c>
      <c r="G24" s="359" t="n">
        <v>220</v>
      </c>
      <c r="H24" s="359" t="n">
        <v>289103</v>
      </c>
      <c r="I24" s="359" t="n">
        <v>469</v>
      </c>
      <c r="J24" s="359" t="n">
        <v>283</v>
      </c>
      <c r="K24" s="359" t="n">
        <v>83925</v>
      </c>
    </row>
    <row r="25" customFormat="false" ht="11.85" hidden="false" customHeight="true" outlineLevel="0" collapsed="false">
      <c r="A25" s="403" t="s">
        <v>589</v>
      </c>
      <c r="B25" s="457" t="n">
        <v>139552</v>
      </c>
      <c r="C25" s="457" t="n">
        <v>66016</v>
      </c>
      <c r="D25" s="359" t="n">
        <v>0</v>
      </c>
      <c r="E25" s="359" t="n">
        <v>2278</v>
      </c>
      <c r="F25" s="359" t="n">
        <v>0</v>
      </c>
      <c r="G25" s="359" t="n">
        <v>246</v>
      </c>
      <c r="H25" s="359" t="n">
        <v>14333</v>
      </c>
      <c r="I25" s="359" t="n">
        <v>340</v>
      </c>
      <c r="J25" s="359" t="n">
        <v>18326</v>
      </c>
      <c r="K25" s="359" t="n">
        <v>6134</v>
      </c>
    </row>
    <row r="26" customFormat="false" ht="11.85" hidden="false" customHeight="true" outlineLevel="0" collapsed="false">
      <c r="A26" s="403" t="s">
        <v>590</v>
      </c>
      <c r="B26" s="457" t="n">
        <v>977435</v>
      </c>
      <c r="C26" s="457" t="n">
        <v>561587</v>
      </c>
      <c r="D26" s="359" t="n">
        <v>4583</v>
      </c>
      <c r="E26" s="359" t="n">
        <v>33907</v>
      </c>
      <c r="F26" s="359" t="n">
        <v>2978</v>
      </c>
      <c r="G26" s="359" t="n">
        <v>3691</v>
      </c>
      <c r="H26" s="359" t="n">
        <v>3281</v>
      </c>
      <c r="I26" s="359" t="n">
        <v>0</v>
      </c>
      <c r="J26" s="359" t="n">
        <v>0</v>
      </c>
      <c r="K26" s="359" t="n">
        <v>394</v>
      </c>
    </row>
    <row r="27" customFormat="false" ht="11.85" hidden="false" customHeight="true" outlineLevel="0" collapsed="false">
      <c r="A27" s="403" t="s">
        <v>591</v>
      </c>
      <c r="B27" s="457" t="n">
        <v>102746</v>
      </c>
      <c r="C27" s="457" t="n">
        <v>680023</v>
      </c>
      <c r="D27" s="359" t="n">
        <v>36825</v>
      </c>
      <c r="E27" s="359" t="n">
        <v>2539</v>
      </c>
      <c r="F27" s="359" t="n">
        <v>65523</v>
      </c>
      <c r="G27" s="359" t="n">
        <v>65243</v>
      </c>
      <c r="H27" s="359" t="n">
        <v>63736</v>
      </c>
      <c r="I27" s="359" t="n">
        <v>0</v>
      </c>
      <c r="J27" s="359" t="n">
        <v>494</v>
      </c>
      <c r="K27" s="359" t="n">
        <v>0</v>
      </c>
    </row>
    <row r="28" customFormat="false" ht="11.85" hidden="false" customHeight="true" outlineLevel="0" collapsed="false">
      <c r="A28" s="403" t="s">
        <v>592</v>
      </c>
      <c r="B28" s="457" t="n">
        <v>654214</v>
      </c>
      <c r="C28" s="457" t="n">
        <v>194447</v>
      </c>
      <c r="D28" s="359" t="n">
        <v>2534</v>
      </c>
      <c r="E28" s="359" t="n">
        <v>49595</v>
      </c>
      <c r="F28" s="359" t="n">
        <v>7080</v>
      </c>
      <c r="G28" s="359" t="n">
        <v>7453</v>
      </c>
      <c r="H28" s="359" t="n">
        <v>13723</v>
      </c>
      <c r="I28" s="359" t="n">
        <v>38222</v>
      </c>
      <c r="J28" s="359" t="n">
        <v>872610</v>
      </c>
      <c r="K28" s="359" t="n">
        <v>103592</v>
      </c>
    </row>
    <row r="29" customFormat="false" ht="11.85" hidden="false" customHeight="true" outlineLevel="0" collapsed="false">
      <c r="A29" s="403" t="s">
        <v>593</v>
      </c>
      <c r="B29" s="457" t="n">
        <v>440948</v>
      </c>
      <c r="C29" s="457" t="n">
        <v>61256</v>
      </c>
      <c r="D29" s="359" t="n">
        <v>578</v>
      </c>
      <c r="E29" s="359" t="n">
        <v>26723</v>
      </c>
      <c r="F29" s="359" t="n">
        <v>7080</v>
      </c>
      <c r="G29" s="359" t="n">
        <v>361</v>
      </c>
      <c r="H29" s="359" t="n">
        <v>12842</v>
      </c>
      <c r="I29" s="359" t="n">
        <v>2196</v>
      </c>
      <c r="J29" s="359" t="n">
        <v>868045</v>
      </c>
      <c r="K29" s="359" t="n">
        <v>83890</v>
      </c>
    </row>
    <row r="30" customFormat="false" ht="11.85" hidden="false" customHeight="true" outlineLevel="0" collapsed="false">
      <c r="A30" s="403" t="s">
        <v>594</v>
      </c>
      <c r="B30" s="457" t="n">
        <v>28918</v>
      </c>
      <c r="C30" s="457" t="n">
        <v>1011</v>
      </c>
      <c r="D30" s="359" t="n">
        <v>0</v>
      </c>
      <c r="E30" s="359" t="n">
        <v>15</v>
      </c>
      <c r="F30" s="359" t="n">
        <v>0</v>
      </c>
      <c r="G30" s="359" t="n">
        <v>5732</v>
      </c>
      <c r="H30" s="359" t="n">
        <v>0</v>
      </c>
      <c r="I30" s="359" t="n">
        <v>16505</v>
      </c>
      <c r="J30" s="359" t="n">
        <v>4565</v>
      </c>
      <c r="K30" s="359" t="n">
        <v>7869</v>
      </c>
    </row>
    <row r="31" customFormat="false" ht="11.85" hidden="false" customHeight="true" outlineLevel="0" collapsed="false">
      <c r="A31" s="403" t="s">
        <v>595</v>
      </c>
      <c r="B31" s="457" t="n">
        <v>184348</v>
      </c>
      <c r="C31" s="457" t="n">
        <v>132180</v>
      </c>
      <c r="D31" s="359" t="n">
        <v>1956</v>
      </c>
      <c r="E31" s="359" t="n">
        <v>22857</v>
      </c>
      <c r="F31" s="359" t="n">
        <v>0</v>
      </c>
      <c r="G31" s="359" t="n">
        <v>1360</v>
      </c>
      <c r="H31" s="359" t="n">
        <v>881</v>
      </c>
      <c r="I31" s="359" t="n">
        <v>19521</v>
      </c>
      <c r="J31" s="359" t="n">
        <v>0</v>
      </c>
      <c r="K31" s="359" t="n">
        <v>11833</v>
      </c>
    </row>
    <row r="32" customFormat="false" ht="11.85" hidden="false" customHeight="true" outlineLevel="0" collapsed="false">
      <c r="A32" s="403" t="s">
        <v>596</v>
      </c>
      <c r="B32" s="457" t="n">
        <v>83501</v>
      </c>
      <c r="C32" s="457" t="n">
        <v>13865</v>
      </c>
      <c r="D32" s="359" t="n">
        <v>3469</v>
      </c>
      <c r="E32" s="359" t="n">
        <v>67</v>
      </c>
      <c r="F32" s="359" t="n">
        <v>0</v>
      </c>
      <c r="G32" s="359" t="n">
        <v>0</v>
      </c>
      <c r="H32" s="359" t="n">
        <v>677610</v>
      </c>
      <c r="I32" s="359" t="n">
        <v>0</v>
      </c>
      <c r="J32" s="359" t="n">
        <v>0</v>
      </c>
      <c r="K32" s="359" t="n">
        <v>5483</v>
      </c>
    </row>
    <row r="33" customFormat="false" ht="11.85" hidden="false" customHeight="true" outlineLevel="0" collapsed="false">
      <c r="A33" s="403" t="s">
        <v>597</v>
      </c>
      <c r="B33" s="457" t="n">
        <v>9493799</v>
      </c>
      <c r="C33" s="457" t="n">
        <v>276213</v>
      </c>
      <c r="D33" s="359" t="n">
        <v>7479</v>
      </c>
      <c r="E33" s="359" t="n">
        <v>154723</v>
      </c>
      <c r="F33" s="359" t="n">
        <v>64905</v>
      </c>
      <c r="G33" s="359" t="n">
        <v>26705</v>
      </c>
      <c r="H33" s="359" t="n">
        <v>85545</v>
      </c>
      <c r="I33" s="457" t="n">
        <v>43772</v>
      </c>
      <c r="J33" s="457" t="n">
        <v>58732</v>
      </c>
      <c r="K33" s="359" t="n">
        <v>46846</v>
      </c>
    </row>
    <row r="34" customFormat="false" ht="11.85" hidden="false" customHeight="true" outlineLevel="0" collapsed="false">
      <c r="A34" s="403" t="s">
        <v>598</v>
      </c>
      <c r="B34" s="457" t="n">
        <v>8665313</v>
      </c>
      <c r="C34" s="457" t="n">
        <v>67068</v>
      </c>
      <c r="D34" s="359" t="n">
        <v>0</v>
      </c>
      <c r="E34" s="359" t="n">
        <v>44345</v>
      </c>
      <c r="F34" s="359" t="n">
        <v>25223</v>
      </c>
      <c r="G34" s="359" t="n">
        <v>458</v>
      </c>
      <c r="H34" s="359" t="n">
        <v>20411</v>
      </c>
      <c r="I34" s="457" t="n">
        <v>22169</v>
      </c>
      <c r="J34" s="457" t="n">
        <v>15696</v>
      </c>
      <c r="K34" s="359" t="n">
        <v>27334</v>
      </c>
    </row>
    <row r="35" customFormat="false" ht="11.85" hidden="false" customHeight="true" outlineLevel="0" collapsed="false">
      <c r="A35" s="403" t="s">
        <v>599</v>
      </c>
      <c r="B35" s="457" t="n">
        <v>388823</v>
      </c>
      <c r="C35" s="457" t="n">
        <v>61631</v>
      </c>
      <c r="D35" s="359" t="n">
        <v>3432</v>
      </c>
      <c r="E35" s="359" t="n">
        <v>107461</v>
      </c>
      <c r="F35" s="359" t="n">
        <v>26469</v>
      </c>
      <c r="G35" s="359" t="n">
        <v>23894</v>
      </c>
      <c r="H35" s="359" t="n">
        <v>583</v>
      </c>
      <c r="I35" s="457" t="n">
        <v>16604</v>
      </c>
      <c r="J35" s="457" t="n">
        <v>6072</v>
      </c>
      <c r="K35" s="359" t="n">
        <v>3359</v>
      </c>
    </row>
    <row r="36" customFormat="false" ht="11.85" hidden="false" customHeight="true" outlineLevel="0" collapsed="false">
      <c r="A36" s="403" t="s">
        <v>600</v>
      </c>
      <c r="B36" s="457" t="n">
        <v>51071</v>
      </c>
      <c r="C36" s="457" t="n">
        <v>21784</v>
      </c>
      <c r="D36" s="359" t="n">
        <v>4031</v>
      </c>
      <c r="E36" s="359" t="n">
        <v>627</v>
      </c>
      <c r="F36" s="359" t="n">
        <v>57</v>
      </c>
      <c r="G36" s="359" t="n">
        <v>1258</v>
      </c>
      <c r="H36" s="359" t="n">
        <v>24356</v>
      </c>
      <c r="I36" s="457" t="n">
        <v>0</v>
      </c>
      <c r="J36" s="457" t="n">
        <v>10714</v>
      </c>
      <c r="K36" s="359" t="n">
        <v>10367</v>
      </c>
    </row>
    <row r="37" customFormat="false" ht="11.85" hidden="false" customHeight="true" outlineLevel="0" collapsed="false">
      <c r="A37" s="403" t="s">
        <v>601</v>
      </c>
      <c r="B37" s="457" t="n">
        <v>388592</v>
      </c>
      <c r="C37" s="457" t="n">
        <v>125730</v>
      </c>
      <c r="D37" s="359" t="n">
        <v>16</v>
      </c>
      <c r="E37" s="359" t="n">
        <v>2290</v>
      </c>
      <c r="F37" s="359" t="n">
        <v>13156</v>
      </c>
      <c r="G37" s="359" t="n">
        <v>1095</v>
      </c>
      <c r="H37" s="359" t="n">
        <v>40195</v>
      </c>
      <c r="I37" s="457" t="n">
        <v>4999</v>
      </c>
      <c r="J37" s="457" t="n">
        <v>26250</v>
      </c>
      <c r="K37" s="359" t="n">
        <v>5786</v>
      </c>
    </row>
    <row r="38" customFormat="false" ht="11.85" hidden="false" customHeight="true" outlineLevel="0" collapsed="false">
      <c r="A38" s="403" t="s">
        <v>602</v>
      </c>
      <c r="B38" s="457" t="n">
        <v>2188527</v>
      </c>
      <c r="C38" s="457" t="n">
        <v>388008</v>
      </c>
      <c r="D38" s="359" t="n">
        <v>2195</v>
      </c>
      <c r="E38" s="359" t="n">
        <v>99938</v>
      </c>
      <c r="F38" s="359" t="n">
        <v>806047</v>
      </c>
      <c r="G38" s="359" t="n">
        <v>133117</v>
      </c>
      <c r="H38" s="359" t="n">
        <v>33438</v>
      </c>
      <c r="I38" s="457" t="n">
        <v>1167117</v>
      </c>
      <c r="J38" s="457" t="n">
        <v>3634107</v>
      </c>
      <c r="K38" s="359" t="n">
        <v>898170</v>
      </c>
    </row>
    <row r="39" customFormat="false" ht="11.85" hidden="false" customHeight="true" outlineLevel="0" collapsed="false">
      <c r="A39" s="403" t="s">
        <v>603</v>
      </c>
      <c r="B39" s="457" t="n">
        <v>400187</v>
      </c>
      <c r="C39" s="457" t="n">
        <v>21018</v>
      </c>
      <c r="D39" s="359" t="n">
        <v>298</v>
      </c>
      <c r="E39" s="359" t="n">
        <v>30250</v>
      </c>
      <c r="F39" s="359" t="n">
        <v>794188</v>
      </c>
      <c r="G39" s="359" t="n">
        <v>97599</v>
      </c>
      <c r="H39" s="359" t="n">
        <v>12565</v>
      </c>
      <c r="I39" s="457" t="n">
        <v>525602</v>
      </c>
      <c r="J39" s="457" t="n">
        <v>1667773</v>
      </c>
      <c r="K39" s="359" t="n">
        <v>450141</v>
      </c>
    </row>
    <row r="40" customFormat="false" ht="11.85" hidden="false" customHeight="true" outlineLevel="0" collapsed="false">
      <c r="A40" s="403" t="s">
        <v>604</v>
      </c>
      <c r="B40" s="457" t="n">
        <v>266353</v>
      </c>
      <c r="C40" s="457" t="n">
        <v>40798</v>
      </c>
      <c r="D40" s="359" t="n">
        <v>0</v>
      </c>
      <c r="E40" s="359" t="n">
        <v>893</v>
      </c>
      <c r="F40" s="359" t="n">
        <v>0</v>
      </c>
      <c r="G40" s="359" t="n">
        <v>34574</v>
      </c>
      <c r="H40" s="359" t="n">
        <v>6690</v>
      </c>
      <c r="I40" s="457" t="n">
        <v>6989</v>
      </c>
      <c r="J40" s="457" t="n">
        <v>163860</v>
      </c>
      <c r="K40" s="359" t="n">
        <v>231868</v>
      </c>
    </row>
    <row r="41" customFormat="false" ht="11.85" hidden="false" customHeight="true" outlineLevel="0" collapsed="false">
      <c r="A41" s="403" t="s">
        <v>605</v>
      </c>
      <c r="B41" s="457" t="n">
        <v>25464</v>
      </c>
      <c r="C41" s="457" t="n">
        <v>4748</v>
      </c>
      <c r="D41" s="359" t="n">
        <v>49</v>
      </c>
      <c r="E41" s="359" t="n">
        <v>2580</v>
      </c>
      <c r="F41" s="359" t="n">
        <v>0</v>
      </c>
      <c r="G41" s="359" t="n">
        <v>0</v>
      </c>
      <c r="H41" s="359" t="n">
        <v>0</v>
      </c>
      <c r="I41" s="359" t="n">
        <v>99096</v>
      </c>
      <c r="J41" s="457" t="n">
        <v>1672781</v>
      </c>
      <c r="K41" s="359" t="n">
        <v>35330</v>
      </c>
    </row>
    <row r="42" customFormat="false" ht="11.85" hidden="false" customHeight="true" outlineLevel="0" collapsed="false">
      <c r="A42" s="403" t="s">
        <v>606</v>
      </c>
      <c r="B42" s="457" t="n">
        <v>1208595</v>
      </c>
      <c r="C42" s="457" t="n">
        <v>9823</v>
      </c>
      <c r="D42" s="359" t="n">
        <v>0</v>
      </c>
      <c r="E42" s="359" t="n">
        <v>227</v>
      </c>
      <c r="F42" s="359" t="n">
        <v>11859</v>
      </c>
      <c r="G42" s="359" t="n">
        <v>765</v>
      </c>
      <c r="H42" s="359" t="n">
        <v>0</v>
      </c>
      <c r="I42" s="359" t="n">
        <v>31710</v>
      </c>
      <c r="J42" s="457" t="n">
        <v>56014</v>
      </c>
      <c r="K42" s="359" t="n">
        <v>10177</v>
      </c>
    </row>
    <row r="43" customFormat="false" ht="11.85" hidden="false" customHeight="true" outlineLevel="0" collapsed="false">
      <c r="A43" s="403" t="s">
        <v>607</v>
      </c>
      <c r="B43" s="457" t="n">
        <v>287928</v>
      </c>
      <c r="C43" s="457" t="n">
        <v>311621</v>
      </c>
      <c r="D43" s="359" t="n">
        <v>1848</v>
      </c>
      <c r="E43" s="359" t="n">
        <v>65988</v>
      </c>
      <c r="F43" s="359" t="n">
        <v>0</v>
      </c>
      <c r="G43" s="359" t="n">
        <v>179</v>
      </c>
      <c r="H43" s="359" t="n">
        <v>14183</v>
      </c>
      <c r="I43" s="359" t="n">
        <v>503720</v>
      </c>
      <c r="J43" s="457" t="n">
        <v>73679</v>
      </c>
      <c r="K43" s="359" t="n">
        <v>170654</v>
      </c>
    </row>
    <row r="44" customFormat="false" ht="11.85" hidden="false" customHeight="true" outlineLevel="0" collapsed="false">
      <c r="A44" s="403" t="s">
        <v>608</v>
      </c>
      <c r="B44" s="457" t="n">
        <v>441367</v>
      </c>
      <c r="C44" s="457" t="n">
        <v>47356</v>
      </c>
      <c r="D44" s="359" t="n">
        <v>0</v>
      </c>
      <c r="E44" s="359" t="n">
        <v>6</v>
      </c>
      <c r="F44" s="359" t="n">
        <v>0</v>
      </c>
      <c r="G44" s="359" t="n">
        <v>180571</v>
      </c>
      <c r="H44" s="359" t="n">
        <v>167</v>
      </c>
      <c r="I44" s="359" t="n">
        <v>1443</v>
      </c>
      <c r="J44" s="359" t="n">
        <v>183119</v>
      </c>
      <c r="K44" s="359" t="n">
        <v>483870</v>
      </c>
    </row>
    <row r="45" customFormat="false" ht="11.85" hidden="false" customHeight="true" outlineLevel="0" collapsed="false">
      <c r="A45" s="403" t="s">
        <v>609</v>
      </c>
      <c r="B45" s="359" t="n">
        <v>0</v>
      </c>
      <c r="C45" s="457" t="n">
        <v>14824</v>
      </c>
      <c r="D45" s="359" t="n">
        <v>0</v>
      </c>
      <c r="E45" s="359" t="n">
        <v>0</v>
      </c>
      <c r="F45" s="359" t="n">
        <v>0</v>
      </c>
      <c r="G45" s="359" t="n">
        <v>0</v>
      </c>
      <c r="H45" s="359" t="n">
        <v>0</v>
      </c>
      <c r="I45" s="359" t="n">
        <v>5</v>
      </c>
      <c r="J45" s="359" t="n">
        <v>0</v>
      </c>
      <c r="K45" s="359" t="n">
        <v>22440</v>
      </c>
    </row>
    <row r="46" customFormat="false" ht="11.85" hidden="false" customHeight="true" outlineLevel="0" collapsed="false">
      <c r="A46" s="403" t="s">
        <v>610</v>
      </c>
      <c r="B46" s="359" t="n">
        <v>140206</v>
      </c>
      <c r="C46" s="359" t="n">
        <v>0</v>
      </c>
      <c r="D46" s="359" t="n">
        <v>0</v>
      </c>
      <c r="E46" s="359" t="n">
        <v>0</v>
      </c>
      <c r="F46" s="359" t="n">
        <v>0</v>
      </c>
      <c r="G46" s="359" t="n">
        <v>0</v>
      </c>
      <c r="H46" s="359" t="n">
        <v>0</v>
      </c>
      <c r="I46" s="359" t="n">
        <v>0</v>
      </c>
      <c r="J46" s="359" t="n">
        <v>0</v>
      </c>
      <c r="K46" s="359" t="n">
        <v>0</v>
      </c>
    </row>
    <row r="47" customFormat="false" ht="11.85" hidden="false" customHeight="true" outlineLevel="0" collapsed="false">
      <c r="A47" s="403" t="s">
        <v>611</v>
      </c>
      <c r="B47" s="457" t="n">
        <v>301161</v>
      </c>
      <c r="C47" s="457" t="n">
        <v>32532</v>
      </c>
      <c r="D47" s="359" t="n">
        <v>0</v>
      </c>
      <c r="E47" s="359" t="n">
        <v>6</v>
      </c>
      <c r="F47" s="359" t="n">
        <v>0</v>
      </c>
      <c r="G47" s="359" t="n">
        <v>180571</v>
      </c>
      <c r="H47" s="359" t="n">
        <v>167</v>
      </c>
      <c r="I47" s="359" t="n">
        <v>1438</v>
      </c>
      <c r="J47" s="457" t="n">
        <v>183119</v>
      </c>
      <c r="K47" s="457" t="n">
        <v>461430</v>
      </c>
    </row>
    <row r="48" customFormat="false" ht="11.85" hidden="false" customHeight="true" outlineLevel="0" collapsed="false">
      <c r="A48" s="403" t="s">
        <v>612</v>
      </c>
      <c r="B48" s="457" t="n">
        <v>297</v>
      </c>
      <c r="C48" s="457" t="n">
        <v>796</v>
      </c>
      <c r="D48" s="359" t="n">
        <v>0</v>
      </c>
      <c r="E48" s="359" t="n">
        <v>0</v>
      </c>
      <c r="F48" s="359" t="n">
        <v>0</v>
      </c>
      <c r="G48" s="359" t="n">
        <v>111</v>
      </c>
      <c r="H48" s="359" t="n">
        <v>0</v>
      </c>
      <c r="I48" s="359" t="n">
        <v>778153</v>
      </c>
      <c r="J48" s="457" t="n">
        <v>6490564</v>
      </c>
      <c r="K48" s="457" t="n">
        <v>217598</v>
      </c>
    </row>
    <row r="49" customFormat="false" ht="11.85" hidden="false" customHeight="true" outlineLevel="0" collapsed="false">
      <c r="A49" s="403" t="s">
        <v>613</v>
      </c>
      <c r="B49" s="457" t="n">
        <v>874476</v>
      </c>
      <c r="C49" s="457" t="n">
        <v>520443</v>
      </c>
      <c r="D49" s="359" t="n">
        <v>0</v>
      </c>
      <c r="E49" s="359" t="n">
        <v>112687</v>
      </c>
      <c r="F49" s="359" t="n">
        <v>0</v>
      </c>
      <c r="G49" s="359" t="n">
        <v>35530</v>
      </c>
      <c r="H49" s="359" t="n">
        <v>18725</v>
      </c>
      <c r="I49" s="359" t="n">
        <v>14730</v>
      </c>
      <c r="J49" s="457" t="n">
        <v>34580</v>
      </c>
      <c r="K49" s="457" t="n">
        <v>54959</v>
      </c>
    </row>
    <row r="50" customFormat="false" ht="11.85" hidden="false" customHeight="true" outlineLevel="0" collapsed="false">
      <c r="A50" s="403" t="s">
        <v>614</v>
      </c>
      <c r="B50" s="457" t="n">
        <v>67432</v>
      </c>
      <c r="C50" s="457" t="n">
        <v>25731</v>
      </c>
      <c r="D50" s="359" t="n">
        <v>0</v>
      </c>
      <c r="E50" s="359" t="n">
        <v>29344</v>
      </c>
      <c r="F50" s="359" t="n">
        <v>0</v>
      </c>
      <c r="G50" s="359" t="n">
        <v>180</v>
      </c>
      <c r="H50" s="359" t="n">
        <v>2059</v>
      </c>
      <c r="I50" s="359" t="n">
        <v>13437</v>
      </c>
      <c r="J50" s="359" t="n">
        <v>0</v>
      </c>
      <c r="K50" s="457" t="n">
        <v>9350</v>
      </c>
    </row>
    <row r="51" customFormat="false" ht="11.85" hidden="false" customHeight="true" outlineLevel="0" collapsed="false">
      <c r="A51" s="403" t="s">
        <v>615</v>
      </c>
      <c r="B51" s="457" t="n">
        <v>651588</v>
      </c>
      <c r="C51" s="457" t="n">
        <v>467979</v>
      </c>
      <c r="D51" s="359" t="n">
        <v>0</v>
      </c>
      <c r="E51" s="359" t="n">
        <v>72412</v>
      </c>
      <c r="F51" s="359" t="n">
        <v>0</v>
      </c>
      <c r="G51" s="359" t="n">
        <v>25185</v>
      </c>
      <c r="H51" s="359" t="n">
        <v>6509</v>
      </c>
      <c r="I51" s="359" t="n">
        <v>1228</v>
      </c>
      <c r="J51" s="457" t="n">
        <v>34580</v>
      </c>
      <c r="K51" s="457" t="n">
        <v>11699</v>
      </c>
    </row>
    <row r="52" customFormat="false" ht="11.85" hidden="false" customHeight="true" outlineLevel="0" collapsed="false">
      <c r="A52" s="403" t="s">
        <v>616</v>
      </c>
      <c r="B52" s="457" t="n">
        <v>155456</v>
      </c>
      <c r="C52" s="457" t="n">
        <v>26733</v>
      </c>
      <c r="D52" s="359" t="n">
        <v>0</v>
      </c>
      <c r="E52" s="359" t="n">
        <v>10931</v>
      </c>
      <c r="F52" s="359" t="n">
        <v>0</v>
      </c>
      <c r="G52" s="359" t="n">
        <v>10165</v>
      </c>
      <c r="H52" s="359" t="n">
        <v>10157</v>
      </c>
      <c r="I52" s="359" t="n">
        <v>65</v>
      </c>
      <c r="J52" s="457" t="n">
        <v>0</v>
      </c>
      <c r="K52" s="457" t="n">
        <v>33910</v>
      </c>
    </row>
    <row r="53" customFormat="false" ht="11.85" hidden="false" customHeight="true" outlineLevel="0" collapsed="false">
      <c r="A53" s="403" t="s">
        <v>617</v>
      </c>
      <c r="B53" s="457" t="n">
        <v>487352</v>
      </c>
      <c r="C53" s="457" t="n">
        <v>22984</v>
      </c>
      <c r="D53" s="359" t="n">
        <v>15969</v>
      </c>
      <c r="E53" s="359" t="n">
        <v>0</v>
      </c>
      <c r="F53" s="359" t="n">
        <v>13079</v>
      </c>
      <c r="G53" s="359" t="n">
        <v>3368</v>
      </c>
      <c r="H53" s="359" t="n">
        <v>103479</v>
      </c>
      <c r="I53" s="359" t="n">
        <v>0</v>
      </c>
      <c r="J53" s="457" t="n">
        <v>22072</v>
      </c>
      <c r="K53" s="457" t="n">
        <v>50825</v>
      </c>
    </row>
    <row r="54" customFormat="false" ht="11.85" hidden="false" customHeight="true" outlineLevel="0" collapsed="false">
      <c r="A54" s="403" t="s">
        <v>618</v>
      </c>
      <c r="B54" s="457" t="n">
        <v>360286</v>
      </c>
      <c r="C54" s="457" t="n">
        <v>7499</v>
      </c>
      <c r="D54" s="359" t="n">
        <v>33</v>
      </c>
      <c r="E54" s="359" t="n">
        <v>83796</v>
      </c>
      <c r="F54" s="359" t="n">
        <v>0</v>
      </c>
      <c r="G54" s="359" t="n">
        <v>885</v>
      </c>
      <c r="H54" s="359" t="n">
        <v>1978</v>
      </c>
      <c r="I54" s="359" t="n">
        <v>0</v>
      </c>
      <c r="J54" s="457" t="n">
        <v>0</v>
      </c>
      <c r="K54" s="457" t="n">
        <v>3032</v>
      </c>
    </row>
    <row r="55" customFormat="false" ht="11.85" hidden="false" customHeight="true" outlineLevel="0" collapsed="false">
      <c r="A55" s="403" t="s">
        <v>619</v>
      </c>
      <c r="B55" s="457" t="n">
        <v>126679</v>
      </c>
      <c r="C55" s="457" t="n">
        <v>139554</v>
      </c>
      <c r="D55" s="359" t="n">
        <v>0</v>
      </c>
      <c r="E55" s="359" t="n">
        <v>27</v>
      </c>
      <c r="F55" s="359" t="n">
        <v>3874</v>
      </c>
      <c r="G55" s="359" t="n">
        <v>23747</v>
      </c>
      <c r="H55" s="359" t="n">
        <v>17047</v>
      </c>
      <c r="I55" s="359" t="n">
        <v>34334</v>
      </c>
      <c r="J55" s="457" t="n">
        <v>969</v>
      </c>
      <c r="K55" s="457" t="n">
        <v>7342</v>
      </c>
    </row>
    <row r="56" customFormat="false" ht="11.85" hidden="false" customHeight="true" outlineLevel="0" collapsed="false">
      <c r="A56" s="403" t="s">
        <v>620</v>
      </c>
      <c r="B56" s="457" t="n">
        <v>3876205</v>
      </c>
      <c r="C56" s="457" t="n">
        <v>1586938</v>
      </c>
      <c r="D56" s="359" t="n">
        <v>53282</v>
      </c>
      <c r="E56" s="359" t="n">
        <v>116412</v>
      </c>
      <c r="F56" s="359" t="n">
        <v>3368</v>
      </c>
      <c r="G56" s="359" t="n">
        <v>697675</v>
      </c>
      <c r="H56" s="359" t="n">
        <v>1004739</v>
      </c>
      <c r="I56" s="359" t="n">
        <v>289470</v>
      </c>
      <c r="J56" s="457" t="n">
        <v>2796337</v>
      </c>
      <c r="K56" s="457" t="n">
        <v>1452136</v>
      </c>
    </row>
    <row r="57" customFormat="false" ht="11.85" hidden="false" customHeight="true" outlineLevel="0" collapsed="false">
      <c r="A57" s="403" t="s">
        <v>621</v>
      </c>
      <c r="B57" s="457" t="n">
        <v>3262723</v>
      </c>
      <c r="C57" s="457" t="n">
        <v>1408285</v>
      </c>
      <c r="D57" s="359" t="n">
        <v>52823</v>
      </c>
      <c r="E57" s="359" t="n">
        <v>99657</v>
      </c>
      <c r="F57" s="359" t="n">
        <v>3101</v>
      </c>
      <c r="G57" s="359" t="n">
        <v>541388</v>
      </c>
      <c r="H57" s="359" t="n">
        <v>799681</v>
      </c>
      <c r="I57" s="359" t="n">
        <v>234181</v>
      </c>
      <c r="J57" s="457" t="n">
        <v>2258017</v>
      </c>
      <c r="K57" s="457" t="n">
        <v>984463</v>
      </c>
    </row>
    <row r="58" customFormat="false" ht="11.85" hidden="false" customHeight="true" outlineLevel="0" collapsed="false">
      <c r="A58" s="403" t="s">
        <v>622</v>
      </c>
      <c r="B58" s="359" t="n">
        <v>3298</v>
      </c>
      <c r="C58" s="457" t="n">
        <v>103831</v>
      </c>
      <c r="D58" s="359" t="n">
        <v>0</v>
      </c>
      <c r="E58" s="359" t="n">
        <v>6170</v>
      </c>
      <c r="F58" s="359" t="n">
        <v>0</v>
      </c>
      <c r="G58" s="359" t="n">
        <v>0</v>
      </c>
      <c r="H58" s="359" t="n">
        <v>0</v>
      </c>
      <c r="I58" s="359" t="n">
        <v>0</v>
      </c>
      <c r="J58" s="359" t="n">
        <v>0</v>
      </c>
      <c r="K58" s="359" t="n">
        <v>0</v>
      </c>
    </row>
    <row r="59" customFormat="false" ht="11.85" hidden="false" customHeight="true" outlineLevel="0" collapsed="false">
      <c r="A59" s="403" t="s">
        <v>623</v>
      </c>
      <c r="B59" s="359" t="n">
        <v>838</v>
      </c>
      <c r="C59" s="457" t="n">
        <v>10763</v>
      </c>
      <c r="D59" s="359" t="n">
        <v>0</v>
      </c>
      <c r="E59" s="359" t="n">
        <v>0</v>
      </c>
      <c r="F59" s="359" t="n">
        <v>0</v>
      </c>
      <c r="G59" s="359" t="n">
        <v>0</v>
      </c>
      <c r="H59" s="359" t="n">
        <v>0</v>
      </c>
      <c r="I59" s="359" t="n">
        <v>0</v>
      </c>
      <c r="J59" s="359" t="n">
        <v>0</v>
      </c>
      <c r="K59" s="359" t="n">
        <v>0</v>
      </c>
    </row>
    <row r="60" customFormat="false" ht="11.85" hidden="false" customHeight="true" outlineLevel="0" collapsed="false">
      <c r="A60" s="403" t="s">
        <v>624</v>
      </c>
      <c r="B60" s="457" t="n">
        <v>47853</v>
      </c>
      <c r="C60" s="457" t="n">
        <v>26823</v>
      </c>
      <c r="D60" s="359" t="n">
        <v>0</v>
      </c>
      <c r="E60" s="359" t="n">
        <v>16945</v>
      </c>
      <c r="F60" s="359" t="n">
        <v>0</v>
      </c>
      <c r="G60" s="359" t="n">
        <v>0</v>
      </c>
      <c r="H60" s="359" t="n">
        <v>2624</v>
      </c>
      <c r="I60" s="359" t="n">
        <v>0</v>
      </c>
      <c r="J60" s="359" t="n">
        <v>0</v>
      </c>
      <c r="K60" s="359" t="n">
        <v>6673</v>
      </c>
    </row>
    <row r="61" customFormat="false" ht="11.85" hidden="false" customHeight="true" outlineLevel="0" collapsed="false">
      <c r="A61" s="403" t="s">
        <v>625</v>
      </c>
      <c r="B61" s="457" t="n">
        <v>12728</v>
      </c>
      <c r="C61" s="457" t="n">
        <v>70116</v>
      </c>
      <c r="D61" s="359" t="n">
        <v>0</v>
      </c>
      <c r="E61" s="359" t="n">
        <v>10252</v>
      </c>
      <c r="F61" s="359" t="n">
        <v>0</v>
      </c>
      <c r="G61" s="359" t="n">
        <v>12554</v>
      </c>
      <c r="H61" s="359" t="n">
        <v>0</v>
      </c>
      <c r="I61" s="359" t="n">
        <v>12412</v>
      </c>
      <c r="J61" s="359" t="n">
        <v>59</v>
      </c>
      <c r="K61" s="359" t="n">
        <v>264</v>
      </c>
    </row>
    <row r="62" customFormat="false" ht="11.85" hidden="false" customHeight="true" outlineLevel="0" collapsed="false">
      <c r="A62" s="403" t="s">
        <v>626</v>
      </c>
      <c r="B62" s="457" t="n">
        <v>453147</v>
      </c>
      <c r="C62" s="457" t="n">
        <v>503737</v>
      </c>
      <c r="D62" s="359" t="n">
        <v>49974</v>
      </c>
      <c r="E62" s="359" t="n">
        <v>33203</v>
      </c>
      <c r="F62" s="359" t="n">
        <v>0</v>
      </c>
      <c r="G62" s="359" t="n">
        <v>399205</v>
      </c>
      <c r="H62" s="359" t="n">
        <v>613151</v>
      </c>
      <c r="I62" s="359" t="n">
        <v>116129</v>
      </c>
      <c r="J62" s="359" t="n">
        <v>1335084</v>
      </c>
      <c r="K62" s="359" t="n">
        <v>844744</v>
      </c>
    </row>
    <row r="63" customFormat="false" ht="11.85" hidden="false" customHeight="true" outlineLevel="0" collapsed="false">
      <c r="A63" s="403" t="s">
        <v>627</v>
      </c>
      <c r="B63" s="359" t="n">
        <v>0</v>
      </c>
      <c r="C63" s="359" t="n">
        <v>737</v>
      </c>
      <c r="D63" s="359" t="n">
        <v>0</v>
      </c>
      <c r="E63" s="359" t="n">
        <v>0</v>
      </c>
      <c r="F63" s="359" t="n">
        <v>0</v>
      </c>
      <c r="G63" s="359" t="n">
        <v>0</v>
      </c>
      <c r="H63" s="359" t="n">
        <v>0</v>
      </c>
      <c r="I63" s="359" t="n">
        <v>0</v>
      </c>
      <c r="J63" s="359" t="n">
        <v>0</v>
      </c>
      <c r="K63" s="359" t="n">
        <v>0</v>
      </c>
    </row>
    <row r="64" customFormat="false" ht="11.85" hidden="false" customHeight="true" outlineLevel="0" collapsed="false">
      <c r="A64" s="403" t="s">
        <v>628</v>
      </c>
      <c r="B64" s="359" t="n">
        <v>0</v>
      </c>
      <c r="C64" s="359" t="n">
        <v>2075</v>
      </c>
      <c r="D64" s="359" t="n">
        <v>0</v>
      </c>
      <c r="E64" s="359" t="n">
        <v>0</v>
      </c>
      <c r="F64" s="359" t="n">
        <v>0</v>
      </c>
      <c r="G64" s="359" t="n">
        <v>0</v>
      </c>
      <c r="H64" s="359" t="n">
        <v>0</v>
      </c>
      <c r="I64" s="359" t="n">
        <v>0</v>
      </c>
      <c r="J64" s="359" t="n">
        <v>0</v>
      </c>
      <c r="K64" s="359" t="n">
        <v>0</v>
      </c>
    </row>
    <row r="65" customFormat="false" ht="11.85" hidden="false" customHeight="true" outlineLevel="0" collapsed="false">
      <c r="A65" s="403" t="s">
        <v>629</v>
      </c>
      <c r="B65" s="359" t="n">
        <v>6108</v>
      </c>
      <c r="C65" s="457" t="n">
        <v>403</v>
      </c>
      <c r="D65" s="359" t="n">
        <v>0</v>
      </c>
      <c r="E65" s="359" t="n">
        <v>8975</v>
      </c>
      <c r="F65" s="359" t="n">
        <v>0</v>
      </c>
      <c r="G65" s="359" t="n">
        <v>0</v>
      </c>
      <c r="H65" s="359" t="n">
        <v>0</v>
      </c>
      <c r="I65" s="359" t="n">
        <v>0</v>
      </c>
      <c r="J65" s="359" t="n">
        <v>3351</v>
      </c>
      <c r="K65" s="359" t="n">
        <v>644</v>
      </c>
    </row>
    <row r="66" customFormat="false" ht="11.85" hidden="false" customHeight="true" outlineLevel="0" collapsed="false">
      <c r="A66" s="403" t="s">
        <v>630</v>
      </c>
      <c r="B66" s="359" t="n">
        <v>0</v>
      </c>
      <c r="C66" s="359" t="n">
        <v>0</v>
      </c>
      <c r="D66" s="359" t="n">
        <v>0</v>
      </c>
      <c r="E66" s="359" t="n">
        <v>8975</v>
      </c>
      <c r="F66" s="359" t="n">
        <v>0</v>
      </c>
      <c r="G66" s="359" t="n">
        <v>0</v>
      </c>
      <c r="H66" s="359" t="n">
        <v>0</v>
      </c>
      <c r="I66" s="359" t="n">
        <v>0</v>
      </c>
      <c r="J66" s="359" t="n">
        <v>0</v>
      </c>
      <c r="K66" s="359" t="n">
        <v>0</v>
      </c>
    </row>
    <row r="67" customFormat="false" ht="11.85" hidden="false" customHeight="true" outlineLevel="0" collapsed="false">
      <c r="A67" s="403" t="s">
        <v>631</v>
      </c>
      <c r="B67" s="359" t="n">
        <v>256</v>
      </c>
      <c r="C67" s="359" t="n">
        <v>0</v>
      </c>
      <c r="D67" s="359" t="n">
        <v>0</v>
      </c>
      <c r="E67" s="359" t="n">
        <v>0</v>
      </c>
      <c r="F67" s="359" t="n">
        <v>0</v>
      </c>
      <c r="G67" s="359" t="n">
        <v>0</v>
      </c>
      <c r="H67" s="359" t="n">
        <v>0</v>
      </c>
      <c r="I67" s="359" t="n">
        <v>0</v>
      </c>
      <c r="J67" s="359" t="n">
        <v>0</v>
      </c>
      <c r="K67" s="359" t="n">
        <v>0</v>
      </c>
    </row>
    <row r="68" customFormat="false" ht="11.85" hidden="false" customHeight="true" outlineLevel="0" collapsed="false">
      <c r="A68" s="403" t="s">
        <v>632</v>
      </c>
      <c r="B68" s="457" t="n">
        <v>642171</v>
      </c>
      <c r="C68" s="457" t="n">
        <v>258302</v>
      </c>
      <c r="D68" s="359" t="n">
        <v>2849</v>
      </c>
      <c r="E68" s="359" t="n">
        <v>126</v>
      </c>
      <c r="F68" s="359" t="n">
        <v>3101</v>
      </c>
      <c r="G68" s="359" t="n">
        <v>116469</v>
      </c>
      <c r="H68" s="359" t="n">
        <v>78628</v>
      </c>
      <c r="I68" s="359" t="n">
        <v>62276</v>
      </c>
      <c r="J68" s="359" t="n">
        <v>694868</v>
      </c>
      <c r="K68" s="359" t="n">
        <v>71418</v>
      </c>
    </row>
    <row r="69" customFormat="false" ht="11.85" hidden="false" customHeight="true" outlineLevel="0" collapsed="false">
      <c r="A69" s="403" t="s">
        <v>633</v>
      </c>
      <c r="B69" s="457" t="n">
        <v>373264</v>
      </c>
      <c r="C69" s="457" t="n">
        <v>103764</v>
      </c>
      <c r="D69" s="359" t="n">
        <v>0</v>
      </c>
      <c r="E69" s="359" t="n">
        <v>16333</v>
      </c>
      <c r="F69" s="359" t="n">
        <v>0</v>
      </c>
      <c r="G69" s="359" t="n">
        <v>0</v>
      </c>
      <c r="H69" s="359" t="n">
        <v>59483</v>
      </c>
      <c r="I69" s="359" t="n">
        <v>9427</v>
      </c>
      <c r="J69" s="359" t="n">
        <v>19969</v>
      </c>
      <c r="K69" s="359" t="n">
        <v>24065</v>
      </c>
    </row>
    <row r="70" customFormat="false" ht="11.85" hidden="false" customHeight="true" outlineLevel="0" collapsed="false">
      <c r="A70" s="403" t="s">
        <v>634</v>
      </c>
      <c r="B70" s="457" t="n">
        <v>11233</v>
      </c>
      <c r="C70" s="457" t="n">
        <v>59790</v>
      </c>
      <c r="D70" s="359" t="n">
        <v>0</v>
      </c>
      <c r="E70" s="359" t="n">
        <v>0</v>
      </c>
      <c r="F70" s="359" t="n">
        <v>0</v>
      </c>
      <c r="G70" s="359" t="n">
        <v>28</v>
      </c>
      <c r="H70" s="359" t="n">
        <v>2378</v>
      </c>
      <c r="I70" s="359" t="n">
        <v>0</v>
      </c>
      <c r="J70" s="359" t="n">
        <v>496</v>
      </c>
      <c r="K70" s="359" t="n">
        <v>17836</v>
      </c>
    </row>
    <row r="71" customFormat="false" ht="11.85" hidden="false" customHeight="true" outlineLevel="0" collapsed="false">
      <c r="A71" s="403" t="s">
        <v>635</v>
      </c>
      <c r="B71" s="457" t="n">
        <v>29499</v>
      </c>
      <c r="C71" s="457" t="n">
        <v>7692</v>
      </c>
      <c r="D71" s="359" t="n">
        <v>0</v>
      </c>
      <c r="E71" s="359" t="n">
        <v>0</v>
      </c>
      <c r="F71" s="359" t="n">
        <v>0</v>
      </c>
      <c r="G71" s="359" t="n">
        <v>0</v>
      </c>
      <c r="H71" s="359" t="n">
        <v>0</v>
      </c>
      <c r="I71" s="359" t="n">
        <v>3088</v>
      </c>
      <c r="J71" s="359" t="n">
        <v>150475</v>
      </c>
      <c r="K71" s="359" t="n">
        <v>0</v>
      </c>
    </row>
    <row r="72" customFormat="false" ht="11.85" hidden="false" customHeight="true" outlineLevel="0" collapsed="false">
      <c r="A72" s="403" t="s">
        <v>636</v>
      </c>
      <c r="B72" s="359" t="n">
        <v>0</v>
      </c>
      <c r="C72" s="359" t="n">
        <v>0</v>
      </c>
      <c r="D72" s="359" t="n">
        <v>0</v>
      </c>
      <c r="E72" s="359" t="n">
        <v>621</v>
      </c>
      <c r="F72" s="359" t="n">
        <v>0</v>
      </c>
      <c r="G72" s="359" t="n">
        <v>796</v>
      </c>
      <c r="H72" s="359" t="n">
        <v>0</v>
      </c>
      <c r="I72" s="359" t="n">
        <v>0</v>
      </c>
      <c r="J72" s="359" t="n">
        <v>0</v>
      </c>
      <c r="K72" s="359" t="n">
        <v>13</v>
      </c>
    </row>
    <row r="73" customFormat="false" ht="11.85" hidden="false" customHeight="true" outlineLevel="0" collapsed="false">
      <c r="A73" s="403" t="s">
        <v>637</v>
      </c>
      <c r="B73" s="359" t="n">
        <v>0</v>
      </c>
      <c r="C73" s="457" t="n">
        <v>589</v>
      </c>
      <c r="D73" s="359" t="n">
        <v>0</v>
      </c>
      <c r="E73" s="359" t="n">
        <v>4231</v>
      </c>
      <c r="F73" s="359" t="n">
        <v>0</v>
      </c>
      <c r="G73" s="359" t="n">
        <v>0</v>
      </c>
      <c r="H73" s="359" t="n">
        <v>0</v>
      </c>
      <c r="I73" s="359" t="n">
        <v>0</v>
      </c>
      <c r="J73" s="359" t="n">
        <v>0</v>
      </c>
      <c r="K73" s="359" t="n">
        <v>0</v>
      </c>
    </row>
    <row r="74" customFormat="false" ht="11.85" hidden="false" customHeight="true" outlineLevel="0" collapsed="false">
      <c r="A74" s="403" t="s">
        <v>638</v>
      </c>
      <c r="B74" s="457" t="n">
        <v>1612761</v>
      </c>
      <c r="C74" s="457" t="n">
        <v>265861</v>
      </c>
      <c r="D74" s="359" t="n">
        <v>0</v>
      </c>
      <c r="E74" s="359" t="n">
        <v>0</v>
      </c>
      <c r="F74" s="359" t="n">
        <v>0</v>
      </c>
      <c r="G74" s="359" t="n">
        <v>11533</v>
      </c>
      <c r="H74" s="359" t="n">
        <v>43417</v>
      </c>
      <c r="I74" s="359" t="n">
        <v>26328</v>
      </c>
      <c r="J74" s="359" t="n">
        <v>43803</v>
      </c>
      <c r="K74" s="359" t="n">
        <v>9427</v>
      </c>
    </row>
    <row r="75" customFormat="false" ht="11.85" hidden="false" customHeight="true" outlineLevel="0" collapsed="false">
      <c r="A75" s="403" t="s">
        <v>639</v>
      </c>
      <c r="B75" s="457" t="n">
        <v>70661</v>
      </c>
      <c r="C75" s="457" t="n">
        <v>4565</v>
      </c>
      <c r="D75" s="359" t="n">
        <v>0</v>
      </c>
      <c r="E75" s="359" t="n">
        <v>2801</v>
      </c>
      <c r="F75" s="359" t="n">
        <v>0</v>
      </c>
      <c r="G75" s="359" t="n">
        <v>86</v>
      </c>
      <c r="H75" s="359" t="n">
        <v>0</v>
      </c>
      <c r="I75" s="359" t="n">
        <v>4521</v>
      </c>
      <c r="J75" s="359" t="n">
        <v>9912</v>
      </c>
      <c r="K75" s="359" t="n">
        <v>9379</v>
      </c>
    </row>
    <row r="76" customFormat="false" ht="11.85" hidden="false" customHeight="true" outlineLevel="0" collapsed="false">
      <c r="A76" s="403" t="s">
        <v>640</v>
      </c>
      <c r="B76" s="457" t="n">
        <v>613482</v>
      </c>
      <c r="C76" s="457" t="n">
        <v>178653</v>
      </c>
      <c r="D76" s="359" t="n">
        <v>459</v>
      </c>
      <c r="E76" s="359" t="n">
        <v>16755</v>
      </c>
      <c r="F76" s="359" t="n">
        <v>267</v>
      </c>
      <c r="G76" s="359" t="n">
        <v>156176</v>
      </c>
      <c r="H76" s="359" t="n">
        <v>205058</v>
      </c>
      <c r="I76" s="359" t="n">
        <v>55289</v>
      </c>
      <c r="J76" s="359" t="n">
        <v>538320</v>
      </c>
      <c r="K76" s="359" t="n">
        <v>466885</v>
      </c>
    </row>
    <row r="77" customFormat="false" ht="11.85" hidden="false" customHeight="true" outlineLevel="0" collapsed="false">
      <c r="A77" s="403" t="s">
        <v>641</v>
      </c>
      <c r="B77" s="457" t="n">
        <v>611669</v>
      </c>
      <c r="C77" s="457" t="n">
        <v>177839</v>
      </c>
      <c r="D77" s="359" t="n">
        <v>0</v>
      </c>
      <c r="E77" s="359" t="n">
        <v>16743</v>
      </c>
      <c r="F77" s="359" t="n">
        <v>267</v>
      </c>
      <c r="G77" s="359" t="n">
        <v>134161</v>
      </c>
      <c r="H77" s="359" t="n">
        <v>202164</v>
      </c>
      <c r="I77" s="359" t="n">
        <v>55004</v>
      </c>
      <c r="J77" s="359" t="n">
        <v>490193</v>
      </c>
      <c r="K77" s="359" t="n">
        <v>465494</v>
      </c>
    </row>
    <row r="80" customFormat="false" ht="12.75" hidden="false" customHeight="false" outlineLevel="0" collapsed="false">
      <c r="A80" s="182"/>
    </row>
    <row r="84" customFormat="false" ht="8.45" hidden="false" customHeight="true" outlineLevel="0" collapsed="false"/>
    <row r="92" customFormat="false" ht="12.75" hidden="false" customHeight="true" outlineLevel="0" collapsed="false">
      <c r="A92" s="142" t="s">
        <v>118</v>
      </c>
      <c r="B92" s="142"/>
      <c r="C92" s="142"/>
      <c r="D92" s="142"/>
      <c r="E92" s="142"/>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92:E92"/>
  </mergeCells>
  <hyperlinks>
    <hyperlink ref="A1" location="Inhalt!A1" display="2 Güterverkehr der Eisenbahnen im Jahr 2011"/>
  </hyperlinks>
  <printOptions headings="false" gridLines="false" gridLinesSet="true" horizontalCentered="true" verticalCentered="false"/>
  <pageMargins left="0.354166666666667" right="0.315277777777778" top="0.275694444444444" bottom="0"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94" width="50.7"/>
    <col collapsed="false" customWidth="true" hidden="false" outlineLevel="0" max="6" min="2" style="394" width="12.7"/>
    <col collapsed="false" customWidth="false" hidden="false" outlineLevel="0" max="257" min="7" style="394" width="11.42"/>
  </cols>
  <sheetData>
    <row r="1" customFormat="false" ht="11.25" hidden="false" customHeight="true" outlineLevel="0" collapsed="false">
      <c r="A1" s="321" t="s">
        <v>835</v>
      </c>
      <c r="B1" s="321"/>
      <c r="C1" s="321"/>
      <c r="D1" s="321"/>
      <c r="E1" s="321"/>
      <c r="F1" s="321"/>
      <c r="G1" s="3"/>
    </row>
    <row r="2" customFormat="false" ht="12.75" hidden="false" customHeight="true" outlineLevel="0" collapsed="false">
      <c r="A2" s="459" t="s">
        <v>836</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18"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3.5" hidden="false" customHeight="true" outlineLevel="0" collapsed="false">
      <c r="A9" s="398" t="s">
        <v>847</v>
      </c>
      <c r="B9" s="355" t="n">
        <v>4069.957</v>
      </c>
      <c r="C9" s="355" t="n">
        <v>2162.344</v>
      </c>
      <c r="D9" s="355" t="n">
        <v>775.298</v>
      </c>
      <c r="E9" s="355" t="n">
        <v>763.019</v>
      </c>
      <c r="F9" s="355" t="n">
        <v>369.296</v>
      </c>
    </row>
    <row r="10" customFormat="false" ht="5.45" hidden="false" customHeight="true" outlineLevel="0" collapsed="false">
      <c r="A10" s="403"/>
      <c r="B10" s="404"/>
      <c r="C10" s="404"/>
      <c r="D10" s="404"/>
      <c r="E10" s="404"/>
      <c r="F10" s="404"/>
    </row>
    <row r="11" customFormat="false" ht="12.75" hidden="false" customHeight="true" outlineLevel="0" collapsed="false">
      <c r="A11" s="403" t="s">
        <v>848</v>
      </c>
      <c r="B11" s="404" t="n">
        <v>799.351</v>
      </c>
      <c r="C11" s="404" t="n">
        <v>661.192</v>
      </c>
      <c r="D11" s="404" t="n">
        <v>64.602</v>
      </c>
      <c r="E11" s="404" t="n">
        <v>62.278</v>
      </c>
      <c r="F11" s="404" t="n">
        <v>11.279</v>
      </c>
    </row>
    <row r="12" customFormat="false" ht="12.75" hidden="false" customHeight="true" outlineLevel="0" collapsed="false">
      <c r="A12" s="403" t="s">
        <v>849</v>
      </c>
      <c r="B12" s="404" t="n">
        <v>1269.277</v>
      </c>
      <c r="C12" s="404" t="n">
        <v>449.128</v>
      </c>
      <c r="D12" s="404" t="n">
        <v>324.71</v>
      </c>
      <c r="E12" s="404" t="n">
        <v>317.686</v>
      </c>
      <c r="F12" s="404" t="n">
        <v>177.753</v>
      </c>
    </row>
    <row r="13" customFormat="false" ht="12.75" hidden="false" customHeight="true" outlineLevel="0" collapsed="false">
      <c r="A13" s="403" t="s">
        <v>850</v>
      </c>
      <c r="B13" s="404" t="n">
        <v>300.498</v>
      </c>
      <c r="C13" s="404" t="n">
        <v>93.197</v>
      </c>
      <c r="D13" s="404" t="n">
        <v>88.892</v>
      </c>
      <c r="E13" s="404" t="n">
        <v>88.421</v>
      </c>
      <c r="F13" s="404" t="n">
        <v>29.988</v>
      </c>
    </row>
    <row r="14" customFormat="false" ht="12.75" hidden="false" customHeight="true" outlineLevel="0" collapsed="false">
      <c r="A14" s="403" t="s">
        <v>851</v>
      </c>
      <c r="B14" s="404" t="n">
        <v>1700.831</v>
      </c>
      <c r="C14" s="404" t="n">
        <v>958.827</v>
      </c>
      <c r="D14" s="404" t="n">
        <v>297.094</v>
      </c>
      <c r="E14" s="404" t="n">
        <v>294.634</v>
      </c>
      <c r="F14" s="404" t="n">
        <v>150.276</v>
      </c>
    </row>
    <row r="15" customFormat="false" ht="12.75" hidden="false" customHeight="false" outlineLevel="0" collapsed="false">
      <c r="A15" s="357"/>
      <c r="B15" s="404"/>
      <c r="C15" s="404"/>
      <c r="D15" s="404"/>
      <c r="E15" s="404"/>
      <c r="F15" s="404"/>
    </row>
    <row r="16" customFormat="false" ht="13.5" hidden="false" customHeight="true" outlineLevel="0" collapsed="false">
      <c r="A16" s="398" t="s">
        <v>852</v>
      </c>
      <c r="B16" s="355" t="n">
        <v>439.499</v>
      </c>
      <c r="C16" s="355" t="n">
        <v>44.264</v>
      </c>
      <c r="D16" s="355" t="n">
        <v>177.209</v>
      </c>
      <c r="E16" s="355" t="n">
        <v>171.431</v>
      </c>
      <c r="F16" s="355" t="n">
        <v>46.595</v>
      </c>
    </row>
    <row r="17" customFormat="false" ht="5.45" hidden="false" customHeight="true" outlineLevel="0" collapsed="false">
      <c r="A17" s="403"/>
      <c r="B17" s="404"/>
      <c r="C17" s="404"/>
      <c r="D17" s="404"/>
      <c r="E17" s="404"/>
      <c r="F17" s="404"/>
    </row>
    <row r="18" customFormat="false" ht="12.75" hidden="false" customHeight="false" outlineLevel="0" collapsed="false">
      <c r="A18" s="403" t="s">
        <v>853</v>
      </c>
      <c r="B18" s="404" t="n">
        <v>410.077</v>
      </c>
      <c r="C18" s="404" t="n">
        <v>43.912</v>
      </c>
      <c r="D18" s="404" t="n">
        <v>163.923</v>
      </c>
      <c r="E18" s="404" t="n">
        <v>156.544</v>
      </c>
      <c r="F18" s="404" t="n">
        <v>45.698</v>
      </c>
    </row>
    <row r="19" customFormat="false" ht="12.75" hidden="false" customHeight="false" outlineLevel="0" collapsed="false">
      <c r="A19" s="403" t="s">
        <v>854</v>
      </c>
      <c r="B19" s="404" t="n">
        <v>29.422</v>
      </c>
      <c r="C19" s="462" t="n">
        <v>0.352</v>
      </c>
      <c r="D19" s="404" t="n">
        <v>13.286</v>
      </c>
      <c r="E19" s="404" t="n">
        <v>14.887</v>
      </c>
      <c r="F19" s="453" t="n">
        <v>0.897</v>
      </c>
    </row>
    <row r="20" customFormat="false" ht="12.75" hidden="false" customHeight="false" outlineLevel="0" collapsed="false">
      <c r="A20" s="463"/>
      <c r="B20" s="353"/>
      <c r="C20" s="464"/>
      <c r="D20" s="353"/>
      <c r="E20" s="353"/>
      <c r="F20" s="353"/>
    </row>
    <row r="21" customFormat="false" ht="18" hidden="false" customHeight="true" outlineLevel="0" collapsed="false">
      <c r="B21" s="342" t="s">
        <v>855</v>
      </c>
      <c r="C21" s="342"/>
      <c r="D21" s="342"/>
      <c r="E21" s="342"/>
      <c r="F21" s="342"/>
    </row>
    <row r="22" customFormat="false" ht="3" hidden="false" customHeight="true" outlineLevel="0" collapsed="false">
      <c r="A22" s="319"/>
      <c r="B22" s="319"/>
      <c r="C22" s="319"/>
      <c r="D22" s="319"/>
      <c r="E22" s="319"/>
      <c r="F22" s="319"/>
    </row>
    <row r="23" customFormat="false" ht="13.5" hidden="false" customHeight="true" outlineLevel="0" collapsed="false">
      <c r="A23" s="398" t="s">
        <v>847</v>
      </c>
      <c r="B23" s="465" t="n">
        <v>5921.037</v>
      </c>
      <c r="C23" s="355" t="n">
        <v>3167.77</v>
      </c>
      <c r="D23" s="355" t="n">
        <v>1116.838</v>
      </c>
      <c r="E23" s="355" t="n">
        <v>1101.864</v>
      </c>
      <c r="F23" s="355" t="n">
        <v>534.566</v>
      </c>
    </row>
    <row r="24" customFormat="false" ht="5.45" hidden="false" customHeight="true" outlineLevel="0" collapsed="false">
      <c r="A24" s="463"/>
      <c r="B24" s="466"/>
      <c r="C24" s="353"/>
      <c r="D24" s="353"/>
      <c r="E24" s="353"/>
      <c r="F24" s="353"/>
    </row>
    <row r="25" customFormat="false" ht="12.75" hidden="false" customHeight="false" outlineLevel="0" collapsed="false">
      <c r="A25" s="403" t="s">
        <v>848</v>
      </c>
      <c r="B25" s="466" t="n">
        <v>799.351</v>
      </c>
      <c r="C25" s="353" t="n">
        <v>661.192</v>
      </c>
      <c r="D25" s="353" t="n">
        <v>64.602</v>
      </c>
      <c r="E25" s="353" t="n">
        <v>62.278</v>
      </c>
      <c r="F25" s="353" t="n">
        <v>11.279</v>
      </c>
    </row>
    <row r="26" customFormat="false" ht="12.75" hidden="false" customHeight="false" outlineLevel="0" collapsed="false">
      <c r="A26" s="403" t="s">
        <v>849</v>
      </c>
      <c r="B26" s="466" t="n">
        <v>1269.277</v>
      </c>
      <c r="C26" s="353" t="n">
        <v>449.128</v>
      </c>
      <c r="D26" s="353" t="n">
        <v>324.71</v>
      </c>
      <c r="E26" s="353" t="n">
        <v>317.686</v>
      </c>
      <c r="F26" s="353" t="n">
        <v>177.753</v>
      </c>
    </row>
    <row r="27" customFormat="false" ht="12.75" hidden="false" customHeight="false" outlineLevel="0" collapsed="false">
      <c r="A27" s="403" t="s">
        <v>850</v>
      </c>
      <c r="B27" s="466" t="n">
        <v>450.747</v>
      </c>
      <c r="C27" s="353" t="n">
        <v>139.796</v>
      </c>
      <c r="D27" s="353" t="n">
        <v>133.338</v>
      </c>
      <c r="E27" s="353" t="n">
        <v>132.632</v>
      </c>
      <c r="F27" s="353" t="n">
        <v>44.982</v>
      </c>
    </row>
    <row r="28" customFormat="false" ht="12.75" hidden="false" customHeight="false" outlineLevel="0" collapsed="false">
      <c r="A28" s="403" t="s">
        <v>851</v>
      </c>
      <c r="B28" s="466" t="n">
        <v>3401.662</v>
      </c>
      <c r="C28" s="353" t="n">
        <v>1917.654</v>
      </c>
      <c r="D28" s="353" t="n">
        <v>594.188</v>
      </c>
      <c r="E28" s="353" t="n">
        <v>589.268</v>
      </c>
      <c r="F28" s="353" t="n">
        <v>300.552</v>
      </c>
    </row>
    <row r="29" customFormat="false" ht="12.75" hidden="false" customHeight="false" outlineLevel="0" collapsed="false">
      <c r="A29" s="408"/>
      <c r="B29" s="353"/>
      <c r="C29" s="464"/>
      <c r="D29" s="353"/>
      <c r="E29" s="353"/>
      <c r="F29" s="353"/>
    </row>
    <row r="30" customFormat="false" ht="18" hidden="false" customHeight="true" outlineLevel="0" collapsed="false">
      <c r="B30" s="342" t="s">
        <v>856</v>
      </c>
      <c r="C30" s="342"/>
      <c r="D30" s="342"/>
      <c r="E30" s="342"/>
      <c r="F30" s="342"/>
    </row>
    <row r="31" customFormat="false" ht="3" hidden="false" customHeight="true" outlineLevel="0" collapsed="false">
      <c r="A31" s="408"/>
      <c r="B31" s="353"/>
      <c r="C31" s="353"/>
      <c r="D31" s="353"/>
      <c r="E31" s="353"/>
      <c r="F31" s="353"/>
    </row>
    <row r="32" customFormat="false" ht="13.5" hidden="false" customHeight="true" outlineLevel="0" collapsed="false">
      <c r="A32" s="398" t="s">
        <v>857</v>
      </c>
      <c r="B32" s="355" t="n">
        <v>76507.727</v>
      </c>
      <c r="C32" s="355" t="n">
        <v>32282.885</v>
      </c>
      <c r="D32" s="355" t="n">
        <v>19708.199</v>
      </c>
      <c r="E32" s="355" t="n">
        <v>16509.418</v>
      </c>
      <c r="F32" s="355" t="n">
        <v>8007.225</v>
      </c>
    </row>
    <row r="33" customFormat="false" ht="3" hidden="false" customHeight="true" outlineLevel="0" collapsed="false">
      <c r="A33" s="357"/>
      <c r="B33" s="353"/>
      <c r="C33" s="353"/>
      <c r="D33" s="353"/>
      <c r="E33" s="353"/>
      <c r="F33" s="353"/>
    </row>
    <row r="34" customFormat="false" ht="13.5" hidden="false" customHeight="true" outlineLevel="0" collapsed="false">
      <c r="A34" s="398" t="s">
        <v>847</v>
      </c>
      <c r="B34" s="355" t="n">
        <v>64300.923</v>
      </c>
      <c r="C34" s="355" t="n">
        <v>31115.213</v>
      </c>
      <c r="D34" s="355" t="n">
        <v>14775.914</v>
      </c>
      <c r="E34" s="355" t="n">
        <v>11736.838</v>
      </c>
      <c r="F34" s="355" t="n">
        <v>6672.958</v>
      </c>
    </row>
    <row r="35" customFormat="false" ht="5.45" hidden="false" customHeight="true" outlineLevel="0" collapsed="false">
      <c r="A35" s="403"/>
      <c r="B35" s="353"/>
      <c r="C35" s="353"/>
      <c r="D35" s="353"/>
      <c r="E35" s="353"/>
      <c r="F35" s="353"/>
    </row>
    <row r="36" customFormat="false" ht="12.75" hidden="false" customHeight="false" outlineLevel="0" collapsed="false">
      <c r="A36" s="403" t="s">
        <v>848</v>
      </c>
      <c r="B36" s="353" t="n">
        <v>12266.314</v>
      </c>
      <c r="C36" s="353" t="n">
        <v>9706.267</v>
      </c>
      <c r="D36" s="353" t="n">
        <v>1358.331</v>
      </c>
      <c r="E36" s="353" t="n">
        <v>1015.777</v>
      </c>
      <c r="F36" s="467" t="n">
        <v>185.939</v>
      </c>
    </row>
    <row r="37" customFormat="false" ht="12.75" hidden="false" customHeight="false" outlineLevel="0" collapsed="false">
      <c r="A37" s="403" t="s">
        <v>849</v>
      </c>
      <c r="B37" s="353" t="n">
        <v>16685.207</v>
      </c>
      <c r="C37" s="353" t="n">
        <v>5036.964</v>
      </c>
      <c r="D37" s="353" t="n">
        <v>5459.309</v>
      </c>
      <c r="E37" s="353" t="n">
        <v>3963.387</v>
      </c>
      <c r="F37" s="353" t="n">
        <v>2225.547</v>
      </c>
    </row>
    <row r="38" customFormat="false" ht="12.75" hidden="false" customHeight="false" outlineLevel="0" collapsed="false">
      <c r="A38" s="403" t="s">
        <v>850</v>
      </c>
      <c r="B38" s="353" t="n">
        <v>6723.087</v>
      </c>
      <c r="C38" s="353" t="n">
        <v>1911.943</v>
      </c>
      <c r="D38" s="353" t="n">
        <v>2429.384</v>
      </c>
      <c r="E38" s="353" t="n">
        <v>1708.821</v>
      </c>
      <c r="F38" s="353" t="n">
        <v>672.939</v>
      </c>
    </row>
    <row r="39" customFormat="false" ht="12.75" hidden="false" customHeight="false" outlineLevel="0" collapsed="false">
      <c r="A39" s="403" t="s">
        <v>851</v>
      </c>
      <c r="B39" s="353" t="n">
        <v>28626.315</v>
      </c>
      <c r="C39" s="353" t="n">
        <v>14460.039</v>
      </c>
      <c r="D39" s="353" t="n">
        <v>5528.89</v>
      </c>
      <c r="E39" s="353" t="n">
        <v>5048.853</v>
      </c>
      <c r="F39" s="353" t="n">
        <v>3588.533</v>
      </c>
    </row>
    <row r="40" customFormat="false" ht="12.75" hidden="false" customHeight="false" outlineLevel="0" collapsed="false">
      <c r="A40" s="357"/>
      <c r="B40" s="353"/>
      <c r="C40" s="353"/>
      <c r="D40" s="353"/>
      <c r="E40" s="353"/>
      <c r="F40" s="353"/>
    </row>
    <row r="41" customFormat="false" ht="13.5" hidden="false" customHeight="true" outlineLevel="0" collapsed="false">
      <c r="A41" s="398" t="s">
        <v>852</v>
      </c>
      <c r="B41" s="355" t="n">
        <v>12206.804</v>
      </c>
      <c r="C41" s="355" t="n">
        <v>1167.672</v>
      </c>
      <c r="D41" s="355" t="n">
        <v>4932.285</v>
      </c>
      <c r="E41" s="355" t="n">
        <v>4772.58</v>
      </c>
      <c r="F41" s="355" t="n">
        <v>1334.267</v>
      </c>
    </row>
    <row r="42" customFormat="false" ht="5.45" hidden="false" customHeight="true" outlineLevel="0" collapsed="false">
      <c r="A42" s="403"/>
      <c r="B42" s="353"/>
      <c r="C42" s="353"/>
      <c r="D42" s="353"/>
      <c r="E42" s="353"/>
      <c r="F42" s="353"/>
    </row>
    <row r="43" customFormat="false" ht="12.75" hidden="false" customHeight="false" outlineLevel="0" collapsed="false">
      <c r="A43" s="403" t="s">
        <v>853</v>
      </c>
      <c r="B43" s="353" t="n">
        <v>11106.72</v>
      </c>
      <c r="C43" s="353" t="n">
        <v>1146.524</v>
      </c>
      <c r="D43" s="353" t="n">
        <v>4447.259</v>
      </c>
      <c r="E43" s="353" t="n">
        <v>4213.114</v>
      </c>
      <c r="F43" s="353" t="n">
        <v>1299.823</v>
      </c>
    </row>
    <row r="44" customFormat="false" ht="12.75" hidden="false" customHeight="false" outlineLevel="0" collapsed="false">
      <c r="A44" s="403" t="s">
        <v>854</v>
      </c>
      <c r="B44" s="353" t="n">
        <v>1100.084</v>
      </c>
      <c r="C44" s="359" t="n">
        <v>21.148</v>
      </c>
      <c r="D44" s="353" t="n">
        <v>485.026</v>
      </c>
      <c r="E44" s="353" t="n">
        <v>559.466</v>
      </c>
      <c r="F44" s="359" t="n">
        <v>34.444</v>
      </c>
    </row>
    <row r="45" customFormat="false" ht="12.75" hidden="false" customHeight="false" outlineLevel="0" collapsed="false">
      <c r="A45" s="408"/>
      <c r="B45" s="353"/>
      <c r="C45" s="464"/>
      <c r="D45" s="353"/>
      <c r="E45" s="353"/>
      <c r="F45" s="353"/>
    </row>
    <row r="46" customFormat="false" ht="18" hidden="false" customHeight="true" outlineLevel="0" collapsed="false">
      <c r="B46" s="342" t="s">
        <v>858</v>
      </c>
      <c r="C46" s="342"/>
      <c r="D46" s="342"/>
      <c r="E46" s="342"/>
      <c r="F46" s="342"/>
    </row>
    <row r="47" customFormat="false" ht="3" hidden="false" customHeight="true" outlineLevel="0" collapsed="false">
      <c r="A47" s="408"/>
      <c r="B47" s="353"/>
      <c r="C47" s="353"/>
      <c r="D47" s="353"/>
      <c r="E47" s="353"/>
      <c r="F47" s="353"/>
    </row>
    <row r="48" customFormat="false" ht="13.5" hidden="false" customHeight="true" outlineLevel="0" collapsed="false">
      <c r="A48" s="398" t="s">
        <v>857</v>
      </c>
      <c r="B48" s="355" t="n">
        <v>39791834</v>
      </c>
      <c r="C48" s="355" t="n">
        <v>15918964</v>
      </c>
      <c r="D48" s="355" t="n">
        <v>9870012</v>
      </c>
      <c r="E48" s="355" t="n">
        <v>8465934</v>
      </c>
      <c r="F48" s="355" t="n">
        <v>5536924</v>
      </c>
    </row>
    <row r="49" customFormat="false" ht="3" hidden="false" customHeight="true" outlineLevel="0" collapsed="false">
      <c r="A49" s="358"/>
      <c r="B49" s="355"/>
      <c r="C49" s="355"/>
      <c r="D49" s="355"/>
      <c r="E49" s="355"/>
      <c r="F49" s="355"/>
    </row>
    <row r="50" customFormat="false" ht="13.5" hidden="false" customHeight="true" outlineLevel="0" collapsed="false">
      <c r="A50" s="398" t="s">
        <v>847</v>
      </c>
      <c r="B50" s="355" t="n">
        <v>32377090</v>
      </c>
      <c r="C50" s="355" t="n">
        <v>15299554</v>
      </c>
      <c r="D50" s="355" t="n">
        <v>6965557</v>
      </c>
      <c r="E50" s="355" t="n">
        <v>5707902</v>
      </c>
      <c r="F50" s="355" t="n">
        <v>4404077</v>
      </c>
    </row>
    <row r="51" customFormat="false" ht="5.45" hidden="false" customHeight="true" outlineLevel="0" collapsed="false">
      <c r="A51" s="403"/>
      <c r="B51" s="404"/>
      <c r="C51" s="404"/>
      <c r="D51" s="404"/>
      <c r="E51" s="404"/>
      <c r="F51" s="404"/>
    </row>
    <row r="52" customFormat="false" ht="12.75" hidden="false" customHeight="false" outlineLevel="0" collapsed="false">
      <c r="A52" s="403" t="s">
        <v>848</v>
      </c>
      <c r="B52" s="404" t="n">
        <v>6083712</v>
      </c>
      <c r="C52" s="404" t="n">
        <v>4801405</v>
      </c>
      <c r="D52" s="404" t="n">
        <v>638117</v>
      </c>
      <c r="E52" s="404" t="n">
        <v>536930</v>
      </c>
      <c r="F52" s="404" t="n">
        <v>107260</v>
      </c>
    </row>
    <row r="53" customFormat="false" ht="12.75" hidden="false" customHeight="false" outlineLevel="0" collapsed="false">
      <c r="A53" s="403" t="s">
        <v>849</v>
      </c>
      <c r="B53" s="404" t="n">
        <v>8434408</v>
      </c>
      <c r="C53" s="404" t="n">
        <v>2384200</v>
      </c>
      <c r="D53" s="404" t="n">
        <v>2644975</v>
      </c>
      <c r="E53" s="404" t="n">
        <v>1834012</v>
      </c>
      <c r="F53" s="404" t="n">
        <v>1571221</v>
      </c>
    </row>
    <row r="54" customFormat="false" ht="12.75" hidden="false" customHeight="false" outlineLevel="0" collapsed="false">
      <c r="A54" s="403" t="s">
        <v>850</v>
      </c>
      <c r="B54" s="404" t="n">
        <v>3009790</v>
      </c>
      <c r="C54" s="404" t="n">
        <v>796321</v>
      </c>
      <c r="D54" s="404" t="n">
        <v>1035569</v>
      </c>
      <c r="E54" s="404" t="n">
        <v>728379</v>
      </c>
      <c r="F54" s="404" t="n">
        <v>449521</v>
      </c>
    </row>
    <row r="55" customFormat="false" ht="12.75" hidden="false" customHeight="false" outlineLevel="0" collapsed="false">
      <c r="A55" s="403" t="s">
        <v>851</v>
      </c>
      <c r="B55" s="404" t="n">
        <v>14849181</v>
      </c>
      <c r="C55" s="404" t="n">
        <v>7317629</v>
      </c>
      <c r="D55" s="404" t="n">
        <v>2646896</v>
      </c>
      <c r="E55" s="404" t="n">
        <v>2608580</v>
      </c>
      <c r="F55" s="404" t="n">
        <v>2276076</v>
      </c>
    </row>
    <row r="56" customFormat="false" ht="12.75" hidden="false" customHeight="false" outlineLevel="0" collapsed="false">
      <c r="A56" s="357"/>
      <c r="B56" s="404"/>
      <c r="C56" s="404"/>
      <c r="D56" s="404"/>
      <c r="E56" s="404"/>
      <c r="F56" s="404"/>
    </row>
    <row r="57" customFormat="false" ht="13.5" hidden="false" customHeight="true" outlineLevel="0" collapsed="false">
      <c r="A57" s="398" t="s">
        <v>852</v>
      </c>
      <c r="B57" s="355" t="n">
        <v>7414743</v>
      </c>
      <c r="C57" s="355" t="n">
        <v>619409</v>
      </c>
      <c r="D57" s="355" t="n">
        <v>2904455</v>
      </c>
      <c r="E57" s="355" t="n">
        <v>2758033</v>
      </c>
      <c r="F57" s="355" t="n">
        <v>1132847</v>
      </c>
    </row>
    <row r="58" customFormat="false" ht="5.45" hidden="false" customHeight="true" outlineLevel="0" collapsed="false">
      <c r="A58" s="403"/>
      <c r="B58" s="404"/>
      <c r="C58" s="404"/>
      <c r="D58" s="404"/>
      <c r="E58" s="404"/>
      <c r="F58" s="404"/>
    </row>
    <row r="59" customFormat="false" ht="12.75" hidden="false" customHeight="false" outlineLevel="0" collapsed="false">
      <c r="A59" s="403" t="s">
        <v>853</v>
      </c>
      <c r="B59" s="404" t="n">
        <v>7164396</v>
      </c>
      <c r="C59" s="404" t="n">
        <v>617434</v>
      </c>
      <c r="D59" s="404" t="n">
        <v>2793962</v>
      </c>
      <c r="E59" s="404" t="n">
        <v>2640808</v>
      </c>
      <c r="F59" s="404" t="n">
        <v>1112191</v>
      </c>
    </row>
    <row r="60" customFormat="false" ht="12.75" hidden="false" customHeight="false" outlineLevel="0" collapsed="false">
      <c r="A60" s="403" t="s">
        <v>854</v>
      </c>
      <c r="B60" s="404" t="n">
        <v>250347</v>
      </c>
      <c r="C60" s="462" t="n">
        <v>1975</v>
      </c>
      <c r="D60" s="404" t="n">
        <v>110492</v>
      </c>
      <c r="E60" s="404" t="n">
        <v>117224</v>
      </c>
      <c r="F60" s="453" t="n">
        <v>20655</v>
      </c>
    </row>
    <row r="61" customFormat="false" ht="12.75" hidden="false" customHeight="false" outlineLevel="0" collapsed="false">
      <c r="A61" s="463"/>
      <c r="B61" s="353"/>
      <c r="C61" s="464"/>
      <c r="D61" s="353"/>
      <c r="E61" s="353"/>
      <c r="F61" s="353"/>
    </row>
    <row r="62" customFormat="false" ht="12.75" hidden="false" customHeight="false" outlineLevel="0" collapsed="false">
      <c r="A62" s="463"/>
      <c r="B62" s="353"/>
      <c r="C62" s="464"/>
      <c r="D62" s="353"/>
      <c r="E62" s="353"/>
      <c r="F62" s="353"/>
    </row>
    <row r="63" customFormat="false" ht="12.75" hidden="false" customHeight="false" outlineLevel="0" collapsed="false">
      <c r="A63" s="463"/>
      <c r="B63" s="353"/>
      <c r="C63" s="464"/>
      <c r="D63" s="353"/>
      <c r="E63" s="353"/>
      <c r="F63" s="353"/>
    </row>
    <row r="64" customFormat="false" ht="12.75" hidden="false" customHeight="false" outlineLevel="0" collapsed="false">
      <c r="A64" s="463"/>
      <c r="B64" s="353"/>
      <c r="C64" s="464"/>
      <c r="D64" s="353"/>
      <c r="E64" s="353"/>
      <c r="F64" s="353"/>
    </row>
    <row r="65" customFormat="false" ht="12.75" hidden="false" customHeight="false" outlineLevel="0" collapsed="false">
      <c r="A65" s="463"/>
      <c r="B65" s="353"/>
      <c r="C65" s="464"/>
      <c r="D65" s="353"/>
      <c r="E65" s="353"/>
      <c r="F65" s="353"/>
    </row>
    <row r="66" customFormat="false" ht="12.75" hidden="false" customHeight="false" outlineLevel="0" collapsed="false">
      <c r="A66" s="463"/>
      <c r="B66" s="353"/>
      <c r="C66" s="464"/>
      <c r="D66" s="353"/>
      <c r="E66" s="353"/>
      <c r="F66" s="353"/>
    </row>
    <row r="67" customFormat="false" ht="12.75" hidden="false" customHeight="false" outlineLevel="0" collapsed="false">
      <c r="A67" s="463"/>
      <c r="B67" s="353"/>
      <c r="C67" s="464"/>
      <c r="D67" s="353"/>
      <c r="E67" s="353"/>
      <c r="F67" s="353"/>
    </row>
    <row r="69" customFormat="false" ht="10.5" hidden="false" customHeight="true" outlineLevel="0" collapsed="false">
      <c r="A69" s="394" t="s">
        <v>859</v>
      </c>
    </row>
    <row r="70" customFormat="false" ht="10.5" hidden="false" customHeight="true" outlineLevel="0" collapsed="false">
      <c r="A70" s="408" t="s">
        <v>860</v>
      </c>
      <c r="B70" s="408"/>
      <c r="C70" s="412"/>
      <c r="D70" s="412"/>
      <c r="E70" s="412"/>
      <c r="F70" s="412"/>
    </row>
    <row r="71" customFormat="false" ht="10.5" hidden="false" customHeight="true" outlineLevel="0" collapsed="false">
      <c r="A71" s="408" t="s">
        <v>861</v>
      </c>
      <c r="B71" s="408"/>
      <c r="E71" s="353"/>
    </row>
    <row r="72" customFormat="false" ht="10.5" hidden="false" customHeight="true" outlineLevel="0" collapsed="false">
      <c r="A72" s="408" t="s">
        <v>862</v>
      </c>
      <c r="B72" s="408"/>
      <c r="E72" s="353"/>
    </row>
    <row r="73" customFormat="false" ht="12.75" hidden="false" customHeight="false" outlineLevel="0" collapsed="false">
      <c r="A73" s="182" t="s">
        <v>863</v>
      </c>
    </row>
    <row r="79" customFormat="false" ht="12.75" hidden="false" customHeight="false" outlineLevel="0" collapsed="false">
      <c r="A79" s="77"/>
      <c r="B79" s="77"/>
      <c r="C79" s="77"/>
      <c r="D79" s="77"/>
      <c r="E79" s="77"/>
    </row>
    <row r="90" customFormat="false" ht="12.75" hidden="false" customHeight="true" outlineLevel="0" collapsed="false">
      <c r="A90" s="142" t="s">
        <v>118</v>
      </c>
      <c r="B90" s="142"/>
      <c r="C90" s="142"/>
      <c r="D90" s="142"/>
      <c r="E90" s="142"/>
    </row>
  </sheetData>
  <mergeCells count="13">
    <mergeCell ref="A1:F1"/>
    <mergeCell ref="A2:F2"/>
    <mergeCell ref="A3:A5"/>
    <mergeCell ref="C3:F3"/>
    <mergeCell ref="B7:F7"/>
    <mergeCell ref="B21:F21"/>
    <mergeCell ref="B30:F30"/>
    <mergeCell ref="B46:F46"/>
    <mergeCell ref="A70:B70"/>
    <mergeCell ref="A71:B71"/>
    <mergeCell ref="A72:B72"/>
    <mergeCell ref="A79:E79"/>
    <mergeCell ref="A90:E90"/>
  </mergeCells>
  <hyperlinks>
    <hyperlink ref="A1" location="Inhaltsverzeichnis!A1" display="3 Kombinierter Verkehr der Eisenbahnen im Jahr 2011 "/>
  </hyperlinks>
  <printOptions headings="false" gridLines="false" gridLinesSet="true" horizontalCentered="false" verticalCentered="false"/>
  <pageMargins left="0.7875" right="0.196527777777778" top="0.98402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5625" defaultRowHeight="12.75" zeroHeight="false" outlineLevelRow="0" outlineLevelCol="0"/>
  <cols>
    <col collapsed="false" customWidth="true" hidden="false" outlineLevel="0" max="1" min="1" style="394" width="50.7"/>
    <col collapsed="false" customWidth="true" hidden="false" outlineLevel="0" max="6" min="2" style="394" width="12.7"/>
    <col collapsed="false" customWidth="false" hidden="false" outlineLevel="0" max="257" min="7" style="394" width="11.56"/>
  </cols>
  <sheetData>
    <row r="1" customFormat="false" ht="11.25" hidden="false" customHeight="true" outlineLevel="0" collapsed="false">
      <c r="A1" s="321" t="s">
        <v>864</v>
      </c>
      <c r="B1" s="321"/>
      <c r="C1" s="321"/>
      <c r="D1" s="321"/>
      <c r="E1" s="321"/>
      <c r="F1" s="321"/>
    </row>
    <row r="2" customFormat="false" ht="12.75" hidden="false" customHeight="true" outlineLevel="0" collapsed="false">
      <c r="A2" s="459" t="s">
        <v>865</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20.25"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3.5" hidden="false" customHeight="true" outlineLevel="0" collapsed="false">
      <c r="A9" s="398" t="s">
        <v>847</v>
      </c>
      <c r="B9" s="355" t="n">
        <v>3232.967</v>
      </c>
      <c r="C9" s="355" t="n">
        <v>1678.555</v>
      </c>
      <c r="D9" s="355" t="n">
        <v>705.194</v>
      </c>
      <c r="E9" s="355" t="n">
        <v>552.138</v>
      </c>
      <c r="F9" s="355" t="n">
        <v>297.08</v>
      </c>
      <c r="G9" s="412"/>
    </row>
    <row r="10" customFormat="false" ht="3" hidden="false" customHeight="true" outlineLevel="0" collapsed="false">
      <c r="A10" s="403"/>
      <c r="B10" s="353"/>
      <c r="C10" s="353"/>
      <c r="D10" s="353"/>
      <c r="E10" s="353"/>
      <c r="F10" s="353"/>
      <c r="G10" s="412"/>
    </row>
    <row r="11" customFormat="false" ht="12.75" hidden="false" customHeight="false" outlineLevel="0" collapsed="false">
      <c r="A11" s="403" t="s">
        <v>848</v>
      </c>
      <c r="B11" s="353" t="n">
        <v>608.309</v>
      </c>
      <c r="C11" s="353" t="n">
        <v>484.734</v>
      </c>
      <c r="D11" s="353" t="n">
        <v>58.41</v>
      </c>
      <c r="E11" s="353" t="n">
        <v>54.748</v>
      </c>
      <c r="F11" s="353" t="n">
        <v>10.417</v>
      </c>
    </row>
    <row r="12" customFormat="false" ht="12.75" hidden="false" customHeight="false" outlineLevel="0" collapsed="false">
      <c r="A12" s="403" t="s">
        <v>849</v>
      </c>
      <c r="B12" s="353" t="n">
        <v>965.423</v>
      </c>
      <c r="C12" s="353" t="n">
        <v>346.55</v>
      </c>
      <c r="D12" s="353" t="n">
        <v>285.438</v>
      </c>
      <c r="E12" s="353" t="n">
        <v>207.013</v>
      </c>
      <c r="F12" s="353" t="n">
        <v>126.422</v>
      </c>
    </row>
    <row r="13" customFormat="false" ht="12.75" hidden="false" customHeight="false" outlineLevel="0" collapsed="false">
      <c r="A13" s="403" t="s">
        <v>850</v>
      </c>
      <c r="B13" s="353" t="n">
        <v>232.68</v>
      </c>
      <c r="C13" s="353" t="n">
        <v>71.417</v>
      </c>
      <c r="D13" s="353" t="n">
        <v>81.296</v>
      </c>
      <c r="E13" s="353" t="n">
        <v>56.486</v>
      </c>
      <c r="F13" s="353" t="n">
        <v>23.481</v>
      </c>
    </row>
    <row r="14" customFormat="false" ht="12.75" hidden="false" customHeight="false" outlineLevel="0" collapsed="false">
      <c r="A14" s="403" t="s">
        <v>851</v>
      </c>
      <c r="B14" s="353" t="n">
        <v>1426.555</v>
      </c>
      <c r="C14" s="353" t="n">
        <v>775.854</v>
      </c>
      <c r="D14" s="353" t="n">
        <v>280.05</v>
      </c>
      <c r="E14" s="353" t="n">
        <v>233.891</v>
      </c>
      <c r="F14" s="353" t="n">
        <v>136.76</v>
      </c>
    </row>
    <row r="15" customFormat="false" ht="12.75" hidden="false" customHeight="false" outlineLevel="0" collapsed="false">
      <c r="A15" s="357"/>
      <c r="B15" s="353"/>
      <c r="C15" s="353"/>
      <c r="D15" s="353"/>
      <c r="E15" s="353"/>
      <c r="F15" s="353"/>
    </row>
    <row r="16" customFormat="false" ht="13.5" hidden="false" customHeight="true" outlineLevel="0" collapsed="false">
      <c r="A16" s="398" t="s">
        <v>852</v>
      </c>
      <c r="B16" s="355" t="n">
        <v>431.099</v>
      </c>
      <c r="C16" s="355" t="n">
        <v>42.099</v>
      </c>
      <c r="D16" s="355" t="n">
        <v>174.105</v>
      </c>
      <c r="E16" s="355" t="n">
        <v>169.065</v>
      </c>
      <c r="F16" s="355" t="n">
        <v>45.83</v>
      </c>
    </row>
    <row r="17" customFormat="false" ht="12.75" hidden="false" customHeight="false" outlineLevel="0" collapsed="false">
      <c r="A17" s="403" t="s">
        <v>853</v>
      </c>
      <c r="B17" s="353" t="n">
        <v>401.838</v>
      </c>
      <c r="C17" s="353" t="n">
        <v>41.87</v>
      </c>
      <c r="D17" s="353" t="n">
        <v>160.851</v>
      </c>
      <c r="E17" s="353" t="n">
        <v>154.184</v>
      </c>
      <c r="F17" s="353" t="n">
        <v>44.933</v>
      </c>
      <c r="G17" s="412"/>
    </row>
    <row r="18" customFormat="false" ht="12.75" hidden="false" customHeight="false" outlineLevel="0" collapsed="false">
      <c r="A18" s="403" t="s">
        <v>854</v>
      </c>
      <c r="B18" s="353" t="n">
        <v>29.261</v>
      </c>
      <c r="C18" s="353" t="n">
        <v>0.229</v>
      </c>
      <c r="D18" s="353" t="n">
        <v>13.254</v>
      </c>
      <c r="E18" s="353" t="n">
        <v>14.881</v>
      </c>
      <c r="F18" s="353" t="n">
        <v>0.897</v>
      </c>
      <c r="G18" s="412"/>
    </row>
    <row r="19" customFormat="false" ht="12.75" hidden="false" customHeight="false" outlineLevel="0" collapsed="false">
      <c r="A19" s="463"/>
      <c r="B19" s="353"/>
      <c r="C19" s="464"/>
      <c r="D19" s="353"/>
      <c r="E19" s="353"/>
      <c r="F19" s="353"/>
    </row>
    <row r="20" customFormat="false" ht="12.75" hidden="false" customHeight="true" outlineLevel="0" collapsed="false">
      <c r="B20" s="342" t="s">
        <v>866</v>
      </c>
      <c r="C20" s="342"/>
      <c r="D20" s="342"/>
      <c r="E20" s="342"/>
      <c r="F20" s="342"/>
    </row>
    <row r="21" customFormat="false" ht="3" hidden="false" customHeight="true" outlineLevel="0" collapsed="false">
      <c r="A21" s="319"/>
      <c r="B21" s="319"/>
      <c r="C21" s="319"/>
      <c r="D21" s="319"/>
      <c r="E21" s="319"/>
      <c r="F21" s="319"/>
    </row>
    <row r="22" customFormat="false" ht="13.5" hidden="false" customHeight="true" outlineLevel="0" collapsed="false">
      <c r="A22" s="398" t="s">
        <v>847</v>
      </c>
      <c r="B22" s="355" t="n">
        <v>4775.862</v>
      </c>
      <c r="C22" s="355" t="n">
        <v>2490.118</v>
      </c>
      <c r="D22" s="355" t="n">
        <v>1025.892</v>
      </c>
      <c r="E22" s="355" t="n">
        <v>814.272</v>
      </c>
      <c r="F22" s="355" t="n">
        <v>445.581</v>
      </c>
      <c r="G22" s="412"/>
    </row>
    <row r="23" customFormat="false" ht="3.6" hidden="false" customHeight="true" outlineLevel="0" collapsed="false">
      <c r="A23" s="403"/>
    </row>
    <row r="24" customFormat="false" ht="12.75" hidden="false" customHeight="false" outlineLevel="0" collapsed="false">
      <c r="A24" s="403" t="s">
        <v>848</v>
      </c>
      <c r="B24" s="466" t="n">
        <v>608.309</v>
      </c>
      <c r="C24" s="353" t="n">
        <v>484.734</v>
      </c>
      <c r="D24" s="353" t="n">
        <v>58.41</v>
      </c>
      <c r="E24" s="353" t="n">
        <v>54.748</v>
      </c>
      <c r="F24" s="353" t="n">
        <v>10.417</v>
      </c>
    </row>
    <row r="25" customFormat="false" ht="12.75" hidden="false" customHeight="false" outlineLevel="0" collapsed="false">
      <c r="A25" s="403" t="s">
        <v>849</v>
      </c>
      <c r="B25" s="353" t="n">
        <v>965.423</v>
      </c>
      <c r="C25" s="353" t="n">
        <v>346.55</v>
      </c>
      <c r="D25" s="353" t="n">
        <v>285.438</v>
      </c>
      <c r="E25" s="353" t="n">
        <v>207.013</v>
      </c>
      <c r="F25" s="353" t="n">
        <v>126.422</v>
      </c>
    </row>
    <row r="26" customFormat="false" ht="12.75" hidden="false" customHeight="false" outlineLevel="0" collapsed="false">
      <c r="A26" s="403" t="s">
        <v>850</v>
      </c>
      <c r="B26" s="353" t="n">
        <v>349.02</v>
      </c>
      <c r="C26" s="353" t="n">
        <v>107.126</v>
      </c>
      <c r="D26" s="353" t="n">
        <v>121.944</v>
      </c>
      <c r="E26" s="353" t="n">
        <v>84.729</v>
      </c>
      <c r="F26" s="353" t="n">
        <v>35.222</v>
      </c>
    </row>
    <row r="27" customFormat="false" ht="12.75" hidden="false" customHeight="false" outlineLevel="0" collapsed="false">
      <c r="A27" s="403" t="s">
        <v>851</v>
      </c>
      <c r="B27" s="353" t="n">
        <v>2853.11</v>
      </c>
      <c r="C27" s="353" t="n">
        <v>1551.708</v>
      </c>
      <c r="D27" s="353" t="n">
        <v>560.1</v>
      </c>
      <c r="E27" s="353" t="n">
        <v>467.782</v>
      </c>
      <c r="F27" s="353" t="n">
        <v>273.52</v>
      </c>
    </row>
    <row r="28" customFormat="false" ht="12.75" hidden="false" customHeight="false" outlineLevel="0" collapsed="false">
      <c r="A28" s="408"/>
      <c r="B28" s="353"/>
      <c r="C28" s="464"/>
      <c r="D28" s="353"/>
      <c r="E28" s="353"/>
      <c r="F28" s="353"/>
    </row>
    <row r="29" customFormat="false" ht="13.5" hidden="false" customHeight="true" outlineLevel="0" collapsed="false">
      <c r="B29" s="342" t="s">
        <v>856</v>
      </c>
      <c r="C29" s="342"/>
      <c r="D29" s="342"/>
      <c r="E29" s="342"/>
      <c r="F29" s="342"/>
    </row>
    <row r="30" customFormat="false" ht="3" hidden="false" customHeight="true" outlineLevel="0" collapsed="false">
      <c r="A30" s="408"/>
      <c r="B30" s="353"/>
      <c r="C30" s="353"/>
      <c r="D30" s="353"/>
      <c r="E30" s="353"/>
      <c r="F30" s="353"/>
    </row>
    <row r="31" customFormat="false" ht="3" hidden="false" customHeight="true" outlineLevel="0" collapsed="false">
      <c r="A31" s="408"/>
      <c r="B31" s="353"/>
      <c r="C31" s="353"/>
      <c r="D31" s="353"/>
      <c r="E31" s="353"/>
      <c r="F31" s="353"/>
    </row>
    <row r="32" customFormat="false" ht="13.5" hidden="false" customHeight="true" outlineLevel="0" collapsed="false">
      <c r="A32" s="398" t="s">
        <v>857</v>
      </c>
      <c r="B32" s="355" t="n">
        <v>73427.753</v>
      </c>
      <c r="C32" s="355" t="n">
        <v>30505.59</v>
      </c>
      <c r="D32" s="355" t="n">
        <v>19425.513</v>
      </c>
      <c r="E32" s="355" t="n">
        <v>15741.038</v>
      </c>
      <c r="F32" s="355" t="n">
        <v>7755.612</v>
      </c>
    </row>
    <row r="33" customFormat="false" ht="3" hidden="false" customHeight="true" outlineLevel="0" collapsed="false">
      <c r="A33" s="403"/>
      <c r="B33" s="353"/>
      <c r="C33" s="353"/>
      <c r="D33" s="353"/>
      <c r="E33" s="353"/>
      <c r="F33" s="353"/>
    </row>
    <row r="34" customFormat="false" ht="13.5" hidden="false" customHeight="true" outlineLevel="0" collapsed="false">
      <c r="A34" s="398" t="s">
        <v>847</v>
      </c>
      <c r="B34" s="355" t="n">
        <v>61287.872</v>
      </c>
      <c r="C34" s="355" t="n">
        <v>29357.317</v>
      </c>
      <c r="D34" s="355" t="n">
        <v>14516.22</v>
      </c>
      <c r="E34" s="355" t="n">
        <v>10987.209</v>
      </c>
      <c r="F34" s="355" t="n">
        <v>6427.126</v>
      </c>
    </row>
    <row r="35" customFormat="false" ht="12.75" hidden="false" customHeight="false" outlineLevel="0" collapsed="false">
      <c r="A35" s="403" t="s">
        <v>848</v>
      </c>
      <c r="B35" s="353" t="n">
        <v>11649.449</v>
      </c>
      <c r="C35" s="353" t="n">
        <v>9159.953</v>
      </c>
      <c r="D35" s="353" t="n">
        <v>1338.362</v>
      </c>
      <c r="E35" s="353" t="n">
        <v>967.45</v>
      </c>
      <c r="F35" s="353" t="n">
        <v>183.684</v>
      </c>
    </row>
    <row r="36" customFormat="false" ht="12.75" hidden="false" customHeight="false" outlineLevel="0" collapsed="false">
      <c r="A36" s="403" t="s">
        <v>849</v>
      </c>
      <c r="B36" s="353" t="n">
        <v>15608.178</v>
      </c>
      <c r="C36" s="353" t="n">
        <v>4616.315</v>
      </c>
      <c r="D36" s="353" t="n">
        <v>5313.798</v>
      </c>
      <c r="E36" s="353" t="n">
        <v>3614.312</v>
      </c>
      <c r="F36" s="353" t="n">
        <v>2063.753</v>
      </c>
    </row>
    <row r="37" customFormat="false" ht="12.75" hidden="false" customHeight="false" outlineLevel="0" collapsed="false">
      <c r="A37" s="403" t="s">
        <v>850</v>
      </c>
      <c r="B37" s="353" t="n">
        <v>6483.732</v>
      </c>
      <c r="C37" s="353" t="n">
        <v>1832.595</v>
      </c>
      <c r="D37" s="353" t="n">
        <v>2404.83</v>
      </c>
      <c r="E37" s="353" t="n">
        <v>1598.783</v>
      </c>
      <c r="F37" s="353" t="n">
        <v>647.524</v>
      </c>
    </row>
    <row r="38" customFormat="false" ht="12.75" hidden="false" customHeight="false" outlineLevel="0" collapsed="false">
      <c r="A38" s="403" t="s">
        <v>851</v>
      </c>
      <c r="B38" s="353" t="n">
        <v>27546.513</v>
      </c>
      <c r="C38" s="353" t="n">
        <v>13748.454</v>
      </c>
      <c r="D38" s="353" t="n">
        <v>5459.23</v>
      </c>
      <c r="E38" s="353" t="n">
        <v>4806.664</v>
      </c>
      <c r="F38" s="353" t="n">
        <v>3532.165</v>
      </c>
    </row>
    <row r="39" customFormat="false" ht="12.75" hidden="false" customHeight="false" outlineLevel="0" collapsed="false">
      <c r="A39" s="357"/>
      <c r="B39" s="353"/>
      <c r="C39" s="353"/>
      <c r="D39" s="353"/>
      <c r="E39" s="353"/>
      <c r="F39" s="353"/>
    </row>
    <row r="40" customFormat="false" ht="13.5" hidden="false" customHeight="true" outlineLevel="0" collapsed="false">
      <c r="A40" s="398" t="s">
        <v>852</v>
      </c>
      <c r="B40" s="355" t="n">
        <v>12139.881</v>
      </c>
      <c r="C40" s="355" t="n">
        <v>1148.273</v>
      </c>
      <c r="D40" s="355" t="n">
        <v>4909.293</v>
      </c>
      <c r="E40" s="355" t="n">
        <v>4753.829</v>
      </c>
      <c r="F40" s="355" t="n">
        <v>1328.486</v>
      </c>
    </row>
    <row r="41" customFormat="false" ht="12.75" hidden="false" customHeight="false" outlineLevel="0" collapsed="false">
      <c r="A41" s="403" t="s">
        <v>853</v>
      </c>
      <c r="B41" s="353" t="n">
        <v>11043.797</v>
      </c>
      <c r="C41" s="353" t="n">
        <v>1130.815</v>
      </c>
      <c r="D41" s="353" t="n">
        <v>4424.535</v>
      </c>
      <c r="E41" s="353" t="n">
        <v>4194.405</v>
      </c>
      <c r="F41" s="353" t="n">
        <v>1294.042</v>
      </c>
    </row>
    <row r="42" customFormat="false" ht="12.75" hidden="false" customHeight="false" outlineLevel="0" collapsed="false">
      <c r="A42" s="403" t="s">
        <v>854</v>
      </c>
      <c r="B42" s="353" t="n">
        <v>1096.084</v>
      </c>
      <c r="C42" s="353" t="n">
        <v>17.458</v>
      </c>
      <c r="D42" s="353" t="n">
        <v>484.758</v>
      </c>
      <c r="E42" s="353" t="n">
        <v>559.424</v>
      </c>
      <c r="F42" s="353" t="n">
        <v>34.444</v>
      </c>
    </row>
    <row r="43" customFormat="false" ht="12.75" hidden="false" customHeight="false" outlineLevel="0" collapsed="false">
      <c r="A43" s="408"/>
      <c r="B43" s="353"/>
      <c r="C43" s="464"/>
      <c r="D43" s="353"/>
      <c r="E43" s="353"/>
      <c r="F43" s="353"/>
    </row>
    <row r="44" customFormat="false" ht="18.75" hidden="false" customHeight="true" outlineLevel="0" collapsed="false">
      <c r="B44" s="342" t="s">
        <v>858</v>
      </c>
      <c r="C44" s="342"/>
      <c r="D44" s="342"/>
      <c r="E44" s="342"/>
      <c r="F44" s="342"/>
    </row>
    <row r="45" customFormat="false" ht="3" hidden="false" customHeight="true" outlineLevel="0" collapsed="false">
      <c r="A45" s="408"/>
      <c r="B45" s="353"/>
      <c r="C45" s="353"/>
      <c r="D45" s="353"/>
      <c r="E45" s="353"/>
      <c r="F45" s="353"/>
    </row>
    <row r="46" customFormat="false" ht="3" hidden="false" customHeight="true" outlineLevel="0" collapsed="false">
      <c r="A46" s="408"/>
      <c r="B46" s="353"/>
      <c r="C46" s="353"/>
      <c r="D46" s="353"/>
      <c r="E46" s="353"/>
      <c r="F46" s="353"/>
    </row>
    <row r="47" customFormat="false" ht="13.5" hidden="false" customHeight="true" outlineLevel="0" collapsed="false">
      <c r="A47" s="398" t="s">
        <v>857</v>
      </c>
      <c r="B47" s="355" t="n">
        <v>38390874</v>
      </c>
      <c r="C47" s="355" t="n">
        <v>15135806</v>
      </c>
      <c r="D47" s="355" t="n">
        <v>9751048</v>
      </c>
      <c r="E47" s="355" t="n">
        <v>8118909</v>
      </c>
      <c r="F47" s="355" t="n">
        <v>5385111</v>
      </c>
    </row>
    <row r="48" customFormat="false" ht="3" hidden="false" customHeight="true" outlineLevel="0" collapsed="false">
      <c r="A48" s="403"/>
      <c r="B48" s="353"/>
      <c r="C48" s="353"/>
      <c r="D48" s="353"/>
      <c r="E48" s="353"/>
      <c r="F48" s="353"/>
    </row>
    <row r="49" customFormat="false" ht="13.5" hidden="false" customHeight="true" outlineLevel="0" collapsed="false">
      <c r="A49" s="398" t="s">
        <v>847</v>
      </c>
      <c r="B49" s="355" t="n">
        <v>31010055</v>
      </c>
      <c r="C49" s="355" t="n">
        <v>14525188</v>
      </c>
      <c r="D49" s="355" t="n">
        <v>6857094</v>
      </c>
      <c r="E49" s="355" t="n">
        <v>5369946</v>
      </c>
      <c r="F49" s="355" t="n">
        <v>4257826</v>
      </c>
    </row>
    <row r="50" customFormat="false" ht="12.75" hidden="false" customHeight="false" outlineLevel="0" collapsed="false">
      <c r="A50" s="403" t="s">
        <v>848</v>
      </c>
      <c r="B50" s="353" t="n">
        <v>5816829</v>
      </c>
      <c r="C50" s="353" t="n">
        <v>4565984</v>
      </c>
      <c r="D50" s="353" t="n">
        <v>629882</v>
      </c>
      <c r="E50" s="353" t="n">
        <v>513957</v>
      </c>
      <c r="F50" s="353" t="n">
        <v>107006</v>
      </c>
    </row>
    <row r="51" customFormat="false" ht="12.75" hidden="false" customHeight="false" outlineLevel="0" collapsed="false">
      <c r="A51" s="403" t="s">
        <v>849</v>
      </c>
      <c r="B51" s="353" t="n">
        <v>7944584</v>
      </c>
      <c r="C51" s="353" t="n">
        <v>2200435</v>
      </c>
      <c r="D51" s="353" t="n">
        <v>2590896</v>
      </c>
      <c r="E51" s="353" t="n">
        <v>1677022</v>
      </c>
      <c r="F51" s="353" t="n">
        <v>1476231</v>
      </c>
    </row>
    <row r="52" customFormat="false" ht="12.75" hidden="false" customHeight="false" outlineLevel="0" collapsed="false">
      <c r="A52" s="403" t="s">
        <v>850</v>
      </c>
      <c r="B52" s="353" t="n">
        <v>2902719</v>
      </c>
      <c r="C52" s="353" t="n">
        <v>766252</v>
      </c>
      <c r="D52" s="353" t="n">
        <v>1025596</v>
      </c>
      <c r="E52" s="353" t="n">
        <v>678126</v>
      </c>
      <c r="F52" s="353" t="n">
        <v>432745</v>
      </c>
    </row>
    <row r="53" customFormat="false" ht="12.75" hidden="false" customHeight="false" outlineLevel="0" collapsed="false">
      <c r="A53" s="403" t="s">
        <v>851</v>
      </c>
      <c r="B53" s="353" t="n">
        <v>14345923</v>
      </c>
      <c r="C53" s="353" t="n">
        <v>6992517</v>
      </c>
      <c r="D53" s="353" t="n">
        <v>2610720</v>
      </c>
      <c r="E53" s="353" t="n">
        <v>2500841</v>
      </c>
      <c r="F53" s="353" t="n">
        <v>2241844</v>
      </c>
    </row>
    <row r="54" customFormat="false" ht="12.75" hidden="false" customHeight="false" outlineLevel="0" collapsed="false">
      <c r="A54" s="357"/>
    </row>
    <row r="55" customFormat="false" ht="13.5" hidden="false" customHeight="true" outlineLevel="0" collapsed="false">
      <c r="A55" s="398" t="s">
        <v>852</v>
      </c>
      <c r="B55" s="355" t="n">
        <v>7380819</v>
      </c>
      <c r="C55" s="355" t="n">
        <v>610618</v>
      </c>
      <c r="D55" s="355" t="n">
        <v>2893954</v>
      </c>
      <c r="E55" s="355" t="n">
        <v>2748962</v>
      </c>
      <c r="F55" s="355" t="n">
        <v>1127285</v>
      </c>
    </row>
    <row r="56" customFormat="false" ht="12.75" hidden="false" customHeight="false" outlineLevel="0" collapsed="false">
      <c r="A56" s="403" t="s">
        <v>853</v>
      </c>
      <c r="B56" s="353" t="n">
        <v>7130831</v>
      </c>
      <c r="C56" s="353" t="n">
        <v>608909</v>
      </c>
      <c r="D56" s="353" t="n">
        <v>2783543</v>
      </c>
      <c r="E56" s="353" t="n">
        <v>2631749</v>
      </c>
      <c r="F56" s="353" t="n">
        <v>1106630</v>
      </c>
    </row>
    <row r="57" customFormat="false" ht="12.75" hidden="false" customHeight="false" outlineLevel="0" collapsed="false">
      <c r="A57" s="403" t="s">
        <v>854</v>
      </c>
      <c r="B57" s="353" t="n">
        <v>249988</v>
      </c>
      <c r="C57" s="353" t="n">
        <v>1709</v>
      </c>
      <c r="D57" s="353" t="n">
        <v>110411</v>
      </c>
      <c r="E57" s="353" t="n">
        <v>117213</v>
      </c>
      <c r="F57" s="353" t="n">
        <v>20655</v>
      </c>
    </row>
    <row r="58" customFormat="false" ht="12.75" hidden="false" customHeight="false" outlineLevel="0" collapsed="false">
      <c r="A58" s="463"/>
      <c r="B58" s="353"/>
      <c r="C58" s="464"/>
      <c r="D58" s="353"/>
      <c r="E58" s="353"/>
      <c r="F58" s="353"/>
    </row>
    <row r="59" customFormat="false" ht="12.75" hidden="false" customHeight="false" outlineLevel="0" collapsed="false">
      <c r="A59" s="463"/>
      <c r="B59" s="353"/>
      <c r="C59" s="464"/>
      <c r="D59" s="353"/>
      <c r="E59" s="353"/>
      <c r="F59" s="353"/>
    </row>
    <row r="60" customFormat="false" ht="12.75" hidden="false" customHeight="false" outlineLevel="0" collapsed="false">
      <c r="A60" s="463"/>
      <c r="B60" s="353"/>
      <c r="C60" s="464"/>
      <c r="D60" s="353"/>
      <c r="E60" s="353"/>
      <c r="F60" s="353"/>
    </row>
    <row r="62" customFormat="false" ht="10.5" hidden="false" customHeight="true" outlineLevel="0" collapsed="false">
      <c r="A62" s="394" t="s">
        <v>859</v>
      </c>
    </row>
    <row r="63" customFormat="false" ht="10.5" hidden="false" customHeight="true" outlineLevel="0" collapsed="false">
      <c r="A63" s="408" t="s">
        <v>860</v>
      </c>
      <c r="B63" s="408"/>
      <c r="C63" s="412"/>
      <c r="D63" s="412"/>
      <c r="E63" s="412"/>
      <c r="F63" s="412"/>
    </row>
    <row r="64" customFormat="false" ht="10.5" hidden="false" customHeight="true" outlineLevel="0" collapsed="false">
      <c r="A64" s="408" t="s">
        <v>861</v>
      </c>
      <c r="B64" s="408"/>
      <c r="E64" s="353"/>
    </row>
    <row r="65" customFormat="false" ht="10.5" hidden="false" customHeight="true" outlineLevel="0" collapsed="false">
      <c r="A65" s="408" t="s">
        <v>862</v>
      </c>
      <c r="B65" s="408"/>
      <c r="E65" s="353"/>
    </row>
    <row r="66" customFormat="false" ht="12.75" hidden="false" customHeight="false" outlineLevel="0" collapsed="false">
      <c r="A66" s="182" t="s">
        <v>863</v>
      </c>
    </row>
    <row r="72" customFormat="false" ht="12.75" hidden="false" customHeight="false" outlineLevel="0" collapsed="false">
      <c r="A72" s="77"/>
      <c r="B72" s="77"/>
      <c r="C72" s="77"/>
      <c r="D72" s="77"/>
      <c r="E72" s="77"/>
    </row>
    <row r="86" customFormat="false" ht="12.75" hidden="false" customHeight="true" outlineLevel="0" collapsed="false">
      <c r="A86" s="142" t="s">
        <v>118</v>
      </c>
      <c r="B86" s="142"/>
      <c r="C86" s="142"/>
      <c r="D86" s="142"/>
      <c r="E86" s="142"/>
    </row>
  </sheetData>
  <mergeCells count="13">
    <mergeCell ref="A1:F1"/>
    <mergeCell ref="A2:F2"/>
    <mergeCell ref="A3:A5"/>
    <mergeCell ref="C3:F3"/>
    <mergeCell ref="B7:F7"/>
    <mergeCell ref="B20:F20"/>
    <mergeCell ref="B29:F29"/>
    <mergeCell ref="B44:F44"/>
    <mergeCell ref="A63:B63"/>
    <mergeCell ref="A64:B64"/>
    <mergeCell ref="A65:B65"/>
    <mergeCell ref="A72:E72"/>
    <mergeCell ref="A86:E86"/>
  </mergeCells>
  <hyperlinks>
    <hyperlink ref="A1" location="Inhalt!A1" display="3 Kombinierter Verkehr der Eisenbahnen im Jahr 2011"/>
  </hyperlinks>
  <printOptions headings="false" gridLines="false" gridLinesSet="true" horizontalCentered="false" verticalCentered="false"/>
  <pageMargins left="0.590277777777778" right="0.39375" top="0.7875"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394" width="50.7"/>
    <col collapsed="false" customWidth="true" hidden="false" outlineLevel="0" max="6" min="2" style="394" width="13.28"/>
    <col collapsed="false" customWidth="false" hidden="false" outlineLevel="0" max="257" min="7" style="394" width="11.42"/>
  </cols>
  <sheetData>
    <row r="1" customFormat="false" ht="11.25" hidden="false" customHeight="true" outlineLevel="0" collapsed="false">
      <c r="A1" s="321" t="s">
        <v>864</v>
      </c>
      <c r="B1" s="321"/>
      <c r="C1" s="321"/>
      <c r="D1" s="321"/>
      <c r="E1" s="321"/>
      <c r="F1" s="321"/>
    </row>
    <row r="2" customFormat="false" ht="12.75" hidden="false" customHeight="true" outlineLevel="0" collapsed="false">
      <c r="A2" s="459" t="s">
        <v>867</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13.5"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2.75" hidden="false" customHeight="false" outlineLevel="0" collapsed="false">
      <c r="A9" s="398" t="s">
        <v>847</v>
      </c>
      <c r="B9" s="355" t="n">
        <v>836.99</v>
      </c>
      <c r="C9" s="355" t="n">
        <v>483.789</v>
      </c>
      <c r="D9" s="355" t="n">
        <v>70.104</v>
      </c>
      <c r="E9" s="355" t="n">
        <v>210.881</v>
      </c>
      <c r="F9" s="355" t="n">
        <v>72.216</v>
      </c>
      <c r="G9" s="412"/>
    </row>
    <row r="10" customFormat="false" ht="3.6" hidden="false" customHeight="true" outlineLevel="0" collapsed="false">
      <c r="A10" s="403"/>
      <c r="B10" s="353"/>
      <c r="C10" s="353"/>
      <c r="D10" s="353"/>
      <c r="E10" s="353"/>
      <c r="F10" s="353"/>
      <c r="G10" s="412"/>
    </row>
    <row r="11" customFormat="false" ht="12.75" hidden="false" customHeight="false" outlineLevel="0" collapsed="false">
      <c r="A11" s="403" t="s">
        <v>848</v>
      </c>
      <c r="B11" s="353" t="n">
        <v>191.042</v>
      </c>
      <c r="C11" s="353" t="n">
        <v>176.458</v>
      </c>
      <c r="D11" s="353" t="n">
        <v>6.192</v>
      </c>
      <c r="E11" s="353" t="n">
        <v>7.53</v>
      </c>
      <c r="F11" s="353" t="n">
        <v>0.862</v>
      </c>
    </row>
    <row r="12" customFormat="false" ht="12.75" hidden="false" customHeight="false" outlineLevel="0" collapsed="false">
      <c r="A12" s="403" t="s">
        <v>849</v>
      </c>
      <c r="B12" s="353" t="n">
        <v>303.854</v>
      </c>
      <c r="C12" s="353" t="n">
        <v>102.578</v>
      </c>
      <c r="D12" s="353" t="n">
        <v>39.272</v>
      </c>
      <c r="E12" s="353" t="n">
        <v>110.673</v>
      </c>
      <c r="F12" s="353" t="n">
        <v>51.331</v>
      </c>
    </row>
    <row r="13" customFormat="false" ht="12.75" hidden="false" customHeight="false" outlineLevel="0" collapsed="false">
      <c r="A13" s="403" t="s">
        <v>850</v>
      </c>
      <c r="B13" s="353" t="n">
        <v>67.818</v>
      </c>
      <c r="C13" s="353" t="n">
        <v>21.78</v>
      </c>
      <c r="D13" s="353" t="n">
        <v>7.596</v>
      </c>
      <c r="E13" s="353" t="n">
        <v>31.935</v>
      </c>
      <c r="F13" s="353" t="n">
        <v>6.507</v>
      </c>
    </row>
    <row r="14" customFormat="false" ht="12.75" hidden="false" customHeight="false" outlineLevel="0" collapsed="false">
      <c r="A14" s="403" t="s">
        <v>851</v>
      </c>
      <c r="B14" s="353" t="n">
        <v>274.276</v>
      </c>
      <c r="C14" s="353" t="n">
        <v>182.973</v>
      </c>
      <c r="D14" s="353" t="n">
        <v>17.044</v>
      </c>
      <c r="E14" s="353" t="n">
        <v>60.743</v>
      </c>
      <c r="F14" s="353" t="n">
        <v>13.516</v>
      </c>
    </row>
    <row r="15" customFormat="false" ht="12.75" hidden="false" customHeight="false" outlineLevel="0" collapsed="false">
      <c r="A15" s="357"/>
      <c r="B15" s="353"/>
      <c r="C15" s="353"/>
      <c r="D15" s="353"/>
      <c r="E15" s="353"/>
      <c r="F15" s="353"/>
    </row>
    <row r="16" customFormat="false" ht="12.75" hidden="false" customHeight="false" outlineLevel="0" collapsed="false">
      <c r="A16" s="398" t="s">
        <v>852</v>
      </c>
      <c r="B16" s="355" t="n">
        <v>8.4</v>
      </c>
      <c r="C16" s="355" t="n">
        <v>2.165</v>
      </c>
      <c r="D16" s="355" t="n">
        <v>3.104</v>
      </c>
      <c r="E16" s="355" t="n">
        <v>2.366</v>
      </c>
      <c r="F16" s="468" t="n">
        <v>0.765</v>
      </c>
    </row>
    <row r="17" customFormat="false" ht="12.75" hidden="false" customHeight="false" outlineLevel="0" collapsed="false">
      <c r="A17" s="403" t="s">
        <v>853</v>
      </c>
      <c r="B17" s="353" t="n">
        <v>8.239</v>
      </c>
      <c r="C17" s="353" t="n">
        <v>2.042</v>
      </c>
      <c r="D17" s="353" t="n">
        <v>3.072</v>
      </c>
      <c r="E17" s="353" t="n">
        <v>2.36</v>
      </c>
      <c r="F17" s="467" t="n">
        <v>0.765</v>
      </c>
      <c r="G17" s="412"/>
    </row>
    <row r="18" customFormat="false" ht="12.75" hidden="false" customHeight="false" outlineLevel="0" collapsed="false">
      <c r="A18" s="403" t="s">
        <v>854</v>
      </c>
      <c r="B18" s="353" t="n">
        <v>0.161</v>
      </c>
      <c r="C18" s="467" t="n">
        <v>0.123</v>
      </c>
      <c r="D18" s="353" t="n">
        <v>0.032</v>
      </c>
      <c r="E18" s="353" t="n">
        <v>0.006</v>
      </c>
      <c r="F18" s="467" t="n">
        <v>0</v>
      </c>
      <c r="G18" s="412"/>
    </row>
    <row r="19" customFormat="false" ht="12.75" hidden="false" customHeight="false" outlineLevel="0" collapsed="false">
      <c r="A19" s="463"/>
      <c r="B19" s="353"/>
      <c r="C19" s="464"/>
      <c r="D19" s="353"/>
      <c r="E19" s="353"/>
      <c r="F19" s="353"/>
    </row>
    <row r="20" customFormat="false" ht="12.75" hidden="false" customHeight="true" outlineLevel="0" collapsed="false">
      <c r="B20" s="342" t="s">
        <v>868</v>
      </c>
      <c r="C20" s="342"/>
      <c r="D20" s="342"/>
      <c r="E20" s="342"/>
      <c r="F20" s="342"/>
    </row>
    <row r="21" customFormat="false" ht="6" hidden="false" customHeight="true" outlineLevel="0" collapsed="false">
      <c r="B21" s="342"/>
      <c r="C21" s="342"/>
      <c r="D21" s="342"/>
      <c r="E21" s="342"/>
      <c r="F21" s="342"/>
    </row>
    <row r="22" customFormat="false" ht="12.75" hidden="false" customHeight="false" outlineLevel="0" collapsed="false">
      <c r="A22" s="398" t="s">
        <v>847</v>
      </c>
      <c r="B22" s="355" t="n">
        <v>1145.175</v>
      </c>
      <c r="C22" s="355" t="n">
        <v>677.652</v>
      </c>
      <c r="D22" s="355" t="n">
        <v>90.946</v>
      </c>
      <c r="E22" s="355" t="n">
        <v>287.592</v>
      </c>
      <c r="F22" s="355" t="n">
        <v>88.986</v>
      </c>
      <c r="G22" s="412"/>
    </row>
    <row r="23" customFormat="false" ht="3.6" hidden="false" customHeight="true" outlineLevel="0" collapsed="false">
      <c r="A23" s="403"/>
      <c r="B23" s="353"/>
      <c r="C23" s="353"/>
      <c r="D23" s="353"/>
      <c r="E23" s="353"/>
      <c r="F23" s="353"/>
    </row>
    <row r="24" customFormat="false" ht="12.75" hidden="false" customHeight="false" outlineLevel="0" collapsed="false">
      <c r="A24" s="403" t="s">
        <v>848</v>
      </c>
      <c r="B24" s="353" t="n">
        <v>191.042</v>
      </c>
      <c r="C24" s="353" t="n">
        <v>176.458</v>
      </c>
      <c r="D24" s="353" t="n">
        <v>6.192</v>
      </c>
      <c r="E24" s="353" t="n">
        <v>7.53</v>
      </c>
      <c r="F24" s="467" t="n">
        <v>0.862</v>
      </c>
    </row>
    <row r="25" customFormat="false" ht="12.75" hidden="false" customHeight="false" outlineLevel="0" collapsed="false">
      <c r="A25" s="403" t="s">
        <v>849</v>
      </c>
      <c r="B25" s="353" t="n">
        <v>303.854</v>
      </c>
      <c r="C25" s="353" t="n">
        <v>102.578</v>
      </c>
      <c r="D25" s="353" t="n">
        <v>39.272</v>
      </c>
      <c r="E25" s="353" t="n">
        <v>110.673</v>
      </c>
      <c r="F25" s="353" t="n">
        <v>51.331</v>
      </c>
    </row>
    <row r="26" customFormat="false" ht="12.75" hidden="false" customHeight="false" outlineLevel="0" collapsed="false">
      <c r="A26" s="403" t="s">
        <v>850</v>
      </c>
      <c r="B26" s="353" t="n">
        <v>101.727</v>
      </c>
      <c r="C26" s="353" t="n">
        <v>32.67</v>
      </c>
      <c r="D26" s="353" t="n">
        <v>11.394</v>
      </c>
      <c r="E26" s="353" t="n">
        <v>47.903</v>
      </c>
      <c r="F26" s="353" t="n">
        <v>9.761</v>
      </c>
    </row>
    <row r="27" customFormat="false" ht="12.75" hidden="false" customHeight="false" outlineLevel="0" collapsed="false">
      <c r="A27" s="403" t="s">
        <v>851</v>
      </c>
      <c r="B27" s="353" t="n">
        <v>548.552</v>
      </c>
      <c r="C27" s="353" t="n">
        <v>365.946</v>
      </c>
      <c r="D27" s="353" t="n">
        <v>34.088</v>
      </c>
      <c r="E27" s="353" t="n">
        <v>121.486</v>
      </c>
      <c r="F27" s="353" t="n">
        <v>27.032</v>
      </c>
    </row>
    <row r="28" customFormat="false" ht="12.75" hidden="false" customHeight="false" outlineLevel="0" collapsed="false">
      <c r="A28" s="408"/>
      <c r="B28" s="353"/>
      <c r="C28" s="464"/>
      <c r="D28" s="353"/>
      <c r="E28" s="353"/>
      <c r="F28" s="353"/>
    </row>
    <row r="29" customFormat="false" ht="12.75" hidden="false" customHeight="true" outlineLevel="0" collapsed="false">
      <c r="B29" s="342" t="s">
        <v>856</v>
      </c>
      <c r="C29" s="342"/>
      <c r="D29" s="342"/>
      <c r="E29" s="342"/>
      <c r="F29" s="342"/>
    </row>
    <row r="30" customFormat="false" ht="6" hidden="false" customHeight="true" outlineLevel="0" collapsed="false">
      <c r="A30" s="408"/>
      <c r="B30" s="353"/>
      <c r="C30" s="353"/>
      <c r="D30" s="353"/>
      <c r="E30" s="353"/>
      <c r="F30" s="353"/>
    </row>
    <row r="31" customFormat="false" ht="10.15" hidden="false" customHeight="true" outlineLevel="0" collapsed="false">
      <c r="A31" s="398" t="s">
        <v>857</v>
      </c>
      <c r="B31" s="355" t="n">
        <v>3079.974</v>
      </c>
      <c r="C31" s="355" t="n">
        <v>1777.295</v>
      </c>
      <c r="D31" s="355" t="n">
        <v>282.686</v>
      </c>
      <c r="E31" s="355" t="n">
        <v>768.38</v>
      </c>
      <c r="F31" s="355" t="n">
        <v>251.613</v>
      </c>
    </row>
    <row r="32" customFormat="false" ht="3" hidden="false" customHeight="true" outlineLevel="0" collapsed="false">
      <c r="A32" s="357"/>
      <c r="B32" s="353"/>
      <c r="C32" s="353"/>
      <c r="D32" s="353"/>
      <c r="E32" s="353"/>
      <c r="F32" s="353"/>
    </row>
    <row r="33" customFormat="false" ht="12.75" hidden="false" customHeight="false" outlineLevel="0" collapsed="false">
      <c r="A33" s="398" t="s">
        <v>847</v>
      </c>
      <c r="B33" s="355" t="n">
        <v>3013.051</v>
      </c>
      <c r="C33" s="355" t="n">
        <v>1757.896</v>
      </c>
      <c r="D33" s="355" t="n">
        <v>259.694</v>
      </c>
      <c r="E33" s="355" t="n">
        <v>749.629</v>
      </c>
      <c r="F33" s="355" t="n">
        <v>245.832</v>
      </c>
    </row>
    <row r="34" customFormat="false" ht="12.75" hidden="false" customHeight="false" outlineLevel="0" collapsed="false">
      <c r="A34" s="403" t="s">
        <v>848</v>
      </c>
      <c r="B34" s="353" t="n">
        <v>616.865</v>
      </c>
      <c r="C34" s="353" t="n">
        <v>546.314</v>
      </c>
      <c r="D34" s="353" t="n">
        <v>19.969</v>
      </c>
      <c r="E34" s="353" t="n">
        <v>48.327</v>
      </c>
      <c r="F34" s="467" t="n">
        <v>2.255</v>
      </c>
    </row>
    <row r="35" customFormat="false" ht="12.75" hidden="false" customHeight="false" outlineLevel="0" collapsed="false">
      <c r="A35" s="403" t="s">
        <v>849</v>
      </c>
      <c r="B35" s="353" t="n">
        <v>1077.029</v>
      </c>
      <c r="C35" s="353" t="n">
        <v>420.649</v>
      </c>
      <c r="D35" s="353" t="n">
        <v>145.511</v>
      </c>
      <c r="E35" s="353" t="n">
        <v>349.075</v>
      </c>
      <c r="F35" s="353" t="n">
        <v>161.794</v>
      </c>
    </row>
    <row r="36" customFormat="false" ht="12.75" hidden="false" customHeight="false" outlineLevel="0" collapsed="false">
      <c r="A36" s="403" t="s">
        <v>850</v>
      </c>
      <c r="B36" s="353" t="n">
        <v>239.355</v>
      </c>
      <c r="C36" s="353" t="n">
        <v>79.348</v>
      </c>
      <c r="D36" s="353" t="n">
        <v>24.554</v>
      </c>
      <c r="E36" s="353" t="n">
        <v>110.038</v>
      </c>
      <c r="F36" s="353" t="n">
        <v>25.415</v>
      </c>
    </row>
    <row r="37" customFormat="false" ht="12.75" hidden="false" customHeight="false" outlineLevel="0" collapsed="false">
      <c r="A37" s="403" t="s">
        <v>851</v>
      </c>
      <c r="B37" s="353" t="n">
        <v>1079.802</v>
      </c>
      <c r="C37" s="353" t="n">
        <v>711.585</v>
      </c>
      <c r="D37" s="353" t="n">
        <v>69.66</v>
      </c>
      <c r="E37" s="353" t="n">
        <v>242.189</v>
      </c>
      <c r="F37" s="353" t="n">
        <v>56.368</v>
      </c>
    </row>
    <row r="38" customFormat="false" ht="12.75" hidden="false" customHeight="false" outlineLevel="0" collapsed="false">
      <c r="A38" s="357"/>
    </row>
    <row r="39" customFormat="false" ht="12.75" hidden="false" customHeight="false" outlineLevel="0" collapsed="false">
      <c r="A39" s="398" t="s">
        <v>852</v>
      </c>
      <c r="B39" s="355" t="n">
        <v>66.923</v>
      </c>
      <c r="C39" s="355" t="n">
        <v>19.399</v>
      </c>
      <c r="D39" s="355" t="n">
        <v>22.992</v>
      </c>
      <c r="E39" s="355" t="n">
        <v>18.751</v>
      </c>
      <c r="F39" s="355" t="n">
        <v>5.781</v>
      </c>
    </row>
    <row r="40" customFormat="false" ht="12.75" hidden="false" customHeight="false" outlineLevel="0" collapsed="false">
      <c r="A40" s="403" t="s">
        <v>853</v>
      </c>
      <c r="B40" s="353" t="n">
        <v>62.923</v>
      </c>
      <c r="C40" s="353" t="n">
        <v>15.709</v>
      </c>
      <c r="D40" s="353" t="n">
        <v>22.724</v>
      </c>
      <c r="E40" s="353" t="n">
        <v>18.709</v>
      </c>
      <c r="F40" s="353" t="n">
        <v>5.781</v>
      </c>
    </row>
    <row r="41" customFormat="false" ht="12.75" hidden="false" customHeight="false" outlineLevel="0" collapsed="false">
      <c r="A41" s="403" t="s">
        <v>854</v>
      </c>
      <c r="B41" s="353" t="n">
        <v>4</v>
      </c>
      <c r="C41" s="467" t="n">
        <v>3.69</v>
      </c>
      <c r="D41" s="353" t="n">
        <v>0.268</v>
      </c>
      <c r="E41" s="353" t="n">
        <v>0.042</v>
      </c>
      <c r="F41" s="467" t="n">
        <v>0</v>
      </c>
    </row>
    <row r="42" customFormat="false" ht="12.75" hidden="false" customHeight="false" outlineLevel="0" collapsed="false">
      <c r="A42" s="408"/>
      <c r="B42" s="353"/>
      <c r="C42" s="464"/>
      <c r="D42" s="353"/>
      <c r="E42" s="353"/>
      <c r="F42" s="353"/>
    </row>
    <row r="43" customFormat="false" ht="12.75" hidden="false" customHeight="true" outlineLevel="0" collapsed="false">
      <c r="B43" s="342" t="s">
        <v>858</v>
      </c>
      <c r="C43" s="342"/>
      <c r="D43" s="342"/>
      <c r="E43" s="342"/>
      <c r="F43" s="342"/>
    </row>
    <row r="44" customFormat="false" ht="6" hidden="false" customHeight="true" outlineLevel="0" collapsed="false">
      <c r="A44" s="319"/>
      <c r="B44" s="319"/>
      <c r="C44" s="319"/>
      <c r="D44" s="319"/>
      <c r="E44" s="319"/>
      <c r="F44" s="319"/>
    </row>
    <row r="45" customFormat="false" ht="12.75" hidden="false" customHeight="false" outlineLevel="0" collapsed="false">
      <c r="A45" s="398" t="s">
        <v>857</v>
      </c>
      <c r="B45" s="355" t="n">
        <v>1400960</v>
      </c>
      <c r="C45" s="355" t="n">
        <v>783158</v>
      </c>
      <c r="D45" s="355" t="n">
        <v>118964</v>
      </c>
      <c r="E45" s="355" t="n">
        <v>347025</v>
      </c>
      <c r="F45" s="355" t="n">
        <v>151813</v>
      </c>
    </row>
    <row r="46" customFormat="false" ht="3" hidden="false" customHeight="true" outlineLevel="0" collapsed="false">
      <c r="A46" s="357"/>
      <c r="B46" s="353"/>
      <c r="C46" s="353"/>
      <c r="D46" s="353"/>
      <c r="E46" s="353"/>
      <c r="F46" s="353"/>
    </row>
    <row r="47" customFormat="false" ht="12.75" hidden="false" customHeight="false" outlineLevel="0" collapsed="false">
      <c r="A47" s="398" t="s">
        <v>847</v>
      </c>
      <c r="B47" s="355" t="n">
        <v>1367036</v>
      </c>
      <c r="C47" s="355" t="n">
        <v>774366</v>
      </c>
      <c r="D47" s="355" t="n">
        <v>108463</v>
      </c>
      <c r="E47" s="355" t="n">
        <v>337955</v>
      </c>
      <c r="F47" s="355" t="n">
        <v>146251</v>
      </c>
    </row>
    <row r="48" customFormat="false" ht="12.75" hidden="false" customHeight="false" outlineLevel="0" collapsed="false">
      <c r="A48" s="403" t="s">
        <v>848</v>
      </c>
      <c r="B48" s="353" t="n">
        <v>266883</v>
      </c>
      <c r="C48" s="353" t="n">
        <v>235421</v>
      </c>
      <c r="D48" s="353" t="n">
        <v>8235</v>
      </c>
      <c r="E48" s="353" t="n">
        <v>22973</v>
      </c>
      <c r="F48" s="353" t="n">
        <v>254</v>
      </c>
    </row>
    <row r="49" customFormat="false" ht="12.75" hidden="false" customHeight="false" outlineLevel="0" collapsed="false">
      <c r="A49" s="403" t="s">
        <v>849</v>
      </c>
      <c r="B49" s="353" t="n">
        <v>489824</v>
      </c>
      <c r="C49" s="353" t="n">
        <v>183765</v>
      </c>
      <c r="D49" s="353" t="n">
        <v>54079</v>
      </c>
      <c r="E49" s="353" t="n">
        <v>156990</v>
      </c>
      <c r="F49" s="353" t="n">
        <v>94990</v>
      </c>
    </row>
    <row r="50" customFormat="false" ht="12.75" hidden="false" customHeight="false" outlineLevel="0" collapsed="false">
      <c r="A50" s="403" t="s">
        <v>850</v>
      </c>
      <c r="B50" s="353" t="n">
        <v>107071</v>
      </c>
      <c r="C50" s="353" t="n">
        <v>30069</v>
      </c>
      <c r="D50" s="353" t="n">
        <v>9974</v>
      </c>
      <c r="E50" s="353" t="n">
        <v>50253</v>
      </c>
      <c r="F50" s="353" t="n">
        <v>16775</v>
      </c>
    </row>
    <row r="51" customFormat="false" ht="12.75" hidden="false" customHeight="false" outlineLevel="0" collapsed="false">
      <c r="A51" s="403" t="s">
        <v>851</v>
      </c>
      <c r="B51" s="353" t="n">
        <v>503258</v>
      </c>
      <c r="C51" s="353" t="n">
        <v>325112</v>
      </c>
      <c r="D51" s="353" t="n">
        <v>36175</v>
      </c>
      <c r="E51" s="353" t="n">
        <v>107740</v>
      </c>
      <c r="F51" s="353" t="n">
        <v>34231</v>
      </c>
    </row>
    <row r="52" customFormat="false" ht="12.75" hidden="false" customHeight="false" outlineLevel="0" collapsed="false">
      <c r="A52" s="357"/>
      <c r="B52" s="353"/>
      <c r="C52" s="353"/>
      <c r="D52" s="353"/>
      <c r="E52" s="353"/>
      <c r="F52" s="353"/>
    </row>
    <row r="53" customFormat="false" ht="12.75" hidden="false" customHeight="false" outlineLevel="0" collapsed="false">
      <c r="A53" s="398" t="s">
        <v>852</v>
      </c>
      <c r="B53" s="355" t="n">
        <v>33924</v>
      </c>
      <c r="C53" s="355" t="n">
        <v>8791</v>
      </c>
      <c r="D53" s="355" t="n">
        <v>10501</v>
      </c>
      <c r="E53" s="355" t="n">
        <v>9070</v>
      </c>
      <c r="F53" s="355" t="n">
        <v>5562</v>
      </c>
    </row>
    <row r="54" customFormat="false" ht="12.75" hidden="false" customHeight="false" outlineLevel="0" collapsed="false">
      <c r="A54" s="403" t="s">
        <v>853</v>
      </c>
      <c r="B54" s="353" t="n">
        <v>33565</v>
      </c>
      <c r="C54" s="353" t="n">
        <v>8525</v>
      </c>
      <c r="D54" s="353" t="n">
        <v>10420</v>
      </c>
      <c r="E54" s="353" t="n">
        <v>9059</v>
      </c>
      <c r="F54" s="353" t="n">
        <v>5562</v>
      </c>
    </row>
    <row r="55" customFormat="false" ht="12.75" hidden="false" customHeight="false" outlineLevel="0" collapsed="false">
      <c r="A55" s="403" t="s">
        <v>854</v>
      </c>
      <c r="B55" s="353" t="n">
        <v>359</v>
      </c>
      <c r="C55" s="467" t="n">
        <v>267</v>
      </c>
      <c r="D55" s="353" t="n">
        <v>82</v>
      </c>
      <c r="E55" s="353" t="n">
        <v>11</v>
      </c>
      <c r="F55" s="467" t="n">
        <v>0</v>
      </c>
    </row>
    <row r="56" customFormat="false" ht="12.75" hidden="false" customHeight="false" outlineLevel="0" collapsed="false">
      <c r="A56" s="463"/>
      <c r="B56" s="353"/>
      <c r="C56" s="464"/>
      <c r="D56" s="353"/>
      <c r="E56" s="353"/>
      <c r="F56" s="353"/>
    </row>
    <row r="57" customFormat="false" ht="12.75" hidden="false" customHeight="false" outlineLevel="0" collapsed="false">
      <c r="A57" s="463"/>
      <c r="B57" s="353"/>
      <c r="C57" s="464"/>
      <c r="D57" s="353"/>
      <c r="E57" s="353"/>
      <c r="F57" s="353"/>
    </row>
    <row r="58" customFormat="false" ht="12.75" hidden="false" customHeight="false" outlineLevel="0" collapsed="false">
      <c r="A58" s="463"/>
      <c r="B58" s="353"/>
      <c r="C58" s="464"/>
      <c r="D58" s="353"/>
      <c r="E58" s="353"/>
      <c r="F58" s="353"/>
    </row>
    <row r="60" customFormat="false" ht="10.5" hidden="false" customHeight="true" outlineLevel="0" collapsed="false">
      <c r="A60" s="394" t="s">
        <v>859</v>
      </c>
    </row>
    <row r="61" customFormat="false" ht="10.5" hidden="false" customHeight="true" outlineLevel="0" collapsed="false">
      <c r="A61" s="408" t="s">
        <v>860</v>
      </c>
      <c r="B61" s="408"/>
      <c r="C61" s="412"/>
      <c r="D61" s="412"/>
      <c r="E61" s="412"/>
      <c r="F61" s="412"/>
    </row>
    <row r="62" customFormat="false" ht="10.5" hidden="false" customHeight="true" outlineLevel="0" collapsed="false">
      <c r="A62" s="408" t="s">
        <v>861</v>
      </c>
      <c r="B62" s="408"/>
      <c r="E62" s="353"/>
    </row>
    <row r="63" customFormat="false" ht="10.5" hidden="false" customHeight="true" outlineLevel="0" collapsed="false">
      <c r="A63" s="408" t="s">
        <v>862</v>
      </c>
      <c r="B63" s="408"/>
      <c r="E63" s="353"/>
    </row>
    <row r="64" customFormat="false" ht="12.75" hidden="false" customHeight="false" outlineLevel="0" collapsed="false">
      <c r="A64" s="182" t="s">
        <v>863</v>
      </c>
    </row>
    <row r="70" customFormat="false" ht="12.75" hidden="false" customHeight="false" outlineLevel="0" collapsed="false">
      <c r="A70" s="77"/>
      <c r="B70" s="77"/>
      <c r="C70" s="77"/>
      <c r="D70" s="77"/>
      <c r="E70" s="77"/>
    </row>
    <row r="85" customFormat="false" ht="12.75" hidden="false" customHeight="true" outlineLevel="0" collapsed="false">
      <c r="A85" s="77" t="s">
        <v>118</v>
      </c>
      <c r="B85" s="77"/>
      <c r="C85" s="77"/>
      <c r="D85" s="77"/>
      <c r="E85" s="77"/>
    </row>
  </sheetData>
  <mergeCells count="13">
    <mergeCell ref="A1:F1"/>
    <mergeCell ref="A2:F2"/>
    <mergeCell ref="A3:A5"/>
    <mergeCell ref="C3:F3"/>
    <mergeCell ref="B7:F7"/>
    <mergeCell ref="B20:F20"/>
    <mergeCell ref="B29:F29"/>
    <mergeCell ref="B43:F43"/>
    <mergeCell ref="A61:B61"/>
    <mergeCell ref="A62:B62"/>
    <mergeCell ref="A63:B63"/>
    <mergeCell ref="A70:E70"/>
    <mergeCell ref="A85:E85"/>
  </mergeCells>
  <hyperlinks>
    <hyperlink ref="A1" location="Inhalt!A1" display="3 Kombinierter Verkehr der Eisenbahnen im Jahr 2011"/>
  </hyperlinks>
  <printOptions headings="false" gridLines="false" gridLinesSet="true" horizontalCentered="false" verticalCentered="false"/>
  <pageMargins left="0.590277777777778" right="0.629861111111111" top="0.7875"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94" width="47.7"/>
    <col collapsed="false" customWidth="true" hidden="false" outlineLevel="0" max="11" min="2" style="394" width="9.7"/>
    <col collapsed="false" customWidth="false" hidden="false" outlineLevel="0" max="257" min="12" style="394" width="11.56"/>
  </cols>
  <sheetData>
    <row r="1" customFormat="false" ht="10.15" hidden="false" customHeight="true" outlineLevel="0" collapsed="false">
      <c r="A1" s="321" t="s">
        <v>864</v>
      </c>
      <c r="B1" s="321"/>
      <c r="C1" s="321"/>
      <c r="D1" s="321"/>
      <c r="E1" s="321"/>
      <c r="F1" s="321"/>
      <c r="G1" s="321"/>
      <c r="H1" s="321"/>
      <c r="I1" s="321"/>
      <c r="J1" s="321"/>
      <c r="K1" s="321"/>
    </row>
    <row r="2" customFormat="false" ht="12.75" hidden="false" customHeight="true" outlineLevel="0" collapsed="false">
      <c r="A2" s="459" t="s">
        <v>869</v>
      </c>
      <c r="B2" s="459"/>
      <c r="C2" s="459"/>
      <c r="D2" s="459"/>
      <c r="E2" s="459"/>
      <c r="F2" s="459"/>
      <c r="G2" s="459"/>
      <c r="H2" s="459"/>
      <c r="I2" s="459"/>
      <c r="J2" s="459"/>
      <c r="K2" s="459"/>
    </row>
    <row r="3" customFormat="false" ht="12" hidden="false" customHeight="true" outlineLevel="0" collapsed="false">
      <c r="A3" s="395" t="s">
        <v>837</v>
      </c>
      <c r="B3" s="347" t="s">
        <v>643</v>
      </c>
      <c r="C3" s="347"/>
      <c r="D3" s="347"/>
      <c r="E3" s="347"/>
      <c r="F3" s="347"/>
      <c r="G3" s="347"/>
      <c r="H3" s="347"/>
      <c r="I3" s="347"/>
      <c r="J3" s="347"/>
      <c r="K3" s="347"/>
    </row>
    <row r="4" customFormat="false" ht="12.75" hidden="false" customHeight="true" outlineLevel="0" collapsed="false">
      <c r="A4" s="395"/>
      <c r="B4" s="318" t="s">
        <v>644</v>
      </c>
      <c r="C4" s="318" t="s">
        <v>645</v>
      </c>
      <c r="D4" s="318" t="s">
        <v>646</v>
      </c>
      <c r="E4" s="318" t="s">
        <v>647</v>
      </c>
      <c r="F4" s="318" t="s">
        <v>648</v>
      </c>
      <c r="G4" s="318" t="s">
        <v>649</v>
      </c>
      <c r="H4" s="318" t="s">
        <v>650</v>
      </c>
      <c r="I4" s="318" t="s">
        <v>651</v>
      </c>
      <c r="J4" s="318" t="s">
        <v>652</v>
      </c>
      <c r="K4" s="347" t="s">
        <v>653</v>
      </c>
    </row>
    <row r="5" customFormat="false" ht="12.75" hidden="false" customHeight="false" outlineLevel="0" collapsed="false">
      <c r="A5" s="395"/>
      <c r="B5" s="318"/>
      <c r="C5" s="318"/>
      <c r="D5" s="318"/>
      <c r="E5" s="318"/>
      <c r="F5" s="318"/>
      <c r="G5" s="318"/>
      <c r="H5" s="318"/>
      <c r="I5" s="318"/>
      <c r="J5" s="318"/>
      <c r="K5" s="347"/>
    </row>
    <row r="6" customFormat="false" ht="12.75" hidden="false" customHeight="false" outlineLevel="0" collapsed="false">
      <c r="A6" s="395"/>
      <c r="B6" s="318"/>
      <c r="C6" s="318"/>
      <c r="D6" s="318"/>
      <c r="E6" s="318"/>
      <c r="F6" s="318"/>
      <c r="G6" s="318"/>
      <c r="H6" s="318"/>
      <c r="I6" s="318"/>
      <c r="J6" s="318"/>
      <c r="K6" s="347"/>
    </row>
    <row r="7" customFormat="false" ht="4.9" hidden="false" customHeight="true" outlineLevel="0" collapsed="false"/>
    <row r="8" customFormat="false" ht="12.75" hidden="false" customHeight="true" outlineLevel="0" collapsed="false">
      <c r="B8" s="342" t="s">
        <v>846</v>
      </c>
      <c r="C8" s="342"/>
      <c r="D8" s="342"/>
      <c r="E8" s="342"/>
      <c r="F8" s="342"/>
      <c r="G8" s="342"/>
      <c r="H8" s="342"/>
      <c r="I8" s="342"/>
      <c r="J8" s="342"/>
      <c r="K8" s="342"/>
    </row>
    <row r="9" customFormat="false" ht="5.25" hidden="false" customHeight="true" outlineLevel="0" collapsed="false">
      <c r="A9" s="319"/>
      <c r="B9" s="319"/>
      <c r="C9" s="319"/>
      <c r="D9" s="319"/>
      <c r="E9" s="319"/>
      <c r="F9" s="319"/>
      <c r="G9" s="319"/>
      <c r="H9" s="319"/>
      <c r="I9" s="319"/>
      <c r="J9" s="353"/>
      <c r="K9" s="319"/>
    </row>
    <row r="10" customFormat="false" ht="12.75" hidden="false" customHeight="false" outlineLevel="0" collapsed="false">
      <c r="A10" s="398" t="s">
        <v>847</v>
      </c>
      <c r="B10" s="355" t="n">
        <v>116.675</v>
      </c>
      <c r="C10" s="355" t="n">
        <v>284.615</v>
      </c>
      <c r="D10" s="355" t="n">
        <v>216.367</v>
      </c>
      <c r="E10" s="355" t="n">
        <v>48.932</v>
      </c>
      <c r="F10" s="469" t="n">
        <v>42.162</v>
      </c>
      <c r="G10" s="469" t="n">
        <v>131.388</v>
      </c>
      <c r="H10" s="469" t="n">
        <v>367.62</v>
      </c>
      <c r="I10" s="469" t="n">
        <v>498.901</v>
      </c>
      <c r="J10" s="355" t="n">
        <v>1434.291</v>
      </c>
      <c r="K10" s="469" t="n">
        <v>929.006</v>
      </c>
      <c r="L10" s="412"/>
    </row>
    <row r="11" customFormat="false" ht="6" hidden="false" customHeight="true" outlineLevel="0" collapsed="false">
      <c r="A11" s="403"/>
      <c r="B11" s="353"/>
      <c r="C11" s="353"/>
      <c r="D11" s="353"/>
      <c r="E11" s="353"/>
      <c r="F11" s="470"/>
      <c r="G11" s="470"/>
      <c r="H11" s="470"/>
      <c r="I11" s="470"/>
      <c r="J11" s="470"/>
      <c r="K11" s="470"/>
    </row>
    <row r="12" customFormat="false" ht="12.75" hidden="false" customHeight="true" outlineLevel="0" collapsed="false">
      <c r="A12" s="403" t="s">
        <v>848</v>
      </c>
      <c r="B12" s="353" t="n">
        <v>28.678</v>
      </c>
      <c r="C12" s="353" t="n">
        <v>64.064</v>
      </c>
      <c r="D12" s="353" t="n">
        <v>62.618</v>
      </c>
      <c r="E12" s="353" t="n">
        <v>15.674</v>
      </c>
      <c r="F12" s="470" t="n">
        <v>2.712</v>
      </c>
      <c r="G12" s="470" t="n">
        <v>11.211</v>
      </c>
      <c r="H12" s="470" t="n">
        <v>113.882</v>
      </c>
      <c r="I12" s="470" t="n">
        <v>81.174</v>
      </c>
      <c r="J12" s="470" t="n">
        <v>204.673</v>
      </c>
      <c r="K12" s="470" t="n">
        <v>214.665</v>
      </c>
      <c r="L12" s="412"/>
    </row>
    <row r="13" customFormat="false" ht="12.75" hidden="false" customHeight="true" outlineLevel="0" collapsed="false">
      <c r="A13" s="403" t="s">
        <v>849</v>
      </c>
      <c r="B13" s="353" t="n">
        <v>49.34</v>
      </c>
      <c r="C13" s="353" t="n">
        <v>45.682</v>
      </c>
      <c r="D13" s="353" t="n">
        <v>46.32</v>
      </c>
      <c r="E13" s="353" t="n">
        <v>21.545</v>
      </c>
      <c r="F13" s="470" t="n">
        <v>35.396</v>
      </c>
      <c r="G13" s="470" t="n">
        <v>24.751</v>
      </c>
      <c r="H13" s="470" t="n">
        <v>80.575</v>
      </c>
      <c r="I13" s="470" t="n">
        <v>245.73</v>
      </c>
      <c r="J13" s="470" t="n">
        <v>467.76</v>
      </c>
      <c r="K13" s="470" t="n">
        <v>252.178</v>
      </c>
      <c r="L13" s="412"/>
    </row>
    <row r="14" customFormat="false" ht="12.75" hidden="false" customHeight="true" outlineLevel="0" collapsed="false">
      <c r="A14" s="403" t="s">
        <v>850</v>
      </c>
      <c r="B14" s="353" t="n">
        <v>13.713</v>
      </c>
      <c r="C14" s="353" t="n">
        <v>28.142</v>
      </c>
      <c r="D14" s="353" t="n">
        <v>19.735</v>
      </c>
      <c r="E14" s="353" t="n">
        <v>2.524</v>
      </c>
      <c r="F14" s="470" t="n">
        <v>2.101</v>
      </c>
      <c r="G14" s="470" t="n">
        <v>24.88</v>
      </c>
      <c r="H14" s="470" t="n">
        <v>22.52</v>
      </c>
      <c r="I14" s="470" t="n">
        <v>51.738</v>
      </c>
      <c r="J14" s="470" t="n">
        <v>88.05</v>
      </c>
      <c r="K14" s="470" t="n">
        <v>47.095</v>
      </c>
      <c r="L14" s="412"/>
    </row>
    <row r="15" customFormat="false" ht="12.75" hidden="false" customHeight="true" outlineLevel="0" collapsed="false">
      <c r="A15" s="403" t="s">
        <v>851</v>
      </c>
      <c r="B15" s="353" t="n">
        <v>24.944</v>
      </c>
      <c r="C15" s="353" t="n">
        <v>146.727</v>
      </c>
      <c r="D15" s="353" t="n">
        <v>87.694</v>
      </c>
      <c r="E15" s="353" t="n">
        <v>9.189</v>
      </c>
      <c r="F15" s="470" t="n">
        <v>1.953</v>
      </c>
      <c r="G15" s="470" t="n">
        <v>70.546</v>
      </c>
      <c r="H15" s="470" t="n">
        <v>150.643</v>
      </c>
      <c r="I15" s="470" t="n">
        <v>120.259</v>
      </c>
      <c r="J15" s="470" t="n">
        <v>673.808</v>
      </c>
      <c r="K15" s="470" t="n">
        <v>415.068</v>
      </c>
      <c r="L15" s="412"/>
    </row>
    <row r="16" customFormat="false" ht="6" hidden="false" customHeight="true" outlineLevel="0" collapsed="false">
      <c r="A16" s="357"/>
      <c r="B16" s="353"/>
      <c r="C16" s="353"/>
      <c r="D16" s="353"/>
      <c r="E16" s="353"/>
    </row>
    <row r="17" customFormat="false" ht="12.75" hidden="false" customHeight="false" outlineLevel="0" collapsed="false">
      <c r="A17" s="398" t="s">
        <v>852</v>
      </c>
      <c r="B17" s="355" t="n">
        <v>15.557</v>
      </c>
      <c r="C17" s="355" t="n">
        <v>3.705</v>
      </c>
      <c r="D17" s="355" t="n">
        <v>1.602</v>
      </c>
      <c r="E17" s="355" t="n">
        <v>6.102</v>
      </c>
      <c r="F17" s="469" t="n">
        <v>31.103</v>
      </c>
      <c r="G17" s="469" t="n">
        <v>11.589</v>
      </c>
      <c r="H17" s="469" t="n">
        <v>31.537</v>
      </c>
      <c r="I17" s="469" t="n">
        <v>19.453</v>
      </c>
      <c r="J17" s="469" t="n">
        <v>140.527</v>
      </c>
      <c r="K17" s="469" t="n">
        <v>178.324</v>
      </c>
      <c r="L17" s="412"/>
    </row>
    <row r="18" customFormat="false" ht="12.75" hidden="false" customHeight="false" outlineLevel="0" collapsed="false">
      <c r="A18" s="403" t="s">
        <v>853</v>
      </c>
      <c r="B18" s="353" t="n">
        <v>15.357</v>
      </c>
      <c r="C18" s="353" t="n">
        <v>3.683</v>
      </c>
      <c r="D18" s="353" t="n">
        <v>1.492</v>
      </c>
      <c r="E18" s="353" t="n">
        <v>6.102</v>
      </c>
      <c r="F18" s="470" t="n">
        <v>3.555</v>
      </c>
      <c r="G18" s="470" t="n">
        <v>11.583</v>
      </c>
      <c r="H18" s="470" t="n">
        <v>31.476</v>
      </c>
      <c r="I18" s="470" t="n">
        <v>19.386</v>
      </c>
      <c r="J18" s="470" t="n">
        <v>139.126</v>
      </c>
      <c r="K18" s="470" t="n">
        <v>178.317</v>
      </c>
      <c r="L18" s="412"/>
    </row>
    <row r="19" customFormat="false" ht="12.75" hidden="false" customHeight="false" outlineLevel="0" collapsed="false">
      <c r="A19" s="403" t="s">
        <v>854</v>
      </c>
      <c r="B19" s="467" t="n">
        <v>0.2</v>
      </c>
      <c r="C19" s="467" t="n">
        <v>0.022</v>
      </c>
      <c r="D19" s="467" t="n">
        <v>0.11</v>
      </c>
      <c r="E19" s="467" t="n">
        <v>0</v>
      </c>
      <c r="F19" s="467" t="n">
        <v>27.548</v>
      </c>
      <c r="G19" s="467" t="n">
        <v>0.006</v>
      </c>
      <c r="H19" s="467" t="n">
        <v>0.061</v>
      </c>
      <c r="I19" s="467" t="n">
        <v>0.067</v>
      </c>
      <c r="J19" s="467" t="n">
        <v>1.401</v>
      </c>
      <c r="K19" s="467" t="n">
        <v>0.007</v>
      </c>
      <c r="L19" s="471"/>
    </row>
    <row r="20" customFormat="false" ht="5.45" hidden="false" customHeight="true" outlineLevel="0" collapsed="false">
      <c r="A20" s="463"/>
      <c r="B20" s="464"/>
      <c r="C20" s="353"/>
      <c r="D20" s="353"/>
      <c r="E20" s="353"/>
    </row>
    <row r="21" customFormat="false" ht="12.75" hidden="false" customHeight="true" outlineLevel="0" collapsed="false">
      <c r="B21" s="342" t="s">
        <v>856</v>
      </c>
      <c r="C21" s="342"/>
      <c r="D21" s="342"/>
      <c r="E21" s="342"/>
      <c r="F21" s="342"/>
      <c r="G21" s="342"/>
      <c r="H21" s="342"/>
      <c r="I21" s="342"/>
      <c r="J21" s="342"/>
      <c r="K21" s="342"/>
    </row>
    <row r="22" customFormat="false" ht="6.6" hidden="false" customHeight="true" outlineLevel="0" collapsed="false">
      <c r="A22" s="408"/>
      <c r="B22" s="353"/>
      <c r="C22" s="353"/>
      <c r="D22" s="353"/>
      <c r="E22" s="353"/>
    </row>
    <row r="23" customFormat="false" ht="12.75" hidden="false" customHeight="true" outlineLevel="0" collapsed="false">
      <c r="A23" s="398" t="s">
        <v>857</v>
      </c>
      <c r="B23" s="355" t="n">
        <v>2275.715</v>
      </c>
      <c r="C23" s="355" t="n">
        <v>4512.54</v>
      </c>
      <c r="D23" s="355" t="n">
        <v>3854.617</v>
      </c>
      <c r="E23" s="355" t="n">
        <v>770.549</v>
      </c>
      <c r="F23" s="355" t="n">
        <v>1662.341</v>
      </c>
      <c r="G23" s="355" t="n">
        <v>3205.07</v>
      </c>
      <c r="H23" s="355" t="n">
        <v>6415.029</v>
      </c>
      <c r="I23" s="355" t="n">
        <v>7254.045</v>
      </c>
      <c r="J23" s="355" t="n">
        <v>27041.922</v>
      </c>
      <c r="K23" s="355" t="n">
        <v>19515.899</v>
      </c>
    </row>
    <row r="24" customFormat="false" ht="12.75" hidden="false" customHeight="false" outlineLevel="0" collapsed="false">
      <c r="A24" s="398" t="s">
        <v>847</v>
      </c>
      <c r="B24" s="355" t="n">
        <v>1922.083</v>
      </c>
      <c r="C24" s="355" t="n">
        <v>4405.958</v>
      </c>
      <c r="D24" s="355" t="n">
        <v>3813.326</v>
      </c>
      <c r="E24" s="355" t="n">
        <v>605.933</v>
      </c>
      <c r="F24" s="355" t="n">
        <v>555.091</v>
      </c>
      <c r="G24" s="355" t="n">
        <v>2879.368</v>
      </c>
      <c r="H24" s="355" t="n">
        <v>5649.549</v>
      </c>
      <c r="I24" s="355" t="n">
        <v>6745.722</v>
      </c>
      <c r="J24" s="355" t="n">
        <v>23292.896</v>
      </c>
      <c r="K24" s="355" t="n">
        <v>14430.997</v>
      </c>
    </row>
    <row r="25" customFormat="false" ht="12.75" hidden="false" customHeight="false" outlineLevel="0" collapsed="false">
      <c r="A25" s="403"/>
      <c r="B25" s="404"/>
      <c r="C25" s="404"/>
      <c r="D25" s="404"/>
      <c r="E25" s="404"/>
      <c r="F25" s="404"/>
      <c r="G25" s="404"/>
      <c r="H25" s="404"/>
      <c r="I25" s="404"/>
      <c r="J25" s="404"/>
      <c r="K25" s="404"/>
    </row>
    <row r="26" customFormat="false" ht="12.75" hidden="false" customHeight="true" outlineLevel="0" collapsed="false">
      <c r="A26" s="403" t="s">
        <v>848</v>
      </c>
      <c r="B26" s="404" t="n">
        <v>363.84</v>
      </c>
      <c r="C26" s="404" t="n">
        <v>967.841</v>
      </c>
      <c r="D26" s="404" t="n">
        <v>927.364</v>
      </c>
      <c r="E26" s="404" t="n">
        <v>181.044</v>
      </c>
      <c r="F26" s="404" t="n">
        <v>37.517</v>
      </c>
      <c r="G26" s="404" t="n">
        <v>176.687</v>
      </c>
      <c r="H26" s="404" t="n">
        <v>1709.732</v>
      </c>
      <c r="I26" s="404" t="n">
        <v>1253.551</v>
      </c>
      <c r="J26" s="404" t="n">
        <v>3361.595</v>
      </c>
      <c r="K26" s="404" t="n">
        <v>3287.143</v>
      </c>
    </row>
    <row r="27" customFormat="false" ht="12.75" hidden="false" customHeight="true" outlineLevel="0" collapsed="false">
      <c r="A27" s="403" t="s">
        <v>849</v>
      </c>
      <c r="B27" s="404" t="n">
        <v>836.777</v>
      </c>
      <c r="C27" s="404" t="n">
        <v>858.875</v>
      </c>
      <c r="D27" s="404" t="n">
        <v>878.409</v>
      </c>
      <c r="E27" s="404" t="n">
        <v>271.111</v>
      </c>
      <c r="F27" s="404" t="n">
        <v>447.534</v>
      </c>
      <c r="G27" s="404" t="n">
        <v>484.378</v>
      </c>
      <c r="H27" s="404" t="n">
        <v>898.25</v>
      </c>
      <c r="I27" s="404" t="n">
        <v>2705.787</v>
      </c>
      <c r="J27" s="404" t="n">
        <v>5885.945</v>
      </c>
      <c r="K27" s="404" t="n">
        <v>3418.141</v>
      </c>
    </row>
    <row r="28" customFormat="false" ht="12.75" hidden="false" customHeight="true" outlineLevel="0" collapsed="false">
      <c r="A28" s="403" t="s">
        <v>850</v>
      </c>
      <c r="B28" s="404" t="n">
        <v>353.2</v>
      </c>
      <c r="C28" s="404" t="n">
        <v>658.643</v>
      </c>
      <c r="D28" s="404" t="n">
        <v>439.823</v>
      </c>
      <c r="E28" s="404" t="n">
        <v>26.735</v>
      </c>
      <c r="F28" s="404" t="n">
        <v>57.065</v>
      </c>
      <c r="G28" s="404" t="n">
        <v>648.248</v>
      </c>
      <c r="H28" s="404" t="n">
        <v>475.79</v>
      </c>
      <c r="I28" s="404" t="n">
        <v>1013.525</v>
      </c>
      <c r="J28" s="404" t="n">
        <v>1947.247</v>
      </c>
      <c r="K28" s="404" t="n">
        <v>1102.811</v>
      </c>
    </row>
    <row r="29" customFormat="false" ht="12.75" hidden="false" customHeight="true" outlineLevel="0" collapsed="false">
      <c r="A29" s="403" t="s">
        <v>851</v>
      </c>
      <c r="B29" s="404" t="n">
        <v>368.266</v>
      </c>
      <c r="C29" s="404" t="n">
        <v>1920.599</v>
      </c>
      <c r="D29" s="404" t="n">
        <v>1567.73</v>
      </c>
      <c r="E29" s="404" t="n">
        <v>127.043</v>
      </c>
      <c r="F29" s="404" t="n">
        <v>12.975</v>
      </c>
      <c r="G29" s="404" t="n">
        <v>1570.055</v>
      </c>
      <c r="H29" s="404" t="n">
        <v>2565.777</v>
      </c>
      <c r="I29" s="404" t="n">
        <v>1772.859</v>
      </c>
      <c r="J29" s="404" t="n">
        <v>12098.109</v>
      </c>
      <c r="K29" s="404" t="n">
        <v>6622.902</v>
      </c>
    </row>
    <row r="30" customFormat="false" ht="6" hidden="false" customHeight="true" outlineLevel="0" collapsed="false">
      <c r="A30" s="357"/>
      <c r="B30" s="404"/>
      <c r="C30" s="404"/>
      <c r="D30" s="404"/>
      <c r="E30" s="404"/>
      <c r="F30" s="404"/>
      <c r="G30" s="404"/>
      <c r="H30" s="404"/>
      <c r="I30" s="404"/>
      <c r="J30" s="404"/>
      <c r="K30" s="404"/>
      <c r="L30" s="467"/>
    </row>
    <row r="31" customFormat="false" ht="12.75" hidden="false" customHeight="false" outlineLevel="0" collapsed="false">
      <c r="A31" s="398" t="s">
        <v>852</v>
      </c>
      <c r="B31" s="355" t="n">
        <v>353.632</v>
      </c>
      <c r="C31" s="355" t="n">
        <v>106.582</v>
      </c>
      <c r="D31" s="355" t="n">
        <v>41.291</v>
      </c>
      <c r="E31" s="355" t="n">
        <v>164.616</v>
      </c>
      <c r="F31" s="355" t="n">
        <v>1107.25</v>
      </c>
      <c r="G31" s="355" t="n">
        <v>325.702</v>
      </c>
      <c r="H31" s="355" t="n">
        <v>765.48</v>
      </c>
      <c r="I31" s="355" t="n">
        <v>508.323</v>
      </c>
      <c r="J31" s="355" t="n">
        <v>3749.026</v>
      </c>
      <c r="K31" s="355" t="n">
        <v>5084.902</v>
      </c>
    </row>
    <row r="32" customFormat="false" ht="6" hidden="false" customHeight="true" outlineLevel="0" collapsed="false">
      <c r="A32" s="403"/>
      <c r="B32" s="404"/>
      <c r="C32" s="404"/>
      <c r="D32" s="404"/>
      <c r="E32" s="404"/>
      <c r="F32" s="404"/>
      <c r="G32" s="404"/>
      <c r="H32" s="404"/>
      <c r="I32" s="404"/>
      <c r="J32" s="404"/>
      <c r="K32" s="404"/>
    </row>
    <row r="33" customFormat="false" ht="12.75" hidden="false" customHeight="false" outlineLevel="0" collapsed="false">
      <c r="A33" s="403" t="s">
        <v>853</v>
      </c>
      <c r="B33" s="404" t="n">
        <v>341.422</v>
      </c>
      <c r="C33" s="404" t="n">
        <v>105.345</v>
      </c>
      <c r="D33" s="404" t="n">
        <v>35.587</v>
      </c>
      <c r="E33" s="404" t="n">
        <v>164.616</v>
      </c>
      <c r="F33" s="404" t="n">
        <v>93.936</v>
      </c>
      <c r="G33" s="404" t="n">
        <v>325.66</v>
      </c>
      <c r="H33" s="404" t="n">
        <v>762.157</v>
      </c>
      <c r="I33" s="404" t="n">
        <v>506.724</v>
      </c>
      <c r="J33" s="404" t="n">
        <v>3686.716</v>
      </c>
      <c r="K33" s="404" t="n">
        <v>5084.557</v>
      </c>
    </row>
    <row r="34" customFormat="false" ht="12.75" hidden="false" customHeight="false" outlineLevel="0" collapsed="false">
      <c r="A34" s="403" t="s">
        <v>854</v>
      </c>
      <c r="B34" s="404" t="n">
        <v>12.21</v>
      </c>
      <c r="C34" s="404" t="n">
        <v>1.237</v>
      </c>
      <c r="D34" s="404" t="n">
        <v>5.704</v>
      </c>
      <c r="E34" s="467" t="n">
        <v>0</v>
      </c>
      <c r="F34" s="404" t="n">
        <v>1013.314</v>
      </c>
      <c r="G34" s="404" t="n">
        <v>0.042</v>
      </c>
      <c r="H34" s="404" t="n">
        <v>3.323</v>
      </c>
      <c r="I34" s="404" t="n">
        <v>1.599</v>
      </c>
      <c r="J34" s="404" t="n">
        <v>62.31</v>
      </c>
      <c r="K34" s="404" t="n">
        <v>0.345</v>
      </c>
    </row>
    <row r="35" customFormat="false" ht="5.25" hidden="false" customHeight="true" outlineLevel="0" collapsed="false">
      <c r="A35" s="408"/>
      <c r="B35" s="464"/>
      <c r="C35" s="353"/>
      <c r="D35" s="353"/>
      <c r="E35" s="353"/>
    </row>
    <row r="36" customFormat="false" ht="12.75" hidden="false" customHeight="true" outlineLevel="0" collapsed="false">
      <c r="B36" s="342" t="s">
        <v>870</v>
      </c>
      <c r="C36" s="342"/>
      <c r="D36" s="342"/>
      <c r="E36" s="342"/>
      <c r="F36" s="342"/>
      <c r="G36" s="342"/>
      <c r="H36" s="342"/>
      <c r="I36" s="342"/>
      <c r="J36" s="342"/>
      <c r="K36" s="342"/>
    </row>
    <row r="37" customFormat="false" ht="5.25" hidden="false" customHeight="true" outlineLevel="0" collapsed="false">
      <c r="A37" s="319"/>
      <c r="B37" s="319"/>
      <c r="C37" s="319"/>
      <c r="D37" s="319"/>
      <c r="E37" s="319"/>
      <c r="F37" s="319"/>
      <c r="G37" s="319"/>
      <c r="H37" s="319"/>
      <c r="I37" s="319"/>
      <c r="J37" s="319"/>
      <c r="K37" s="319"/>
    </row>
    <row r="38" customFormat="false" ht="12.75" hidden="false" customHeight="true" outlineLevel="0" collapsed="false">
      <c r="A38" s="398" t="s">
        <v>857</v>
      </c>
      <c r="B38" s="355" t="n">
        <v>54985.053</v>
      </c>
      <c r="C38" s="355" t="n">
        <v>347121.357</v>
      </c>
      <c r="D38" s="355" t="n">
        <v>515331.352</v>
      </c>
      <c r="E38" s="355" t="n">
        <v>142017.424</v>
      </c>
      <c r="F38" s="355" t="n">
        <v>354011.603</v>
      </c>
      <c r="G38" s="355" t="n">
        <v>873072.331</v>
      </c>
      <c r="H38" s="355" t="n">
        <v>2213047.405</v>
      </c>
      <c r="I38" s="355" t="n">
        <v>3318826.877</v>
      </c>
      <c r="J38" s="355" t="n">
        <v>16036686.598</v>
      </c>
      <c r="K38" s="355" t="n">
        <v>15936733.699</v>
      </c>
    </row>
    <row r="39" customFormat="false" ht="13.5" hidden="false" customHeight="true" outlineLevel="0" collapsed="false">
      <c r="A39" s="398" t="s">
        <v>847</v>
      </c>
      <c r="B39" s="355" t="n">
        <v>47920.383</v>
      </c>
      <c r="C39" s="355" t="n">
        <v>337766.41</v>
      </c>
      <c r="D39" s="355" t="n">
        <v>509766.257</v>
      </c>
      <c r="E39" s="355" t="n">
        <v>110069.806</v>
      </c>
      <c r="F39" s="355" t="n">
        <v>123820.481</v>
      </c>
      <c r="G39" s="355" t="n">
        <v>782944.542</v>
      </c>
      <c r="H39" s="355" t="n">
        <v>1938639.758</v>
      </c>
      <c r="I39" s="355" t="n">
        <v>3077245.281</v>
      </c>
      <c r="J39" s="355" t="n">
        <v>13788085.556</v>
      </c>
      <c r="K39" s="355" t="n">
        <v>11660831.884</v>
      </c>
    </row>
    <row r="40" customFormat="false" ht="10.5" hidden="false" customHeight="true" outlineLevel="0" collapsed="false">
      <c r="A40" s="403"/>
      <c r="B40" s="404"/>
      <c r="C40" s="404"/>
      <c r="D40" s="404"/>
      <c r="E40" s="404"/>
      <c r="F40" s="404"/>
      <c r="G40" s="404"/>
      <c r="H40" s="404"/>
      <c r="I40" s="404"/>
      <c r="J40" s="404"/>
      <c r="K40" s="404"/>
    </row>
    <row r="41" customFormat="false" ht="12.75" hidden="false" customHeight="false" outlineLevel="0" collapsed="false">
      <c r="A41" s="403" t="s">
        <v>848</v>
      </c>
      <c r="B41" s="404" t="n">
        <v>10901.791</v>
      </c>
      <c r="C41" s="404" t="n">
        <v>72753.551</v>
      </c>
      <c r="D41" s="404" t="n">
        <v>127117.283</v>
      </c>
      <c r="E41" s="404" t="n">
        <v>31886.829</v>
      </c>
      <c r="F41" s="404" t="n">
        <v>8022.215</v>
      </c>
      <c r="G41" s="404" t="n">
        <v>46596.638</v>
      </c>
      <c r="H41" s="404" t="n">
        <v>582269.399</v>
      </c>
      <c r="I41" s="404" t="n">
        <v>556715.627</v>
      </c>
      <c r="J41" s="404" t="n">
        <v>2003753.917</v>
      </c>
      <c r="K41" s="404" t="n">
        <v>2643694.776</v>
      </c>
    </row>
    <row r="42" customFormat="false" ht="12.75" hidden="false" customHeight="false" outlineLevel="0" collapsed="false">
      <c r="A42" s="403" t="s">
        <v>849</v>
      </c>
      <c r="B42" s="404" t="n">
        <v>19892.281</v>
      </c>
      <c r="C42" s="404" t="n">
        <v>66739.538</v>
      </c>
      <c r="D42" s="404" t="n">
        <v>122440.255</v>
      </c>
      <c r="E42" s="404" t="n">
        <v>49193.361</v>
      </c>
      <c r="F42" s="404" t="n">
        <v>100200.314</v>
      </c>
      <c r="G42" s="404" t="n">
        <v>133939.53</v>
      </c>
      <c r="H42" s="404" t="n">
        <v>316674.057</v>
      </c>
      <c r="I42" s="404" t="n">
        <v>1254179.112</v>
      </c>
      <c r="J42" s="404" t="n">
        <v>3501938.946</v>
      </c>
      <c r="K42" s="404" t="n">
        <v>2869210.539</v>
      </c>
    </row>
    <row r="43" customFormat="false" ht="12.75" hidden="false" customHeight="false" outlineLevel="0" collapsed="false">
      <c r="A43" s="403" t="s">
        <v>850</v>
      </c>
      <c r="B43" s="404" t="n">
        <v>7132.226</v>
      </c>
      <c r="C43" s="404" t="n">
        <v>55953.16</v>
      </c>
      <c r="D43" s="404" t="n">
        <v>56673.779</v>
      </c>
      <c r="E43" s="404" t="n">
        <v>5203.848</v>
      </c>
      <c r="F43" s="404" t="n">
        <v>12601.29</v>
      </c>
      <c r="G43" s="404" t="n">
        <v>179982.24</v>
      </c>
      <c r="H43" s="404" t="n">
        <v>162852.369</v>
      </c>
      <c r="I43" s="404" t="n">
        <v>477593.309</v>
      </c>
      <c r="J43" s="404" t="n">
        <v>1183774.83</v>
      </c>
      <c r="K43" s="404" t="n">
        <v>868022.654</v>
      </c>
    </row>
    <row r="44" customFormat="false" ht="12.75" hidden="false" customHeight="false" outlineLevel="0" collapsed="false">
      <c r="A44" s="403" t="s">
        <v>851</v>
      </c>
      <c r="B44" s="404" t="n">
        <v>9994.085</v>
      </c>
      <c r="C44" s="404" t="n">
        <v>142320.161</v>
      </c>
      <c r="D44" s="404" t="n">
        <v>203534.94</v>
      </c>
      <c r="E44" s="404" t="n">
        <v>23785.768</v>
      </c>
      <c r="F44" s="404" t="n">
        <v>2996.662</v>
      </c>
      <c r="G44" s="404" t="n">
        <v>422426.134</v>
      </c>
      <c r="H44" s="404" t="n">
        <v>876843.933</v>
      </c>
      <c r="I44" s="404" t="n">
        <v>788757.233</v>
      </c>
      <c r="J44" s="404" t="n">
        <v>7098617.863</v>
      </c>
      <c r="K44" s="404" t="n">
        <v>5279903.915</v>
      </c>
    </row>
    <row r="45" customFormat="false" ht="7.5" hidden="false" customHeight="true" outlineLevel="0" collapsed="false">
      <c r="A45" s="357"/>
      <c r="B45" s="353"/>
      <c r="C45" s="353"/>
      <c r="D45" s="353"/>
      <c r="E45" s="353"/>
    </row>
    <row r="46" customFormat="false" ht="12.75" hidden="false" customHeight="false" outlineLevel="0" collapsed="false">
      <c r="A46" s="398" t="s">
        <v>852</v>
      </c>
      <c r="B46" s="355" t="n">
        <v>7064.67</v>
      </c>
      <c r="C46" s="355" t="n">
        <v>9354.947</v>
      </c>
      <c r="D46" s="355" t="n">
        <v>5565.095</v>
      </c>
      <c r="E46" s="355" t="n">
        <v>31947.618</v>
      </c>
      <c r="F46" s="355" t="n">
        <v>230191.122</v>
      </c>
      <c r="G46" s="355" t="n">
        <v>90127.789</v>
      </c>
      <c r="H46" s="355" t="n">
        <v>274407.647</v>
      </c>
      <c r="I46" s="355" t="n">
        <v>241581.596</v>
      </c>
      <c r="J46" s="355" t="n">
        <v>2248601.042</v>
      </c>
      <c r="K46" s="355" t="n">
        <v>4275901.815</v>
      </c>
    </row>
    <row r="47" customFormat="false" ht="7.5" hidden="false" customHeight="true" outlineLevel="0" collapsed="false">
      <c r="A47" s="403"/>
      <c r="B47" s="404"/>
      <c r="C47" s="404"/>
      <c r="D47" s="404"/>
      <c r="E47" s="404"/>
      <c r="F47" s="404"/>
      <c r="G47" s="404"/>
      <c r="H47" s="404"/>
      <c r="I47" s="404"/>
      <c r="J47" s="404"/>
      <c r="K47" s="404"/>
    </row>
    <row r="48" customFormat="false" ht="12.75" hidden="false" customHeight="true" outlineLevel="0" collapsed="false">
      <c r="A48" s="403" t="s">
        <v>853</v>
      </c>
      <c r="B48" s="404" t="n">
        <v>6817.422</v>
      </c>
      <c r="C48" s="404" t="n">
        <v>9292.641</v>
      </c>
      <c r="D48" s="404" t="n">
        <v>4822.395</v>
      </c>
      <c r="E48" s="404" t="n">
        <v>31947.618</v>
      </c>
      <c r="F48" s="404" t="n">
        <v>19422.315</v>
      </c>
      <c r="G48" s="404" t="n">
        <v>90116.506</v>
      </c>
      <c r="H48" s="404" t="n">
        <v>273160.088</v>
      </c>
      <c r="I48" s="404" t="n">
        <v>240794.713</v>
      </c>
      <c r="J48" s="404" t="n">
        <v>2212400.558</v>
      </c>
      <c r="K48" s="404" t="n">
        <v>4275621.762</v>
      </c>
    </row>
    <row r="49" customFormat="false" ht="12.75" hidden="false" customHeight="true" outlineLevel="0" collapsed="false">
      <c r="A49" s="403" t="s">
        <v>854</v>
      </c>
      <c r="B49" s="467" t="n">
        <v>247.248</v>
      </c>
      <c r="C49" s="467" t="n">
        <v>62.306</v>
      </c>
      <c r="D49" s="404" t="n">
        <v>742.7</v>
      </c>
      <c r="E49" s="467" t="n">
        <v>0</v>
      </c>
      <c r="F49" s="404" t="n">
        <v>210768.807</v>
      </c>
      <c r="G49" s="404" t="n">
        <v>11.283</v>
      </c>
      <c r="H49" s="404" t="n">
        <v>1247.559</v>
      </c>
      <c r="I49" s="404" t="n">
        <v>786.883</v>
      </c>
      <c r="J49" s="404" t="n">
        <v>36200.484</v>
      </c>
      <c r="K49" s="467" t="n">
        <v>280.053</v>
      </c>
    </row>
    <row r="50" customFormat="false" ht="12.75" hidden="false" customHeight="false" outlineLevel="0" collapsed="false">
      <c r="A50" s="463"/>
      <c r="B50" s="464"/>
      <c r="C50" s="353"/>
      <c r="D50" s="467"/>
      <c r="E50" s="467"/>
      <c r="F50" s="467"/>
      <c r="G50" s="467"/>
      <c r="H50" s="467"/>
      <c r="I50" s="467"/>
      <c r="J50" s="467"/>
      <c r="K50" s="467"/>
    </row>
    <row r="60" customFormat="false" ht="12.75" hidden="false" customHeight="false" outlineLevel="0" collapsed="false">
      <c r="A60" s="394" t="s">
        <v>859</v>
      </c>
    </row>
    <row r="61" customFormat="false" ht="12.75" hidden="false" customHeight="true" outlineLevel="0" collapsed="false">
      <c r="A61" s="472" t="s">
        <v>860</v>
      </c>
    </row>
    <row r="62" customFormat="false" ht="12.75" hidden="false" customHeight="true" outlineLevel="0" collapsed="false">
      <c r="A62" s="472" t="s">
        <v>861</v>
      </c>
    </row>
    <row r="63" customFormat="false" ht="12.75" hidden="false" customHeight="true" outlineLevel="0" collapsed="false">
      <c r="A63" s="472" t="s">
        <v>862</v>
      </c>
    </row>
    <row r="78" customFormat="false" ht="12.75" hidden="false" customHeight="true" outlineLevel="0" collapsed="false">
      <c r="A78" s="142" t="s">
        <v>118</v>
      </c>
      <c r="B78" s="142"/>
      <c r="C78" s="142"/>
      <c r="D78" s="142"/>
    </row>
  </sheetData>
  <mergeCells count="18">
    <mergeCell ref="A1:K1"/>
    <mergeCell ref="A2:K2"/>
    <mergeCell ref="A3:A6"/>
    <mergeCell ref="B3:K3"/>
    <mergeCell ref="B4:B6"/>
    <mergeCell ref="C4:C6"/>
    <mergeCell ref="D4:D6"/>
    <mergeCell ref="E4:E6"/>
    <mergeCell ref="F4:F6"/>
    <mergeCell ref="G4:G6"/>
    <mergeCell ref="H4:H6"/>
    <mergeCell ref="I4:I6"/>
    <mergeCell ref="J4:J6"/>
    <mergeCell ref="K4:K6"/>
    <mergeCell ref="B8:K8"/>
    <mergeCell ref="B21:K21"/>
    <mergeCell ref="B36:K36"/>
    <mergeCell ref="A78:D78"/>
  </mergeCells>
  <hyperlinks>
    <hyperlink ref="A1" location="Inhalt!A1" display="3 Kombinierter Verkehr der Eisenbahnen im Jahr 2011"/>
  </hyperlinks>
  <printOptions headings="false" gridLines="false" gridLinesSet="true" horizontalCentered="false" verticalCentered="false"/>
  <pageMargins left="0.196527777777778" right="0.19652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9.7"/>
    <col collapsed="false" customWidth="true" hidden="false" outlineLevel="0" max="3" min="3" style="394" width="8.7"/>
    <col collapsed="false" customWidth="true" hidden="false" outlineLevel="0" max="4" min="4" style="394" width="8.99"/>
    <col collapsed="false" customWidth="true" hidden="false" outlineLevel="0" max="5" min="5" style="394" width="9.14"/>
    <col collapsed="false" customWidth="true" hidden="false" outlineLevel="0" max="6" min="6" style="394" width="12.56"/>
    <col collapsed="false" customWidth="true" hidden="false" outlineLevel="0" max="7" min="7" style="394" width="9.99"/>
    <col collapsed="false" customWidth="true" hidden="false" outlineLevel="0" max="8" min="8" style="394" width="8.28"/>
    <col collapsed="false" customWidth="true" hidden="false" outlineLevel="0" max="9" min="9" style="394" width="9.99"/>
    <col collapsed="false" customWidth="true" hidden="false" outlineLevel="0" max="10" min="10" style="394" width="10.13"/>
    <col collapsed="false" customWidth="true" hidden="false" outlineLevel="0" max="11" min="11" style="394" width="10.41"/>
    <col collapsed="false" customWidth="false" hidden="false" outlineLevel="0" max="257" min="12" style="394" width="11.56"/>
  </cols>
  <sheetData>
    <row r="1" customFormat="false" ht="13.15" hidden="false" customHeight="true" outlineLevel="0" collapsed="false">
      <c r="A1" s="321" t="s">
        <v>871</v>
      </c>
      <c r="B1" s="321"/>
      <c r="C1" s="321"/>
      <c r="D1" s="321"/>
      <c r="E1" s="321"/>
      <c r="F1" s="321"/>
      <c r="G1" s="321"/>
      <c r="H1" s="321"/>
      <c r="I1" s="321"/>
      <c r="J1" s="321"/>
    </row>
    <row r="2" customFormat="false" ht="13.15" hidden="false" customHeight="true" outlineLevel="0" collapsed="false">
      <c r="A2" s="459" t="s">
        <v>872</v>
      </c>
      <c r="B2" s="459"/>
      <c r="C2" s="459"/>
      <c r="D2" s="459"/>
      <c r="E2" s="459"/>
      <c r="F2" s="459"/>
      <c r="G2" s="459"/>
      <c r="H2" s="459"/>
      <c r="I2" s="459"/>
      <c r="J2" s="459"/>
    </row>
    <row r="3" customFormat="false" ht="12.75" hidden="false" customHeight="true" outlineLevel="0" collapsed="false">
      <c r="A3" s="395" t="s">
        <v>873</v>
      </c>
      <c r="B3" s="318" t="s">
        <v>540</v>
      </c>
      <c r="C3" s="318" t="s">
        <v>542</v>
      </c>
      <c r="D3" s="318" t="s">
        <v>827</v>
      </c>
      <c r="E3" s="318" t="s">
        <v>828</v>
      </c>
      <c r="F3" s="318" t="s">
        <v>829</v>
      </c>
      <c r="G3" s="318" t="s">
        <v>830</v>
      </c>
      <c r="H3" s="318" t="s">
        <v>831</v>
      </c>
      <c r="I3" s="395" t="s">
        <v>725</v>
      </c>
      <c r="J3" s="318" t="s">
        <v>723</v>
      </c>
      <c r="K3" s="347" t="s">
        <v>712</v>
      </c>
    </row>
    <row r="4" customFormat="false" ht="12.75" hidden="false" customHeight="false" outlineLevel="0" collapsed="false">
      <c r="A4" s="395"/>
      <c r="B4" s="318"/>
      <c r="C4" s="318"/>
      <c r="D4" s="318"/>
      <c r="E4" s="318"/>
      <c r="F4" s="318"/>
      <c r="G4" s="318"/>
      <c r="H4" s="318"/>
      <c r="I4" s="395"/>
      <c r="J4" s="318"/>
      <c r="K4" s="347"/>
    </row>
    <row r="5" customFormat="false" ht="13.15" hidden="false" customHeight="true" outlineLevel="0" collapsed="false">
      <c r="A5" s="395"/>
      <c r="B5" s="347" t="s">
        <v>874</v>
      </c>
      <c r="C5" s="347"/>
      <c r="D5" s="347"/>
      <c r="E5" s="347"/>
      <c r="F5" s="347"/>
      <c r="G5" s="347"/>
      <c r="H5" s="347"/>
      <c r="I5" s="347"/>
      <c r="J5" s="347"/>
      <c r="K5" s="347"/>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99" t="n">
        <v>725206</v>
      </c>
      <c r="C7" s="365" t="n">
        <v>533593</v>
      </c>
      <c r="D7" s="365" t="n">
        <v>902</v>
      </c>
      <c r="E7" s="365" t="n">
        <v>15</v>
      </c>
      <c r="F7" s="365" t="n">
        <v>8</v>
      </c>
      <c r="G7" s="365" t="n">
        <v>25364</v>
      </c>
      <c r="H7" s="365" t="n">
        <v>1701</v>
      </c>
      <c r="I7" s="365" t="n">
        <v>0</v>
      </c>
      <c r="J7" s="365" t="n">
        <v>103918</v>
      </c>
      <c r="K7" s="365" t="n">
        <v>23908</v>
      </c>
      <c r="L7" s="400"/>
    </row>
    <row r="8" customFormat="false" ht="12.75" hidden="false" customHeight="false" outlineLevel="0" collapsed="false">
      <c r="A8" s="403" t="s">
        <v>573</v>
      </c>
      <c r="B8" s="359" t="n">
        <v>127572</v>
      </c>
      <c r="C8" s="359" t="n">
        <v>92766</v>
      </c>
      <c r="D8" s="359" t="n">
        <v>0</v>
      </c>
      <c r="E8" s="359" t="n">
        <v>0</v>
      </c>
      <c r="F8" s="359" t="n">
        <v>0</v>
      </c>
      <c r="G8" s="359" t="n">
        <v>28</v>
      </c>
      <c r="H8" s="359" t="n">
        <v>394</v>
      </c>
      <c r="I8" s="359" t="n">
        <v>0</v>
      </c>
      <c r="J8" s="359" t="n">
        <v>15608</v>
      </c>
      <c r="K8" s="359" t="n">
        <v>1092</v>
      </c>
    </row>
    <row r="9" customFormat="false" ht="12.75" hidden="false" customHeight="true" outlineLevel="0" collapsed="false">
      <c r="A9" s="403" t="s">
        <v>574</v>
      </c>
      <c r="B9" s="359" t="n">
        <v>51222</v>
      </c>
      <c r="C9" s="359" t="n">
        <v>55657</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9" t="n">
        <v>37133</v>
      </c>
      <c r="C10" s="359" t="n">
        <v>19608</v>
      </c>
      <c r="D10" s="359" t="n">
        <v>0</v>
      </c>
      <c r="E10" s="359" t="n">
        <v>0</v>
      </c>
      <c r="F10" s="359" t="n">
        <v>0</v>
      </c>
      <c r="G10" s="359" t="n">
        <v>0</v>
      </c>
      <c r="H10" s="359" t="n">
        <v>394</v>
      </c>
      <c r="I10" s="359" t="n">
        <v>0</v>
      </c>
      <c r="J10" s="359" t="n">
        <v>14193</v>
      </c>
      <c r="K10" s="359" t="n">
        <v>619</v>
      </c>
    </row>
    <row r="11" customFormat="false" ht="12.75" hidden="false" customHeight="true" outlineLevel="0" collapsed="false">
      <c r="A11" s="403" t="s">
        <v>576</v>
      </c>
      <c r="B11" s="359" t="n">
        <v>5</v>
      </c>
      <c r="C11" s="359" t="n">
        <v>1</v>
      </c>
      <c r="D11" s="359" t="n">
        <v>0</v>
      </c>
      <c r="E11" s="359" t="n">
        <v>0</v>
      </c>
      <c r="F11" s="359" t="n">
        <v>0</v>
      </c>
      <c r="G11" s="359" t="n">
        <v>28</v>
      </c>
      <c r="H11" s="359" t="n">
        <v>0</v>
      </c>
      <c r="I11" s="359" t="n">
        <v>0</v>
      </c>
      <c r="J11" s="359" t="n">
        <v>1415</v>
      </c>
      <c r="K11" s="359" t="n">
        <v>473</v>
      </c>
    </row>
    <row r="12" customFormat="false" ht="12.75" hidden="false" customHeight="true" outlineLevel="0" collapsed="false">
      <c r="A12" s="403" t="s">
        <v>577</v>
      </c>
      <c r="B12" s="359" t="n">
        <v>39213</v>
      </c>
      <c r="C12" s="359" t="n">
        <v>17500</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9" t="n">
        <v>273943</v>
      </c>
      <c r="C13" s="359" t="n">
        <v>162235</v>
      </c>
      <c r="D13" s="359" t="n">
        <v>0</v>
      </c>
      <c r="E13" s="359" t="n">
        <v>0</v>
      </c>
      <c r="F13" s="359" t="n">
        <v>0</v>
      </c>
      <c r="G13" s="359" t="n">
        <v>2</v>
      </c>
      <c r="H13" s="359" t="n">
        <v>0</v>
      </c>
      <c r="I13" s="359" t="n">
        <v>0</v>
      </c>
      <c r="J13" s="359" t="n">
        <v>126</v>
      </c>
      <c r="K13" s="359" t="n">
        <v>244</v>
      </c>
    </row>
    <row r="14" customFormat="false" ht="12.75" hidden="false" customHeight="true" outlineLevel="0" collapsed="false">
      <c r="A14" s="403" t="s">
        <v>579</v>
      </c>
      <c r="B14" s="359" t="n">
        <v>114227</v>
      </c>
      <c r="C14" s="359" t="n">
        <v>41372</v>
      </c>
      <c r="D14" s="359" t="n">
        <v>0</v>
      </c>
      <c r="E14" s="359" t="n">
        <v>0</v>
      </c>
      <c r="F14" s="359" t="n">
        <v>0</v>
      </c>
      <c r="G14" s="359" t="n">
        <v>2</v>
      </c>
      <c r="H14" s="359" t="n">
        <v>0</v>
      </c>
      <c r="I14" s="359" t="n">
        <v>0</v>
      </c>
      <c r="J14" s="359" t="n">
        <v>57</v>
      </c>
      <c r="K14" s="359" t="n">
        <v>22</v>
      </c>
    </row>
    <row r="15" customFormat="false" ht="12.75" hidden="false" customHeight="true" outlineLevel="0" collapsed="false">
      <c r="A15" s="403" t="s">
        <v>580</v>
      </c>
      <c r="B15" s="359" t="n">
        <v>51617</v>
      </c>
      <c r="C15" s="359" t="n">
        <v>277</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9" t="n">
        <v>32740</v>
      </c>
      <c r="C16" s="359" t="n">
        <v>62101</v>
      </c>
      <c r="D16" s="359" t="n">
        <v>0</v>
      </c>
      <c r="E16" s="359" t="n">
        <v>0</v>
      </c>
      <c r="F16" s="359" t="n">
        <v>0</v>
      </c>
      <c r="G16" s="359" t="n">
        <v>0</v>
      </c>
      <c r="H16" s="359" t="n">
        <v>0</v>
      </c>
      <c r="I16" s="359" t="n">
        <v>0</v>
      </c>
      <c r="J16" s="359" t="n">
        <v>69</v>
      </c>
      <c r="K16" s="359" t="n">
        <v>0</v>
      </c>
    </row>
    <row r="17" customFormat="false" ht="12.75" hidden="false" customHeight="true" outlineLevel="0" collapsed="false">
      <c r="A17" s="403" t="s">
        <v>582</v>
      </c>
      <c r="B17" s="359" t="n">
        <v>7719</v>
      </c>
      <c r="C17" s="359" t="n">
        <v>7880</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59477</v>
      </c>
      <c r="C18" s="359" t="n">
        <v>31578</v>
      </c>
      <c r="D18" s="359" t="n">
        <v>0</v>
      </c>
      <c r="E18" s="359" t="n">
        <v>0</v>
      </c>
      <c r="F18" s="359" t="n">
        <v>0</v>
      </c>
      <c r="G18" s="359" t="n">
        <v>0</v>
      </c>
      <c r="H18" s="359" t="n">
        <v>0</v>
      </c>
      <c r="I18" s="359" t="n">
        <v>0</v>
      </c>
      <c r="J18" s="359" t="n">
        <v>0</v>
      </c>
      <c r="K18" s="359" t="n">
        <v>222</v>
      </c>
    </row>
    <row r="19" customFormat="false" ht="12.75" hidden="false" customHeight="true" outlineLevel="0" collapsed="false">
      <c r="A19" s="403" t="s">
        <v>584</v>
      </c>
      <c r="B19" s="359" t="n">
        <v>456</v>
      </c>
      <c r="C19" s="359" t="n">
        <v>8946</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7707</v>
      </c>
      <c r="C20" s="359" t="n">
        <v>10083</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19991</v>
      </c>
      <c r="C21" s="359" t="n">
        <v>48</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9" t="n">
        <v>10228</v>
      </c>
      <c r="C22" s="359" t="n">
        <v>8420</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9" t="n">
        <v>3143</v>
      </c>
      <c r="C23" s="359" t="n">
        <v>975</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9" t="n">
        <v>7085</v>
      </c>
      <c r="C24" s="359" t="n">
        <v>7445</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9" t="n">
        <v>62658</v>
      </c>
      <c r="C25" s="359" t="n">
        <v>50417</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9" t="n">
        <v>158</v>
      </c>
      <c r="C26" s="359" t="n">
        <v>78558</v>
      </c>
      <c r="D26" s="359" t="n">
        <v>0</v>
      </c>
      <c r="E26" s="359" t="n">
        <v>0</v>
      </c>
      <c r="F26" s="359" t="n">
        <v>0</v>
      </c>
      <c r="G26" s="359" t="n">
        <v>4538</v>
      </c>
      <c r="H26" s="359" t="n">
        <v>1185</v>
      </c>
      <c r="I26" s="359" t="n">
        <v>0</v>
      </c>
      <c r="J26" s="359" t="n">
        <v>0</v>
      </c>
      <c r="K26" s="359" t="n">
        <v>0</v>
      </c>
    </row>
    <row r="27" customFormat="false" ht="12.75" hidden="false" customHeight="true" outlineLevel="0" collapsed="false">
      <c r="A27" s="403" t="s">
        <v>592</v>
      </c>
      <c r="B27" s="359" t="n">
        <v>56149</v>
      </c>
      <c r="C27" s="359" t="n">
        <v>21015</v>
      </c>
      <c r="D27" s="359" t="n">
        <v>0</v>
      </c>
      <c r="E27" s="359" t="n">
        <v>0</v>
      </c>
      <c r="F27" s="359" t="n">
        <v>0</v>
      </c>
      <c r="G27" s="359" t="n">
        <v>0</v>
      </c>
      <c r="H27" s="359" t="n">
        <v>0</v>
      </c>
      <c r="I27" s="359" t="n">
        <v>0</v>
      </c>
      <c r="J27" s="359" t="n">
        <v>0</v>
      </c>
      <c r="K27" s="359" t="n">
        <v>1943</v>
      </c>
    </row>
    <row r="28" customFormat="false" ht="12.75" hidden="false" customHeight="true" outlineLevel="0" collapsed="false">
      <c r="A28" s="403" t="s">
        <v>593</v>
      </c>
      <c r="B28" s="359" t="n">
        <v>29726</v>
      </c>
      <c r="C28" s="359" t="n">
        <v>9861</v>
      </c>
      <c r="D28" s="359" t="n">
        <v>0</v>
      </c>
      <c r="E28" s="359" t="n">
        <v>0</v>
      </c>
      <c r="F28" s="359" t="n">
        <v>0</v>
      </c>
      <c r="G28" s="359" t="n">
        <v>0</v>
      </c>
      <c r="H28" s="359" t="n">
        <v>0</v>
      </c>
      <c r="I28" s="359" t="n">
        <v>0</v>
      </c>
      <c r="J28" s="359" t="n">
        <v>0</v>
      </c>
      <c r="K28" s="359" t="n">
        <v>1943</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26423</v>
      </c>
      <c r="C30" s="359" t="n">
        <v>11154</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9" t="n">
        <v>968</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13400</v>
      </c>
      <c r="C32" s="359" t="n">
        <v>6699</v>
      </c>
      <c r="D32" s="359" t="n">
        <v>902</v>
      </c>
      <c r="E32" s="359" t="n">
        <v>0</v>
      </c>
      <c r="F32" s="359" t="n">
        <v>0</v>
      </c>
      <c r="G32" s="359" t="n">
        <v>513</v>
      </c>
      <c r="H32" s="359" t="n">
        <v>0</v>
      </c>
      <c r="I32" s="359" t="n">
        <v>0</v>
      </c>
      <c r="J32" s="359" t="n">
        <v>0</v>
      </c>
      <c r="K32" s="359" t="n">
        <v>43</v>
      </c>
    </row>
    <row r="33" customFormat="false" ht="12.75" hidden="false" customHeight="true" outlineLevel="0" collapsed="false">
      <c r="A33" s="403" t="s">
        <v>598</v>
      </c>
      <c r="B33" s="359" t="n">
        <v>511</v>
      </c>
      <c r="C33" s="359" t="n">
        <v>5502</v>
      </c>
      <c r="D33" s="359" t="n">
        <v>0</v>
      </c>
      <c r="E33" s="359" t="n">
        <v>0</v>
      </c>
      <c r="F33" s="359" t="n">
        <v>0</v>
      </c>
      <c r="G33" s="359" t="n">
        <v>9</v>
      </c>
      <c r="H33" s="359" t="n">
        <v>0</v>
      </c>
      <c r="I33" s="359" t="n">
        <v>0</v>
      </c>
      <c r="J33" s="359" t="n">
        <v>0</v>
      </c>
      <c r="K33" s="359" t="n">
        <v>39</v>
      </c>
    </row>
    <row r="34" customFormat="false" ht="12.75" hidden="false" customHeight="true" outlineLevel="0" collapsed="false">
      <c r="A34" s="403" t="s">
        <v>599</v>
      </c>
      <c r="B34" s="359" t="n">
        <v>6073</v>
      </c>
      <c r="C34" s="359" t="n">
        <v>0</v>
      </c>
      <c r="D34" s="359" t="n">
        <v>0</v>
      </c>
      <c r="E34" s="359" t="n">
        <v>0</v>
      </c>
      <c r="F34" s="359" t="n">
        <v>0</v>
      </c>
      <c r="G34" s="359" t="n">
        <v>0</v>
      </c>
      <c r="H34" s="359" t="n">
        <v>0</v>
      </c>
      <c r="I34" s="359" t="n">
        <v>0</v>
      </c>
      <c r="J34" s="359" t="n">
        <v>0</v>
      </c>
      <c r="K34" s="359" t="n">
        <v>4</v>
      </c>
    </row>
    <row r="35" customFormat="false" ht="12.75" hidden="false" customHeight="true" outlineLevel="0" collapsed="false">
      <c r="A35" s="403" t="s">
        <v>600</v>
      </c>
      <c r="B35" s="359" t="n">
        <v>6764</v>
      </c>
      <c r="C35" s="359" t="n">
        <v>650</v>
      </c>
      <c r="D35" s="359" t="n">
        <v>902</v>
      </c>
      <c r="E35" s="359" t="n">
        <v>0</v>
      </c>
      <c r="F35" s="359" t="n">
        <v>0</v>
      </c>
      <c r="G35" s="359" t="n">
        <v>490</v>
      </c>
      <c r="H35" s="359" t="n">
        <v>0</v>
      </c>
      <c r="I35" s="359" t="n">
        <v>0</v>
      </c>
      <c r="J35" s="359" t="n">
        <v>0</v>
      </c>
      <c r="K35" s="359" t="n">
        <v>0</v>
      </c>
    </row>
    <row r="36" customFormat="false" ht="12.75" hidden="false" customHeight="true" outlineLevel="0" collapsed="false">
      <c r="A36" s="403" t="s">
        <v>601</v>
      </c>
      <c r="B36" s="359" t="n">
        <v>52</v>
      </c>
      <c r="C36" s="359" t="n">
        <v>547</v>
      </c>
      <c r="D36" s="359" t="n">
        <v>0</v>
      </c>
      <c r="E36" s="359" t="n">
        <v>0</v>
      </c>
      <c r="F36" s="359" t="n">
        <v>0</v>
      </c>
      <c r="G36" s="359" t="n">
        <v>14</v>
      </c>
      <c r="H36" s="359" t="n">
        <v>0</v>
      </c>
      <c r="I36" s="359" t="n">
        <v>0</v>
      </c>
      <c r="J36" s="359" t="n">
        <v>0</v>
      </c>
      <c r="K36" s="359" t="n">
        <v>0</v>
      </c>
    </row>
    <row r="37" customFormat="false" ht="12.75" hidden="false" customHeight="true" outlineLevel="0" collapsed="false">
      <c r="A37" s="403" t="s">
        <v>602</v>
      </c>
      <c r="B37" s="359" t="n">
        <v>73199</v>
      </c>
      <c r="C37" s="359" t="n">
        <v>10422</v>
      </c>
      <c r="D37" s="359" t="n">
        <v>0</v>
      </c>
      <c r="E37" s="359" t="n">
        <v>15</v>
      </c>
      <c r="F37" s="359" t="n">
        <v>0</v>
      </c>
      <c r="G37" s="359" t="n">
        <v>10218</v>
      </c>
      <c r="H37" s="359" t="n">
        <v>0</v>
      </c>
      <c r="I37" s="359" t="n">
        <v>0</v>
      </c>
      <c r="J37" s="359" t="n">
        <v>74728</v>
      </c>
      <c r="K37" s="359" t="n">
        <v>17883</v>
      </c>
    </row>
    <row r="38" customFormat="false" ht="12.75" hidden="false" customHeight="true" outlineLevel="0" collapsed="false">
      <c r="A38" s="403" t="s">
        <v>603</v>
      </c>
      <c r="B38" s="359" t="n">
        <v>17692</v>
      </c>
      <c r="C38" s="359" t="n">
        <v>369</v>
      </c>
      <c r="D38" s="359" t="n">
        <v>0</v>
      </c>
      <c r="E38" s="359" t="n">
        <v>0</v>
      </c>
      <c r="F38" s="359" t="n">
        <v>0</v>
      </c>
      <c r="G38" s="359" t="n">
        <v>8439</v>
      </c>
      <c r="H38" s="359" t="n">
        <v>0</v>
      </c>
      <c r="I38" s="359" t="n">
        <v>0</v>
      </c>
      <c r="J38" s="359" t="n">
        <v>58952</v>
      </c>
      <c r="K38" s="359" t="n">
        <v>17882</v>
      </c>
    </row>
    <row r="39" customFormat="false" ht="12.75" hidden="false" customHeight="true" outlineLevel="0" collapsed="false">
      <c r="A39" s="403" t="s">
        <v>604</v>
      </c>
      <c r="B39" s="359" t="n">
        <v>25977</v>
      </c>
      <c r="C39" s="359" t="n">
        <v>2441</v>
      </c>
      <c r="D39" s="359" t="n">
        <v>0</v>
      </c>
      <c r="E39" s="359" t="n">
        <v>0</v>
      </c>
      <c r="F39" s="359" t="n">
        <v>0</v>
      </c>
      <c r="G39" s="359" t="n">
        <v>1779</v>
      </c>
      <c r="H39" s="359" t="n">
        <v>0</v>
      </c>
      <c r="I39" s="359" t="n">
        <v>0</v>
      </c>
      <c r="J39" s="359" t="n">
        <v>15772</v>
      </c>
      <c r="K39" s="359" t="n">
        <v>1</v>
      </c>
    </row>
    <row r="40" customFormat="false" ht="12.75" hidden="false" customHeight="true" outlineLevel="0" collapsed="false">
      <c r="A40" s="403" t="s">
        <v>605</v>
      </c>
      <c r="B40" s="359" t="n">
        <v>0</v>
      </c>
      <c r="C40" s="359" t="n">
        <v>101</v>
      </c>
      <c r="D40" s="359" t="n">
        <v>0</v>
      </c>
      <c r="E40" s="359" t="n">
        <v>0</v>
      </c>
      <c r="F40" s="359" t="n">
        <v>0</v>
      </c>
      <c r="G40" s="359" t="n">
        <v>0</v>
      </c>
      <c r="H40" s="359" t="n">
        <v>0</v>
      </c>
      <c r="I40" s="359" t="n">
        <v>0</v>
      </c>
      <c r="J40" s="359" t="n">
        <v>4</v>
      </c>
      <c r="K40" s="359" t="n">
        <v>0</v>
      </c>
    </row>
    <row r="41" customFormat="false" ht="12.75" hidden="false" customHeight="true" outlineLevel="0" collapsed="false">
      <c r="A41" s="403" t="s">
        <v>606</v>
      </c>
      <c r="B41" s="359" t="n">
        <v>4044</v>
      </c>
      <c r="C41" s="359" t="n">
        <v>955</v>
      </c>
      <c r="D41" s="359" t="n">
        <v>0</v>
      </c>
      <c r="E41" s="359" t="n">
        <v>0</v>
      </c>
      <c r="F41" s="359" t="n">
        <v>0</v>
      </c>
      <c r="G41" s="359" t="n">
        <v>0</v>
      </c>
      <c r="H41" s="359" t="n">
        <v>0</v>
      </c>
      <c r="I41" s="359" t="n">
        <v>0</v>
      </c>
      <c r="J41" s="359" t="n">
        <v>0</v>
      </c>
      <c r="K41" s="359" t="n">
        <v>0</v>
      </c>
    </row>
    <row r="42" customFormat="false" ht="12.75" hidden="false" customHeight="true" outlineLevel="0" collapsed="false">
      <c r="A42" s="403" t="s">
        <v>607</v>
      </c>
      <c r="B42" s="359" t="n">
        <v>25486</v>
      </c>
      <c r="C42" s="359" t="n">
        <v>6556</v>
      </c>
      <c r="D42" s="359" t="n">
        <v>0</v>
      </c>
      <c r="E42" s="359" t="n">
        <v>15</v>
      </c>
      <c r="F42" s="359" t="n">
        <v>0</v>
      </c>
      <c r="G42" s="359" t="n">
        <v>0</v>
      </c>
      <c r="H42" s="359" t="n">
        <v>0</v>
      </c>
      <c r="I42" s="359" t="n">
        <v>0</v>
      </c>
      <c r="J42" s="359" t="n">
        <v>0</v>
      </c>
      <c r="K42" s="359" t="n">
        <v>0</v>
      </c>
    </row>
    <row r="43" customFormat="false" ht="12.75" hidden="false" customHeight="true" outlineLevel="0" collapsed="false">
      <c r="A43" s="403" t="s">
        <v>608</v>
      </c>
      <c r="B43" s="359" t="n">
        <v>11779</v>
      </c>
      <c r="C43" s="359" t="n">
        <v>9439</v>
      </c>
      <c r="D43" s="359" t="n">
        <v>0</v>
      </c>
      <c r="E43" s="359" t="n">
        <v>0</v>
      </c>
      <c r="F43" s="359" t="n">
        <v>8</v>
      </c>
      <c r="G43" s="359" t="n">
        <v>9292</v>
      </c>
      <c r="H43" s="359" t="n">
        <v>0</v>
      </c>
      <c r="I43" s="359" t="n">
        <v>0</v>
      </c>
      <c r="J43" s="359" t="n">
        <v>12983</v>
      </c>
      <c r="K43" s="359" t="n">
        <v>2686</v>
      </c>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2238</v>
      </c>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row>
    <row r="46" customFormat="false" ht="12.75" hidden="false" customHeight="true" outlineLevel="0" collapsed="false">
      <c r="A46" s="403" t="s">
        <v>611</v>
      </c>
      <c r="B46" s="359" t="n">
        <v>11779</v>
      </c>
      <c r="C46" s="359" t="n">
        <v>9439</v>
      </c>
      <c r="D46" s="359" t="n">
        <v>0</v>
      </c>
      <c r="E46" s="359" t="n">
        <v>0</v>
      </c>
      <c r="F46" s="359" t="n">
        <v>8</v>
      </c>
      <c r="G46" s="359" t="n">
        <v>9292</v>
      </c>
      <c r="H46" s="359" t="n">
        <v>0</v>
      </c>
      <c r="I46" s="359" t="n">
        <v>0</v>
      </c>
      <c r="J46" s="359" t="n">
        <v>12983</v>
      </c>
      <c r="K46" s="359" t="n">
        <v>448</v>
      </c>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row>
    <row r="48" customFormat="false" ht="12.75" hidden="false" customHeight="true" outlineLevel="0" collapsed="false">
      <c r="A48" s="403" t="s">
        <v>613</v>
      </c>
      <c r="B48" s="359" t="n">
        <v>31201</v>
      </c>
      <c r="C48" s="359" t="n">
        <v>76730</v>
      </c>
      <c r="D48" s="359" t="n">
        <v>0</v>
      </c>
      <c r="E48" s="359" t="n">
        <v>0</v>
      </c>
      <c r="F48" s="359" t="n">
        <v>0</v>
      </c>
      <c r="G48" s="359" t="n">
        <v>0</v>
      </c>
      <c r="H48" s="359" t="n">
        <v>0</v>
      </c>
      <c r="I48" s="359" t="n">
        <v>0</v>
      </c>
      <c r="J48" s="359" t="n">
        <v>0</v>
      </c>
      <c r="K48" s="359" t="n">
        <v>0</v>
      </c>
    </row>
    <row r="49" customFormat="false" ht="12.75" hidden="false" customHeight="true" outlineLevel="0" collapsed="false">
      <c r="A49" s="403" t="s">
        <v>614</v>
      </c>
      <c r="B49" s="359" t="n">
        <v>6896</v>
      </c>
      <c r="C49" s="359" t="n">
        <v>4138</v>
      </c>
      <c r="D49" s="359" t="n">
        <v>0</v>
      </c>
      <c r="E49" s="359" t="n">
        <v>0</v>
      </c>
      <c r="F49" s="359" t="n">
        <v>0</v>
      </c>
      <c r="G49" s="359" t="n">
        <v>0</v>
      </c>
      <c r="H49" s="359" t="n">
        <v>0</v>
      </c>
      <c r="I49" s="359" t="n">
        <v>0</v>
      </c>
      <c r="J49" s="359" t="n">
        <v>0</v>
      </c>
      <c r="K49" s="359" t="n">
        <v>0</v>
      </c>
    </row>
    <row r="50" customFormat="false" ht="12.75" hidden="false" customHeight="true" outlineLevel="0" collapsed="false">
      <c r="A50" s="403" t="s">
        <v>615</v>
      </c>
      <c r="B50" s="359" t="n">
        <v>8082</v>
      </c>
      <c r="C50" s="359" t="n">
        <v>59307</v>
      </c>
      <c r="D50" s="359" t="n">
        <v>0</v>
      </c>
      <c r="E50" s="359" t="n">
        <v>0</v>
      </c>
      <c r="F50" s="359" t="n">
        <v>0</v>
      </c>
      <c r="G50" s="359" t="n">
        <v>0</v>
      </c>
      <c r="H50" s="359" t="n">
        <v>0</v>
      </c>
      <c r="I50" s="359" t="n">
        <v>0</v>
      </c>
      <c r="J50" s="359" t="n">
        <v>0</v>
      </c>
      <c r="K50" s="359" t="n">
        <v>0</v>
      </c>
    </row>
    <row r="51" customFormat="false" ht="12.75" hidden="false" customHeight="true" outlineLevel="0" collapsed="false">
      <c r="A51" s="403" t="s">
        <v>616</v>
      </c>
      <c r="B51" s="359" t="n">
        <v>16224</v>
      </c>
      <c r="C51" s="359" t="n">
        <v>13285</v>
      </c>
      <c r="D51" s="359" t="n">
        <v>0</v>
      </c>
      <c r="E51" s="359" t="n">
        <v>0</v>
      </c>
      <c r="F51" s="359" t="n">
        <v>0</v>
      </c>
      <c r="G51" s="359" t="n">
        <v>0</v>
      </c>
      <c r="H51" s="359" t="n">
        <v>0</v>
      </c>
      <c r="I51" s="359" t="n">
        <v>0</v>
      </c>
      <c r="J51" s="359" t="n">
        <v>0</v>
      </c>
      <c r="K51" s="359" t="n">
        <v>0</v>
      </c>
    </row>
    <row r="52" customFormat="false" ht="12.75" hidden="false" customHeight="true" outlineLevel="0" collapsed="false">
      <c r="A52" s="403" t="s">
        <v>617</v>
      </c>
      <c r="B52" s="359" t="n">
        <v>22085</v>
      </c>
      <c r="C52" s="359" t="n">
        <v>1980</v>
      </c>
      <c r="D52" s="359" t="n">
        <v>0</v>
      </c>
      <c r="E52" s="359" t="n">
        <v>0</v>
      </c>
      <c r="F52" s="359" t="n">
        <v>0</v>
      </c>
      <c r="G52" s="359" t="n">
        <v>724</v>
      </c>
      <c r="H52" s="359" t="n">
        <v>22</v>
      </c>
      <c r="I52" s="359" t="n">
        <v>0</v>
      </c>
      <c r="J52" s="359" t="n">
        <v>474</v>
      </c>
      <c r="K52" s="359" t="n">
        <v>19</v>
      </c>
    </row>
    <row r="53" customFormat="false" ht="12.75" hidden="false" customHeight="true" outlineLevel="0" collapsed="false">
      <c r="A53" s="403" t="s">
        <v>618</v>
      </c>
      <c r="B53" s="359" t="n">
        <v>16723</v>
      </c>
      <c r="C53" s="359" t="n">
        <v>0</v>
      </c>
      <c r="D53" s="359" t="n">
        <v>0</v>
      </c>
      <c r="E53" s="359" t="n">
        <v>0</v>
      </c>
      <c r="F53" s="359" t="n">
        <v>0</v>
      </c>
      <c r="G53" s="359" t="n">
        <v>51</v>
      </c>
      <c r="H53" s="359" t="n">
        <v>0</v>
      </c>
      <c r="I53" s="359" t="n">
        <v>0</v>
      </c>
      <c r="J53" s="359" t="n">
        <v>0</v>
      </c>
      <c r="K53" s="359" t="n">
        <v>0</v>
      </c>
    </row>
    <row r="54" customFormat="false" ht="12.75" hidden="false" customHeight="true" outlineLevel="0" collapsed="false">
      <c r="A54" s="403" t="s">
        <v>619</v>
      </c>
      <c r="B54" s="359" t="n">
        <v>5155</v>
      </c>
      <c r="C54" s="359" t="n">
        <v>14865</v>
      </c>
      <c r="D54" s="359" t="n">
        <v>0</v>
      </c>
      <c r="E54" s="359" t="n">
        <v>0</v>
      </c>
      <c r="F54" s="359" t="n">
        <v>0</v>
      </c>
      <c r="G54" s="359" t="n">
        <v>0</v>
      </c>
      <c r="H54" s="359" t="n">
        <v>100</v>
      </c>
      <c r="I54" s="359" t="n">
        <v>0</v>
      </c>
      <c r="J54" s="359" t="n">
        <v>0</v>
      </c>
      <c r="K54" s="359" t="n">
        <v>0</v>
      </c>
    </row>
    <row r="55" customFormat="false" ht="12.75" hidden="false" customHeight="true" outlineLevel="0" collapsed="false">
      <c r="A55" s="403" t="s">
        <v>620</v>
      </c>
      <c r="B55" s="359" t="n">
        <v>275406</v>
      </c>
      <c r="C55" s="359" t="n">
        <v>126425</v>
      </c>
      <c r="D55" s="359" t="n">
        <v>0</v>
      </c>
      <c r="E55" s="359" t="n">
        <v>0</v>
      </c>
      <c r="F55" s="359" t="n">
        <v>0</v>
      </c>
      <c r="G55" s="359" t="n">
        <v>2082</v>
      </c>
      <c r="H55" s="359" t="n">
        <v>12014</v>
      </c>
      <c r="I55" s="359" t="n">
        <v>0</v>
      </c>
      <c r="J55" s="359" t="n">
        <v>131656</v>
      </c>
      <c r="K55" s="359" t="n">
        <v>40628</v>
      </c>
    </row>
    <row r="56" customFormat="false" ht="12.75" hidden="false" customHeight="true" outlineLevel="0" collapsed="false">
      <c r="A56" s="403" t="s">
        <v>621</v>
      </c>
      <c r="B56" s="359" t="n">
        <v>238416</v>
      </c>
      <c r="C56" s="359" t="n">
        <v>106394</v>
      </c>
      <c r="D56" s="359" t="n">
        <v>0</v>
      </c>
      <c r="E56" s="359" t="n">
        <v>0</v>
      </c>
      <c r="F56" s="359" t="n">
        <v>0</v>
      </c>
      <c r="G56" s="359" t="n">
        <v>1583</v>
      </c>
      <c r="H56" s="359" t="n">
        <v>8511</v>
      </c>
      <c r="I56" s="359" t="n">
        <v>0</v>
      </c>
      <c r="J56" s="359" t="n">
        <v>102646</v>
      </c>
      <c r="K56" s="359" t="n">
        <v>40227</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9" t="n">
        <v>4451</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9" t="n">
        <v>15410</v>
      </c>
      <c r="C61" s="359" t="n">
        <v>9711</v>
      </c>
      <c r="D61" s="359" t="n">
        <v>0</v>
      </c>
      <c r="E61" s="359" t="n">
        <v>0</v>
      </c>
      <c r="F61" s="359" t="n">
        <v>0</v>
      </c>
      <c r="G61" s="359" t="n">
        <v>1583</v>
      </c>
      <c r="H61" s="359" t="n">
        <v>7594</v>
      </c>
      <c r="I61" s="359" t="n">
        <v>0</v>
      </c>
      <c r="J61" s="359" t="n">
        <v>76400</v>
      </c>
      <c r="K61" s="359" t="n">
        <v>40227</v>
      </c>
    </row>
    <row r="62" customFormat="false" ht="12.75" hidden="false" customHeight="true" outlineLevel="0" collapsed="false">
      <c r="A62" s="403" t="s">
        <v>627</v>
      </c>
      <c r="B62" s="359" t="n">
        <v>0</v>
      </c>
      <c r="C62" s="359" t="n">
        <v>0</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56734</v>
      </c>
      <c r="C67" s="359" t="n">
        <v>41572</v>
      </c>
      <c r="D67" s="359" t="n">
        <v>0</v>
      </c>
      <c r="E67" s="359" t="n">
        <v>0</v>
      </c>
      <c r="F67" s="359" t="n">
        <v>0</v>
      </c>
      <c r="G67" s="359" t="n">
        <v>0</v>
      </c>
      <c r="H67" s="359" t="n">
        <v>84</v>
      </c>
      <c r="I67" s="359" t="n">
        <v>0</v>
      </c>
      <c r="J67" s="359" t="n">
        <v>25686</v>
      </c>
      <c r="K67" s="359" t="n">
        <v>0</v>
      </c>
    </row>
    <row r="68" customFormat="false" ht="12.75" hidden="false" customHeight="true" outlineLevel="0" collapsed="false">
      <c r="A68" s="403" t="s">
        <v>633</v>
      </c>
      <c r="B68" s="359" t="n">
        <v>21358</v>
      </c>
      <c r="C68" s="359" t="n">
        <v>2357</v>
      </c>
      <c r="D68" s="359" t="n">
        <v>0</v>
      </c>
      <c r="E68" s="359" t="n">
        <v>0</v>
      </c>
      <c r="F68" s="359" t="n">
        <v>0</v>
      </c>
      <c r="G68" s="359" t="n">
        <v>0</v>
      </c>
      <c r="H68" s="359" t="n">
        <v>0</v>
      </c>
      <c r="I68" s="359" t="n">
        <v>0</v>
      </c>
      <c r="J68" s="359" t="n">
        <v>11</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894</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9" t="n">
        <v>135814</v>
      </c>
      <c r="C73" s="359" t="n">
        <v>50772</v>
      </c>
      <c r="D73" s="359" t="n">
        <v>0</v>
      </c>
      <c r="E73" s="359" t="n">
        <v>0</v>
      </c>
      <c r="F73" s="359" t="n">
        <v>0</v>
      </c>
      <c r="G73" s="359" t="n">
        <v>0</v>
      </c>
      <c r="H73" s="359" t="n">
        <v>833</v>
      </c>
      <c r="I73" s="359" t="n">
        <v>0</v>
      </c>
      <c r="J73" s="359" t="n">
        <v>550</v>
      </c>
      <c r="K73" s="359" t="n">
        <v>0</v>
      </c>
    </row>
    <row r="74" customFormat="false" ht="12.75" hidden="false" customHeight="true" outlineLevel="0" collapsed="false">
      <c r="A74" s="403" t="s">
        <v>639</v>
      </c>
      <c r="B74" s="359" t="n">
        <v>3756</v>
      </c>
      <c r="C74" s="359" t="n">
        <v>1982</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36991</v>
      </c>
      <c r="C75" s="359" t="n">
        <v>20031</v>
      </c>
      <c r="D75" s="359" t="n">
        <v>0</v>
      </c>
      <c r="E75" s="359" t="n">
        <v>0</v>
      </c>
      <c r="F75" s="359" t="n">
        <v>0</v>
      </c>
      <c r="G75" s="359" t="n">
        <v>499</v>
      </c>
      <c r="H75" s="359" t="n">
        <v>3503</v>
      </c>
      <c r="I75" s="359" t="n">
        <v>0</v>
      </c>
      <c r="J75" s="359" t="n">
        <v>29010</v>
      </c>
      <c r="K75" s="359" t="n">
        <v>401</v>
      </c>
    </row>
    <row r="76" customFormat="false" ht="12.75" hidden="false" customHeight="true" outlineLevel="0" collapsed="false">
      <c r="A76" s="403" t="s">
        <v>641</v>
      </c>
      <c r="B76" s="359" t="n">
        <v>36991</v>
      </c>
      <c r="C76" s="359" t="n">
        <v>20031</v>
      </c>
      <c r="D76" s="359" t="n">
        <v>0</v>
      </c>
      <c r="E76" s="359" t="n">
        <v>0</v>
      </c>
      <c r="F76" s="359" t="n">
        <v>0</v>
      </c>
      <c r="G76" s="359" t="n">
        <v>499</v>
      </c>
      <c r="H76" s="359" t="n">
        <v>3503</v>
      </c>
      <c r="I76" s="359" t="n">
        <v>0</v>
      </c>
      <c r="J76" s="359" t="n">
        <v>28720</v>
      </c>
      <c r="K76" s="359" t="n">
        <v>401</v>
      </c>
    </row>
    <row r="77" customFormat="false" ht="12.75" hidden="false" customHeight="false" outlineLevel="0" collapsed="false">
      <c r="B77" s="359"/>
      <c r="C77" s="359"/>
      <c r="D77" s="359"/>
      <c r="E77" s="359"/>
      <c r="F77" s="359"/>
      <c r="G77" s="359"/>
      <c r="H77" s="359"/>
      <c r="I77" s="359"/>
      <c r="J77" s="359"/>
      <c r="K77" s="359"/>
    </row>
    <row r="79" customFormat="false" ht="12.75" hidden="false" customHeight="false" outlineLevel="0" collapsed="false">
      <c r="A79" s="182"/>
    </row>
    <row r="80" customFormat="false" ht="12.75" hidden="false" customHeight="false" outlineLevel="0" collapsed="false">
      <c r="A80" s="182" t="s">
        <v>875</v>
      </c>
    </row>
    <row r="85" customFormat="false" ht="12.75" hidden="false" customHeight="true" outlineLevel="0" collapsed="false">
      <c r="A85" s="142" t="s">
        <v>118</v>
      </c>
      <c r="B85" s="142"/>
      <c r="C85" s="142"/>
      <c r="D85" s="142"/>
      <c r="E85" s="142"/>
      <c r="F85" s="142"/>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5:F85"/>
  </mergeCells>
  <hyperlinks>
    <hyperlink ref="A1" location="Inhalt!A1" display="3 Güterverkehr der Eisenbahnen im Jahr 2011 "/>
  </hyperlinks>
  <printOptions headings="false" gridLines="false" gridLinesSet="true" horizontalCentered="true" verticalCentered="false"/>
  <pageMargins left="0.196527777777778" right="0.196527777777778" top="0.39375" bottom="0.393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44" activeCellId="0" sqref="A44:I44"/>
    </sheetView>
  </sheetViews>
  <sheetFormatPr defaultColWidth="11.5625" defaultRowHeight="12.75" zeroHeight="false" outlineLevelRow="0" outlineLevelCol="0"/>
  <cols>
    <col collapsed="false" customWidth="true" hidden="false" outlineLevel="0" max="1" min="1" style="68" width="9.41"/>
    <col collapsed="false" customWidth="false" hidden="false" outlineLevel="0" max="8" min="2" style="68" width="11.56"/>
    <col collapsed="false" customWidth="true" hidden="false" outlineLevel="0" max="9" min="9" style="68" width="43.56"/>
    <col collapsed="false" customWidth="false" hidden="false" outlineLevel="0" max="257" min="10" style="68" width="11.56"/>
  </cols>
  <sheetData>
    <row r="1" customFormat="false" ht="12.75" hidden="false" customHeight="false" outlineLevel="0" collapsed="false">
      <c r="A1" s="69" t="s">
        <v>14</v>
      </c>
      <c r="B1" s="69"/>
      <c r="C1" s="69"/>
      <c r="D1" s="69"/>
      <c r="E1" s="69"/>
      <c r="F1" s="69"/>
      <c r="G1" s="69"/>
      <c r="H1" s="69"/>
      <c r="I1" s="69"/>
    </row>
    <row r="2" customFormat="false" ht="12.75" hidden="false" customHeight="false" outlineLevel="0" collapsed="false">
      <c r="A2" s="69"/>
      <c r="B2" s="69"/>
      <c r="C2" s="69"/>
      <c r="D2" s="69"/>
      <c r="E2" s="69"/>
      <c r="F2" s="69"/>
      <c r="G2" s="69"/>
      <c r="H2" s="69"/>
      <c r="I2" s="69"/>
    </row>
    <row r="3" customFormat="false" ht="12.75" hidden="false" customHeight="false" outlineLevel="0" collapsed="false">
      <c r="A3" s="69"/>
      <c r="B3" s="69"/>
      <c r="C3" s="69"/>
      <c r="D3" s="69"/>
      <c r="E3" s="69"/>
      <c r="F3" s="69"/>
      <c r="G3" s="69"/>
      <c r="H3" s="69"/>
      <c r="I3" s="69"/>
    </row>
    <row r="5" customFormat="false" ht="13.15" hidden="false" customHeight="true" outlineLevel="0" collapsed="false">
      <c r="A5" s="70" t="s">
        <v>119</v>
      </c>
      <c r="B5" s="70"/>
      <c r="C5" s="70"/>
      <c r="D5" s="70"/>
      <c r="E5" s="70"/>
      <c r="F5" s="70"/>
      <c r="G5" s="70"/>
      <c r="H5" s="70"/>
      <c r="I5" s="70"/>
    </row>
    <row r="6" customFormat="false" ht="8.45" hidden="false" customHeight="true" outlineLevel="0" collapsed="false">
      <c r="A6" s="71"/>
      <c r="B6" s="71"/>
      <c r="C6" s="71"/>
      <c r="D6" s="71"/>
      <c r="E6" s="71"/>
      <c r="F6" s="71"/>
      <c r="G6" s="71"/>
      <c r="H6" s="71"/>
      <c r="I6" s="71"/>
    </row>
    <row r="7" customFormat="false" ht="12.75" hidden="false" customHeight="true" outlineLevel="0" collapsed="false">
      <c r="A7" s="72" t="s">
        <v>120</v>
      </c>
      <c r="B7" s="72"/>
      <c r="C7" s="72"/>
      <c r="D7" s="72"/>
      <c r="E7" s="72"/>
      <c r="F7" s="72"/>
      <c r="G7" s="72"/>
      <c r="H7" s="72"/>
      <c r="I7" s="72"/>
    </row>
    <row r="8" customFormat="false" ht="12.75" hidden="false" customHeight="true" outlineLevel="0" collapsed="false">
      <c r="A8" s="72" t="s">
        <v>121</v>
      </c>
      <c r="B8" s="72"/>
      <c r="C8" s="72"/>
      <c r="D8" s="72"/>
      <c r="E8" s="72"/>
      <c r="F8" s="72"/>
      <c r="G8" s="72"/>
      <c r="H8" s="72"/>
      <c r="I8" s="72"/>
    </row>
    <row r="9" customFormat="false" ht="12.75" hidden="false" customHeight="false" outlineLevel="0" collapsed="false">
      <c r="A9" s="12" t="s">
        <v>122</v>
      </c>
      <c r="B9" s="12"/>
      <c r="C9" s="12"/>
      <c r="D9" s="12"/>
      <c r="E9" s="12"/>
      <c r="F9" s="12"/>
    </row>
    <row r="10" customFormat="false" ht="9" hidden="false" customHeight="true" outlineLevel="0" collapsed="false">
      <c r="A10" s="12"/>
    </row>
    <row r="11" customFormat="false" ht="12.75" hidden="false" customHeight="true" outlineLevel="0" collapsed="false">
      <c r="A11" s="72" t="s">
        <v>123</v>
      </c>
      <c r="B11" s="72"/>
      <c r="C11" s="72"/>
      <c r="D11" s="72"/>
      <c r="E11" s="72"/>
      <c r="F11" s="72"/>
      <c r="G11" s="72"/>
      <c r="H11" s="72"/>
      <c r="I11" s="72"/>
    </row>
    <row r="12" customFormat="false" ht="6" hidden="false" customHeight="true" outlineLevel="0" collapsed="false">
      <c r="A12" s="73"/>
      <c r="B12" s="73"/>
      <c r="C12" s="73"/>
      <c r="D12" s="73"/>
      <c r="E12" s="73"/>
      <c r="F12" s="73"/>
      <c r="G12" s="73"/>
      <c r="H12" s="73"/>
      <c r="I12" s="73"/>
    </row>
    <row r="13" customFormat="false" ht="12.75" hidden="false" customHeight="true" outlineLevel="0" collapsed="false">
      <c r="A13" s="74" t="s">
        <v>124</v>
      </c>
      <c r="B13" s="72" t="s">
        <v>125</v>
      </c>
      <c r="C13" s="72"/>
      <c r="D13" s="72"/>
      <c r="E13" s="72"/>
      <c r="F13" s="72"/>
      <c r="G13" s="72"/>
      <c r="H13" s="72"/>
      <c r="I13" s="72"/>
    </row>
    <row r="14" customFormat="false" ht="12.75" hidden="false" customHeight="true" outlineLevel="0" collapsed="false">
      <c r="A14" s="74" t="s">
        <v>124</v>
      </c>
      <c r="B14" s="72" t="s">
        <v>126</v>
      </c>
      <c r="C14" s="72"/>
    </row>
    <row r="15" customFormat="false" ht="13.5" hidden="false" customHeight="true" outlineLevel="0" collapsed="false">
      <c r="A15" s="74" t="s">
        <v>124</v>
      </c>
      <c r="B15" s="72" t="s">
        <v>127</v>
      </c>
      <c r="C15" s="72"/>
      <c r="D15" s="72"/>
      <c r="E15" s="72"/>
      <c r="F15" s="72"/>
      <c r="G15" s="72"/>
      <c r="H15" s="72"/>
      <c r="I15" s="72"/>
    </row>
    <row r="16" customFormat="false" ht="5.45" hidden="false" customHeight="true" outlineLevel="0" collapsed="false">
      <c r="A16" s="74"/>
      <c r="B16" s="73"/>
      <c r="C16" s="73"/>
      <c r="D16" s="73"/>
      <c r="E16" s="73"/>
      <c r="F16" s="73"/>
      <c r="G16" s="73"/>
      <c r="H16" s="73"/>
      <c r="I16" s="73"/>
    </row>
    <row r="17" customFormat="false" ht="12.75" hidden="false" customHeight="true" outlineLevel="0" collapsed="false">
      <c r="A17" s="75" t="s">
        <v>128</v>
      </c>
      <c r="B17" s="75"/>
      <c r="C17" s="75"/>
      <c r="D17" s="75"/>
      <c r="E17" s="75"/>
      <c r="F17" s="75"/>
      <c r="G17" s="75"/>
      <c r="H17" s="75"/>
      <c r="I17" s="75"/>
      <c r="J17" s="75"/>
    </row>
    <row r="18" customFormat="false" ht="12.75" hidden="false" customHeight="true" outlineLevel="0" collapsed="false">
      <c r="A18" s="75" t="s">
        <v>129</v>
      </c>
      <c r="B18" s="75"/>
      <c r="C18" s="75"/>
      <c r="D18" s="75"/>
      <c r="E18" s="75"/>
      <c r="F18" s="75"/>
      <c r="G18" s="75"/>
      <c r="H18" s="75"/>
      <c r="I18" s="75"/>
      <c r="J18" s="75"/>
    </row>
    <row r="19" customFormat="false" ht="12.75" hidden="false" customHeight="true" outlineLevel="0" collapsed="false">
      <c r="A19" s="75" t="s">
        <v>130</v>
      </c>
      <c r="B19" s="75"/>
      <c r="C19" s="75"/>
      <c r="D19" s="75"/>
      <c r="E19" s="75"/>
      <c r="F19" s="75"/>
      <c r="G19" s="75"/>
      <c r="H19" s="75"/>
      <c r="I19" s="75"/>
    </row>
    <row r="20" customFormat="false" ht="12.75" hidden="false" customHeight="true" outlineLevel="0" collapsed="false">
      <c r="A20" s="76" t="s">
        <v>131</v>
      </c>
      <c r="B20" s="76"/>
      <c r="C20" s="76"/>
      <c r="D20" s="76"/>
      <c r="E20" s="76"/>
      <c r="F20" s="76"/>
      <c r="G20" s="76"/>
      <c r="H20" s="76"/>
      <c r="I20" s="76"/>
      <c r="J20" s="76"/>
    </row>
    <row r="21" customFormat="false" ht="12.75" hidden="false" customHeight="true" outlineLevel="0" collapsed="false">
      <c r="A21" s="77" t="s">
        <v>132</v>
      </c>
      <c r="B21" s="77"/>
      <c r="C21" s="77"/>
      <c r="D21" s="77"/>
      <c r="E21" s="77"/>
      <c r="F21" s="77"/>
      <c r="G21" s="77"/>
      <c r="H21" s="77"/>
      <c r="I21" s="77"/>
      <c r="J21" s="77"/>
    </row>
    <row r="22" customFormat="false" ht="12.75" hidden="false" customHeight="true" outlineLevel="0" collapsed="false">
      <c r="A22" s="77" t="s">
        <v>133</v>
      </c>
      <c r="B22" s="77"/>
      <c r="C22" s="77"/>
      <c r="D22" s="77"/>
      <c r="E22" s="77"/>
      <c r="F22" s="77"/>
      <c r="G22" s="77"/>
      <c r="H22" s="78"/>
      <c r="I22" s="78"/>
      <c r="J22" s="79"/>
    </row>
    <row r="23" customFormat="false" ht="8.45" hidden="false" customHeight="true" outlineLevel="0" collapsed="false">
      <c r="A23" s="12"/>
    </row>
    <row r="24" customFormat="false" ht="12.75" hidden="false" customHeight="true" outlineLevel="0" collapsed="false">
      <c r="A24" s="70" t="s">
        <v>134</v>
      </c>
      <c r="B24" s="70"/>
      <c r="C24" s="70"/>
      <c r="D24" s="70"/>
      <c r="E24" s="70"/>
      <c r="F24" s="70"/>
      <c r="G24" s="70"/>
      <c r="H24" s="70"/>
      <c r="I24" s="70"/>
    </row>
    <row r="25" customFormat="false" ht="5.45" hidden="false" customHeight="true" outlineLevel="0" collapsed="false">
      <c r="A25" s="71"/>
      <c r="B25" s="71"/>
      <c r="C25" s="71"/>
      <c r="D25" s="71"/>
      <c r="E25" s="71"/>
      <c r="F25" s="71"/>
      <c r="G25" s="71"/>
      <c r="H25" s="71"/>
      <c r="I25" s="71"/>
    </row>
    <row r="26" customFormat="false" ht="12.75" hidden="false" customHeight="true" outlineLevel="0" collapsed="false">
      <c r="A26" s="70" t="s">
        <v>135</v>
      </c>
      <c r="B26" s="70"/>
      <c r="C26" s="70"/>
      <c r="D26" s="70"/>
      <c r="E26" s="70"/>
      <c r="F26" s="70"/>
      <c r="G26" s="70"/>
      <c r="H26" s="70"/>
      <c r="I26" s="70"/>
    </row>
    <row r="27" customFormat="false" ht="12.75" hidden="false" customHeight="true" outlineLevel="0" collapsed="false">
      <c r="A27" s="74" t="s">
        <v>124</v>
      </c>
      <c r="B27" s="72" t="s">
        <v>136</v>
      </c>
      <c r="C27" s="72"/>
      <c r="D27" s="72"/>
      <c r="E27" s="72"/>
      <c r="F27" s="72"/>
      <c r="G27" s="72"/>
      <c r="H27" s="72"/>
      <c r="I27" s="72"/>
    </row>
    <row r="28" customFormat="false" ht="12.75" hidden="false" customHeight="true" outlineLevel="0" collapsed="false">
      <c r="A28" s="74" t="s">
        <v>124</v>
      </c>
      <c r="B28" s="72" t="s">
        <v>137</v>
      </c>
      <c r="C28" s="72"/>
      <c r="D28" s="72"/>
      <c r="E28" s="72"/>
      <c r="F28" s="72"/>
      <c r="G28" s="72"/>
      <c r="H28" s="72"/>
      <c r="I28" s="72"/>
    </row>
    <row r="29" customFormat="false" ht="12.75" hidden="false" customHeight="true" outlineLevel="0" collapsed="false">
      <c r="A29" s="74" t="s">
        <v>124</v>
      </c>
      <c r="B29" s="72" t="s">
        <v>138</v>
      </c>
      <c r="C29" s="72"/>
      <c r="D29" s="72"/>
      <c r="E29" s="72"/>
      <c r="F29" s="72"/>
      <c r="G29" s="72"/>
      <c r="H29" s="72"/>
      <c r="I29" s="72"/>
    </row>
    <row r="30" customFormat="false" ht="12.75" hidden="false" customHeight="true" outlineLevel="0" collapsed="false">
      <c r="A30" s="74" t="s">
        <v>124</v>
      </c>
      <c r="B30" s="72" t="s">
        <v>139</v>
      </c>
      <c r="C30" s="72"/>
      <c r="D30" s="72"/>
      <c r="E30" s="72"/>
      <c r="F30" s="72"/>
      <c r="G30" s="72"/>
      <c r="H30" s="72"/>
      <c r="I30" s="73"/>
    </row>
    <row r="31" customFormat="false" ht="12.75" hidden="false" customHeight="false" outlineLevel="0" collapsed="false">
      <c r="A31" s="80"/>
      <c r="B31" s="72"/>
      <c r="C31" s="72"/>
      <c r="D31" s="72"/>
      <c r="E31" s="72"/>
    </row>
    <row r="32" customFormat="false" ht="9" hidden="false" customHeight="true" outlineLevel="0" collapsed="false">
      <c r="A32" s="80"/>
      <c r="B32" s="73"/>
      <c r="C32" s="73"/>
      <c r="D32" s="73"/>
      <c r="E32" s="73"/>
    </row>
    <row r="33" customFormat="false" ht="9" hidden="false" customHeight="true" outlineLevel="0" collapsed="false">
      <c r="A33" s="73"/>
      <c r="B33" s="73"/>
      <c r="C33" s="73"/>
      <c r="D33" s="73"/>
      <c r="E33" s="73"/>
      <c r="F33" s="73"/>
      <c r="G33" s="73"/>
      <c r="H33" s="73"/>
      <c r="I33" s="73"/>
    </row>
    <row r="34" customFormat="false" ht="12.75" hidden="false" customHeight="true" outlineLevel="0" collapsed="false">
      <c r="A34" s="70" t="s">
        <v>140</v>
      </c>
      <c r="B34" s="70"/>
      <c r="C34" s="70"/>
      <c r="D34" s="70"/>
      <c r="E34" s="70"/>
      <c r="F34" s="70"/>
      <c r="G34" s="70"/>
      <c r="H34" s="70"/>
      <c r="I34" s="70"/>
    </row>
    <row r="35" customFormat="false" ht="9" hidden="false" customHeight="true" outlineLevel="0" collapsed="false">
      <c r="A35" s="71"/>
      <c r="B35" s="71"/>
      <c r="C35" s="71"/>
      <c r="D35" s="71"/>
      <c r="E35" s="71"/>
      <c r="F35" s="71"/>
      <c r="G35" s="71"/>
      <c r="H35" s="71"/>
      <c r="I35" s="71"/>
    </row>
    <row r="36" customFormat="false" ht="12.75" hidden="false" customHeight="true" outlineLevel="0" collapsed="false">
      <c r="A36" s="70" t="s">
        <v>110</v>
      </c>
      <c r="B36" s="70"/>
      <c r="C36" s="70"/>
      <c r="D36" s="70"/>
      <c r="E36" s="70"/>
      <c r="F36" s="70"/>
      <c r="G36" s="70"/>
      <c r="H36" s="70"/>
      <c r="I36" s="70"/>
    </row>
    <row r="37" customFormat="false" ht="3.6" hidden="false" customHeight="true" outlineLevel="0" collapsed="false">
      <c r="A37" s="71"/>
      <c r="B37" s="71"/>
      <c r="C37" s="71"/>
      <c r="D37" s="71"/>
      <c r="E37" s="71"/>
      <c r="F37" s="71"/>
      <c r="G37" s="71"/>
      <c r="H37" s="71"/>
      <c r="I37" s="71"/>
    </row>
    <row r="38" customFormat="false" ht="12.75" hidden="false" customHeight="true" outlineLevel="0" collapsed="false">
      <c r="A38" s="72" t="s">
        <v>141</v>
      </c>
      <c r="B38" s="72"/>
      <c r="C38" s="72"/>
      <c r="D38" s="72"/>
      <c r="E38" s="72"/>
      <c r="F38" s="72"/>
      <c r="G38" s="72"/>
      <c r="H38" s="72"/>
      <c r="I38" s="72"/>
    </row>
    <row r="39" customFormat="false" ht="12.6" hidden="false" customHeight="true" outlineLevel="0" collapsed="false">
      <c r="A39" s="75" t="s">
        <v>142</v>
      </c>
      <c r="B39" s="75"/>
      <c r="C39" s="75"/>
      <c r="D39" s="75"/>
      <c r="E39" s="75"/>
      <c r="F39" s="75"/>
      <c r="G39" s="75"/>
      <c r="H39" s="73"/>
      <c r="I39" s="73"/>
    </row>
    <row r="40" customFormat="false" ht="12.75" hidden="false" customHeight="true" outlineLevel="0" collapsed="false">
      <c r="A40" s="70" t="s">
        <v>143</v>
      </c>
      <c r="B40" s="70"/>
      <c r="C40" s="70"/>
      <c r="D40" s="70"/>
      <c r="E40" s="70"/>
      <c r="F40" s="70"/>
      <c r="G40" s="70"/>
      <c r="H40" s="70"/>
      <c r="I40" s="70"/>
    </row>
    <row r="41" customFormat="false" ht="3.6" hidden="false" customHeight="true" outlineLevel="0" collapsed="false">
      <c r="A41" s="71"/>
      <c r="B41" s="71"/>
      <c r="C41" s="71"/>
      <c r="D41" s="71"/>
      <c r="E41" s="71"/>
      <c r="F41" s="71"/>
      <c r="G41" s="71"/>
      <c r="H41" s="71"/>
      <c r="I41" s="71"/>
    </row>
    <row r="42" customFormat="false" ht="12.75" hidden="false" customHeight="true" outlineLevel="0" collapsed="false">
      <c r="A42" s="75" t="s">
        <v>144</v>
      </c>
      <c r="B42" s="75"/>
      <c r="C42" s="75"/>
      <c r="D42" s="75"/>
      <c r="E42" s="75"/>
      <c r="F42" s="75"/>
      <c r="G42" s="75"/>
      <c r="H42" s="75"/>
      <c r="I42" s="75"/>
    </row>
    <row r="43" customFormat="false" ht="12.75" hidden="false" customHeight="true" outlineLevel="0" collapsed="false">
      <c r="A43" s="81" t="s">
        <v>145</v>
      </c>
      <c r="B43" s="81"/>
      <c r="C43" s="81"/>
      <c r="D43" s="81"/>
      <c r="E43" s="81"/>
      <c r="F43" s="81"/>
      <c r="G43" s="81"/>
      <c r="H43" s="81"/>
      <c r="I43" s="81"/>
    </row>
    <row r="44" customFormat="false" ht="12.75" hidden="false" customHeight="true" outlineLevel="0" collapsed="false">
      <c r="A44" s="81" t="s">
        <v>146</v>
      </c>
      <c r="B44" s="81"/>
      <c r="C44" s="81"/>
      <c r="D44" s="81"/>
      <c r="E44" s="81"/>
      <c r="F44" s="81"/>
      <c r="G44" s="81"/>
      <c r="H44" s="81"/>
      <c r="I44" s="81"/>
    </row>
    <row r="45" customFormat="false" ht="12.75" hidden="false" customHeight="true" outlineLevel="0" collapsed="false">
      <c r="A45" s="81" t="s">
        <v>147</v>
      </c>
      <c r="B45" s="81"/>
      <c r="C45" s="81"/>
      <c r="D45" s="81"/>
      <c r="E45" s="81"/>
      <c r="F45" s="81"/>
      <c r="G45" s="81"/>
      <c r="H45" s="81"/>
      <c r="I45" s="81"/>
    </row>
    <row r="46" customFormat="false" ht="12.75" hidden="false" customHeight="true" outlineLevel="0" collapsed="false">
      <c r="A46" s="82" t="s">
        <v>148</v>
      </c>
      <c r="B46" s="82"/>
      <c r="C46" s="82"/>
      <c r="D46" s="82"/>
      <c r="E46" s="82"/>
      <c r="F46" s="82"/>
      <c r="G46" s="82"/>
      <c r="H46" s="82"/>
      <c r="I46" s="82"/>
    </row>
    <row r="47" customFormat="false" ht="12.75" hidden="false" customHeight="false" outlineLevel="0" collapsed="false">
      <c r="A47" s="83"/>
      <c r="B47" s="83"/>
      <c r="C47" s="83"/>
      <c r="D47" s="83"/>
      <c r="E47" s="83"/>
      <c r="F47" s="83"/>
      <c r="G47" s="83"/>
      <c r="H47" s="83"/>
      <c r="I47" s="83"/>
    </row>
    <row r="48" s="84" customFormat="true" ht="12.75" hidden="false" customHeight="true" outlineLevel="0" collapsed="false">
      <c r="A48" s="75" t="s">
        <v>149</v>
      </c>
      <c r="B48" s="75"/>
      <c r="C48" s="75"/>
      <c r="D48" s="75"/>
      <c r="E48" s="75"/>
      <c r="F48" s="75"/>
      <c r="G48" s="75"/>
      <c r="H48" s="75"/>
      <c r="I48" s="75"/>
    </row>
    <row r="49" customFormat="false" ht="12.75" hidden="false" customHeight="true" outlineLevel="0" collapsed="false">
      <c r="A49" s="81" t="s">
        <v>150</v>
      </c>
      <c r="B49" s="81"/>
      <c r="C49" s="81"/>
      <c r="D49" s="81"/>
      <c r="E49" s="81"/>
      <c r="F49" s="81"/>
      <c r="G49" s="81"/>
      <c r="H49" s="81"/>
      <c r="I49" s="81"/>
    </row>
    <row r="50" customFormat="false" ht="12.75" hidden="false" customHeight="true" outlineLevel="0" collapsed="false">
      <c r="A50" s="81" t="s">
        <v>151</v>
      </c>
      <c r="B50" s="81"/>
      <c r="C50" s="81"/>
      <c r="D50" s="81"/>
      <c r="E50" s="81"/>
      <c r="F50" s="81"/>
      <c r="G50" s="81"/>
      <c r="H50" s="81"/>
      <c r="I50" s="81"/>
    </row>
    <row r="51" customFormat="false" ht="12.75" hidden="false" customHeight="true" outlineLevel="0" collapsed="false">
      <c r="A51" s="82" t="s">
        <v>152</v>
      </c>
      <c r="B51" s="82"/>
      <c r="C51" s="82"/>
      <c r="D51" s="82"/>
      <c r="E51" s="82"/>
      <c r="F51" s="82"/>
      <c r="G51" s="82"/>
      <c r="H51" s="82"/>
      <c r="I51" s="82"/>
    </row>
    <row r="52" customFormat="false" ht="12.75" hidden="false" customHeight="true" outlineLevel="0" collapsed="false">
      <c r="A52" s="85" t="s">
        <v>153</v>
      </c>
      <c r="B52" s="85"/>
      <c r="C52" s="85"/>
      <c r="D52" s="85"/>
      <c r="E52" s="85"/>
      <c r="F52" s="85"/>
      <c r="G52" s="85"/>
      <c r="H52" s="85"/>
      <c r="I52" s="85"/>
    </row>
    <row r="53" customFormat="false" ht="12.75" hidden="false" customHeight="true" outlineLevel="0" collapsed="false">
      <c r="A53" s="85" t="s">
        <v>154</v>
      </c>
      <c r="B53" s="85"/>
      <c r="C53" s="85"/>
      <c r="D53" s="85"/>
      <c r="E53" s="85"/>
      <c r="F53" s="85"/>
      <c r="G53" s="85"/>
      <c r="H53" s="85"/>
      <c r="I53" s="85"/>
    </row>
    <row r="54" customFormat="false" ht="12.75" hidden="false" customHeight="false" outlineLevel="0" collapsed="false">
      <c r="A54" s="86"/>
      <c r="B54" s="86"/>
      <c r="C54" s="86"/>
      <c r="D54" s="86"/>
      <c r="E54" s="86"/>
      <c r="F54" s="86"/>
      <c r="G54" s="86"/>
      <c r="H54" s="86"/>
      <c r="I54" s="86"/>
    </row>
    <row r="55" customFormat="false" ht="12.75" hidden="false" customHeight="true" outlineLevel="0" collapsed="false">
      <c r="A55" s="70" t="s">
        <v>155</v>
      </c>
      <c r="B55" s="70"/>
      <c r="C55" s="70"/>
      <c r="D55" s="70"/>
      <c r="E55" s="70"/>
      <c r="F55" s="70"/>
      <c r="G55" s="70"/>
      <c r="H55" s="70"/>
      <c r="I55" s="70"/>
    </row>
    <row r="56" customFormat="false" ht="12.75" hidden="false" customHeight="true" outlineLevel="0" collapsed="false">
      <c r="A56" s="77" t="s">
        <v>156</v>
      </c>
      <c r="B56" s="77"/>
      <c r="C56" s="77"/>
      <c r="D56" s="77"/>
      <c r="E56" s="77"/>
      <c r="F56" s="77"/>
      <c r="G56" s="77"/>
      <c r="H56" s="77"/>
      <c r="I56" s="77"/>
    </row>
    <row r="57" customFormat="false" ht="12.75" hidden="false" customHeight="true" outlineLevel="0" collapsed="false">
      <c r="A57" s="87" t="s">
        <v>157</v>
      </c>
      <c r="B57" s="87"/>
      <c r="C57" s="87"/>
      <c r="D57" s="87"/>
      <c r="E57" s="87"/>
      <c r="F57" s="87"/>
      <c r="G57" s="87"/>
      <c r="H57" s="87"/>
      <c r="I57" s="87"/>
      <c r="J57" s="87"/>
    </row>
    <row r="58" customFormat="false" ht="12.75" hidden="false" customHeight="true" outlineLevel="0" collapsed="false">
      <c r="A58" s="77" t="s">
        <v>158</v>
      </c>
      <c r="B58" s="77"/>
      <c r="C58" s="77"/>
      <c r="D58" s="77"/>
      <c r="E58" s="77"/>
      <c r="F58" s="77"/>
      <c r="G58" s="77"/>
      <c r="H58" s="77"/>
      <c r="I58" s="77"/>
    </row>
    <row r="59" customFormat="false" ht="9" hidden="false" customHeight="true" outlineLevel="0" collapsed="false">
      <c r="A59" s="12"/>
    </row>
    <row r="60" customFormat="false" ht="12.75" hidden="false" customHeight="true" outlineLevel="0" collapsed="false">
      <c r="A60" s="70" t="s">
        <v>159</v>
      </c>
      <c r="B60" s="70"/>
      <c r="C60" s="70"/>
      <c r="D60" s="70"/>
      <c r="E60" s="70"/>
      <c r="F60" s="70"/>
      <c r="G60" s="70"/>
      <c r="H60" s="70"/>
      <c r="I60" s="70"/>
    </row>
    <row r="61" customFormat="false" ht="3.6" hidden="false" customHeight="true" outlineLevel="0" collapsed="false">
      <c r="A61" s="71"/>
      <c r="B61" s="71"/>
      <c r="C61" s="71"/>
      <c r="D61" s="71"/>
      <c r="E61" s="71"/>
      <c r="F61" s="71"/>
      <c r="G61" s="71"/>
      <c r="H61" s="71"/>
      <c r="I61" s="71"/>
    </row>
    <row r="62" customFormat="false" ht="12.75" hidden="false" customHeight="true" outlineLevel="0" collapsed="false">
      <c r="A62" s="72" t="s">
        <v>160</v>
      </c>
      <c r="B62" s="72"/>
      <c r="C62" s="72"/>
      <c r="D62" s="72"/>
      <c r="E62" s="72"/>
      <c r="F62" s="72"/>
      <c r="G62" s="72"/>
      <c r="H62" s="72"/>
      <c r="I62" s="72"/>
    </row>
    <row r="63" customFormat="false" ht="9" hidden="false" customHeight="true" outlineLevel="0" collapsed="false">
      <c r="A63" s="12"/>
    </row>
    <row r="64" customFormat="false" ht="12.75" hidden="false" customHeight="true" outlineLevel="0" collapsed="false">
      <c r="A64" s="70" t="s">
        <v>161</v>
      </c>
      <c r="B64" s="70"/>
      <c r="C64" s="70"/>
      <c r="D64" s="70"/>
      <c r="E64" s="70"/>
      <c r="F64" s="70"/>
      <c r="G64" s="70"/>
      <c r="H64" s="70"/>
      <c r="I64" s="70"/>
    </row>
    <row r="65" customFormat="false" ht="3.6" hidden="false" customHeight="true" outlineLevel="0" collapsed="false">
      <c r="A65" s="71"/>
      <c r="B65" s="71"/>
      <c r="C65" s="71"/>
      <c r="D65" s="71"/>
      <c r="E65" s="71"/>
      <c r="F65" s="71"/>
      <c r="G65" s="71"/>
      <c r="H65" s="71"/>
      <c r="I65" s="71"/>
    </row>
    <row r="66" customFormat="false" ht="30.75" hidden="false" customHeight="true" outlineLevel="0" collapsed="false">
      <c r="A66" s="87" t="s">
        <v>162</v>
      </c>
      <c r="B66" s="87"/>
      <c r="C66" s="87"/>
      <c r="D66" s="87"/>
      <c r="E66" s="87"/>
      <c r="F66" s="87"/>
      <c r="G66" s="87"/>
      <c r="H66" s="87"/>
      <c r="I66" s="87"/>
    </row>
    <row r="67" customFormat="false" ht="6" hidden="false" customHeight="true" outlineLevel="0" collapsed="false">
      <c r="A67" s="73"/>
      <c r="B67" s="73"/>
      <c r="C67" s="73"/>
      <c r="D67" s="73"/>
      <c r="E67" s="73"/>
      <c r="F67" s="73"/>
      <c r="G67" s="73"/>
      <c r="H67" s="73"/>
      <c r="I67" s="73"/>
    </row>
    <row r="68" customFormat="false" ht="12.75" hidden="false" customHeight="true" outlineLevel="0" collapsed="false">
      <c r="A68" s="70" t="s">
        <v>163</v>
      </c>
      <c r="B68" s="70"/>
      <c r="C68" s="70"/>
      <c r="D68" s="70"/>
      <c r="E68" s="70"/>
      <c r="F68" s="70"/>
      <c r="G68" s="70"/>
      <c r="H68" s="70"/>
      <c r="I68" s="70"/>
    </row>
    <row r="69" customFormat="false" ht="19.9" hidden="false" customHeight="true" outlineLevel="0" collapsed="false">
      <c r="A69" s="88" t="s">
        <v>164</v>
      </c>
      <c r="B69" s="88"/>
      <c r="C69" s="88"/>
      <c r="D69" s="88"/>
      <c r="E69" s="88"/>
      <c r="F69" s="88"/>
      <c r="G69" s="88"/>
      <c r="H69" s="88"/>
      <c r="I69" s="88"/>
    </row>
    <row r="70" customFormat="false" ht="12.6" hidden="false" customHeight="true" outlineLevel="0" collapsed="false">
      <c r="A70" s="89" t="s">
        <v>124</v>
      </c>
      <c r="B70" s="90" t="s">
        <v>165</v>
      </c>
      <c r="C70" s="90"/>
      <c r="D70" s="90"/>
      <c r="E70" s="90"/>
      <c r="F70" s="90"/>
      <c r="G70" s="90"/>
      <c r="H70" s="90"/>
      <c r="I70" s="90"/>
    </row>
    <row r="71" customFormat="false" ht="12.6" hidden="false" customHeight="true" outlineLevel="0" collapsed="false">
      <c r="A71" s="89"/>
      <c r="B71" s="88" t="s">
        <v>166</v>
      </c>
      <c r="C71" s="88"/>
      <c r="D71" s="88"/>
      <c r="E71" s="88"/>
      <c r="F71" s="88"/>
      <c r="G71" s="88"/>
      <c r="H71" s="88"/>
      <c r="I71" s="88"/>
    </row>
    <row r="72" customFormat="false" ht="12.6" hidden="false" customHeight="true" outlineLevel="0" collapsed="false">
      <c r="A72" s="91"/>
      <c r="B72" s="88" t="s">
        <v>167</v>
      </c>
      <c r="C72" s="88"/>
      <c r="D72" s="88"/>
      <c r="E72" s="88"/>
      <c r="F72" s="88"/>
      <c r="G72" s="88"/>
      <c r="H72" s="88"/>
      <c r="I72" s="88"/>
    </row>
    <row r="73" customFormat="false" ht="12.6" hidden="false" customHeight="true" outlineLevel="0" collapsed="false">
      <c r="A73" s="89" t="s">
        <v>124</v>
      </c>
      <c r="B73" s="92" t="s">
        <v>168</v>
      </c>
      <c r="C73" s="92"/>
      <c r="D73" s="92"/>
      <c r="E73" s="92"/>
      <c r="F73" s="92"/>
      <c r="G73" s="92"/>
      <c r="H73" s="92"/>
      <c r="I73" s="92"/>
    </row>
    <row r="74" customFormat="false" ht="12.6" hidden="false" customHeight="true" outlineLevel="0" collapsed="false">
      <c r="A74" s="89" t="s">
        <v>124</v>
      </c>
      <c r="B74" s="92" t="s">
        <v>169</v>
      </c>
      <c r="C74" s="92"/>
      <c r="D74" s="92"/>
      <c r="E74" s="92"/>
      <c r="F74" s="92"/>
      <c r="G74" s="92"/>
      <c r="H74" s="92"/>
      <c r="I74" s="92"/>
    </row>
    <row r="75" customFormat="false" ht="9" hidden="false" customHeight="true" outlineLevel="0" collapsed="false">
      <c r="A75" s="89"/>
      <c r="B75" s="93"/>
      <c r="C75" s="93"/>
      <c r="D75" s="93"/>
      <c r="E75" s="93"/>
      <c r="F75" s="93"/>
      <c r="G75" s="93"/>
      <c r="H75" s="93"/>
      <c r="I75" s="93"/>
    </row>
    <row r="76" customFormat="false" ht="17.45" hidden="false" customHeight="true" outlineLevel="0" collapsed="false">
      <c r="A76" s="70" t="s">
        <v>170</v>
      </c>
      <c r="B76" s="70"/>
      <c r="C76" s="70"/>
      <c r="D76" s="70"/>
      <c r="E76" s="70"/>
      <c r="F76" s="70"/>
      <c r="G76" s="70"/>
      <c r="H76" s="70"/>
      <c r="I76" s="70"/>
    </row>
    <row r="77" customFormat="false" ht="12.6" hidden="false" customHeight="true" outlineLevel="0" collapsed="false">
      <c r="A77" s="75" t="s">
        <v>171</v>
      </c>
      <c r="B77" s="75"/>
      <c r="C77" s="75"/>
      <c r="D77" s="75"/>
      <c r="E77" s="75"/>
      <c r="F77" s="75"/>
      <c r="G77" s="75"/>
      <c r="H77" s="75"/>
      <c r="I77" s="75"/>
    </row>
    <row r="78" customFormat="false" ht="12.6" hidden="false" customHeight="true" outlineLevel="0" collapsed="false">
      <c r="A78" s="75" t="s">
        <v>172</v>
      </c>
      <c r="B78" s="75"/>
      <c r="C78" s="75"/>
      <c r="D78" s="75"/>
      <c r="E78" s="75"/>
      <c r="F78" s="75"/>
      <c r="G78" s="75"/>
      <c r="H78" s="75"/>
      <c r="I78" s="73"/>
    </row>
    <row r="79" customFormat="false" ht="9" hidden="false" customHeight="true" outlineLevel="0" collapsed="false">
      <c r="A79" s="71"/>
      <c r="B79" s="71"/>
      <c r="C79" s="71"/>
      <c r="D79" s="71"/>
      <c r="E79" s="71"/>
      <c r="F79" s="71"/>
      <c r="G79" s="71"/>
      <c r="H79" s="71"/>
      <c r="I79" s="71"/>
    </row>
    <row r="80" customFormat="false" ht="12.75" hidden="false" customHeight="true" outlineLevel="0" collapsed="false">
      <c r="A80" s="70" t="s">
        <v>173</v>
      </c>
      <c r="B80" s="70"/>
      <c r="C80" s="70"/>
      <c r="D80" s="70"/>
      <c r="E80" s="70"/>
      <c r="F80" s="70"/>
      <c r="G80" s="70"/>
      <c r="H80" s="70"/>
      <c r="I80" s="70"/>
    </row>
    <row r="81" customFormat="false" ht="3.6" hidden="false" customHeight="true" outlineLevel="0" collapsed="false">
      <c r="A81" s="71"/>
      <c r="B81" s="71"/>
      <c r="C81" s="71"/>
      <c r="D81" s="71"/>
      <c r="E81" s="71"/>
      <c r="F81" s="71"/>
      <c r="G81" s="71"/>
      <c r="H81" s="71"/>
      <c r="I81" s="71"/>
    </row>
    <row r="82" customFormat="false" ht="12.75" hidden="false" customHeight="true" outlineLevel="0" collapsed="false">
      <c r="A82" s="72" t="s">
        <v>174</v>
      </c>
      <c r="B82" s="72"/>
      <c r="C82" s="72"/>
      <c r="D82" s="72"/>
      <c r="E82" s="72"/>
      <c r="F82" s="72"/>
      <c r="G82" s="72"/>
      <c r="H82" s="72"/>
      <c r="I82" s="72"/>
    </row>
    <row r="83" customFormat="false" ht="14.45" hidden="false" customHeight="true" outlineLevel="0" collapsed="false">
      <c r="A83" s="75" t="s">
        <v>175</v>
      </c>
      <c r="B83" s="75"/>
      <c r="C83" s="75"/>
      <c r="D83" s="75"/>
      <c r="E83" s="75"/>
      <c r="F83" s="75"/>
      <c r="G83" s="75"/>
      <c r="H83" s="75"/>
      <c r="I83" s="73"/>
    </row>
    <row r="84" customFormat="false" ht="12.75" hidden="false" customHeight="true" outlineLevel="0" collapsed="false">
      <c r="A84" s="72" t="s">
        <v>176</v>
      </c>
      <c r="B84" s="72"/>
      <c r="C84" s="72"/>
      <c r="D84" s="72"/>
      <c r="E84" s="72"/>
      <c r="F84" s="72"/>
      <c r="G84" s="72"/>
      <c r="H84" s="72"/>
      <c r="I84" s="72"/>
    </row>
    <row r="85" customFormat="false" ht="9" hidden="false" customHeight="true" outlineLevel="0" collapsed="false">
      <c r="A85" s="94"/>
    </row>
    <row r="94" customFormat="false" ht="12.75" hidden="false" customHeight="true" outlineLevel="0" collapsed="false">
      <c r="A94" s="95" t="s">
        <v>118</v>
      </c>
      <c r="B94" s="95"/>
      <c r="C94" s="95"/>
      <c r="D94" s="95"/>
      <c r="E94" s="95"/>
    </row>
  </sheetData>
  <mergeCells count="60">
    <mergeCell ref="A1:I1"/>
    <mergeCell ref="A5:I5"/>
    <mergeCell ref="A7:I7"/>
    <mergeCell ref="A8:I8"/>
    <mergeCell ref="A11:I11"/>
    <mergeCell ref="B13:I13"/>
    <mergeCell ref="B14:C14"/>
    <mergeCell ref="B15:I15"/>
    <mergeCell ref="A17:J17"/>
    <mergeCell ref="A18:J18"/>
    <mergeCell ref="A19:I19"/>
    <mergeCell ref="A20:J20"/>
    <mergeCell ref="A21:J21"/>
    <mergeCell ref="A22:G22"/>
    <mergeCell ref="A24:I24"/>
    <mergeCell ref="A26:I26"/>
    <mergeCell ref="B27:I27"/>
    <mergeCell ref="B28:I28"/>
    <mergeCell ref="B29:I29"/>
    <mergeCell ref="B30:H30"/>
    <mergeCell ref="B31:E31"/>
    <mergeCell ref="A34:I34"/>
    <mergeCell ref="A36:I36"/>
    <mergeCell ref="A38:I38"/>
    <mergeCell ref="A39:G39"/>
    <mergeCell ref="A40:I40"/>
    <mergeCell ref="A42:I42"/>
    <mergeCell ref="A43:I43"/>
    <mergeCell ref="A44:I44"/>
    <mergeCell ref="A45:I45"/>
    <mergeCell ref="A46:I46"/>
    <mergeCell ref="A48:I48"/>
    <mergeCell ref="A49:I49"/>
    <mergeCell ref="A50:I50"/>
    <mergeCell ref="A51:I51"/>
    <mergeCell ref="A52:I52"/>
    <mergeCell ref="A53:I53"/>
    <mergeCell ref="A55:I55"/>
    <mergeCell ref="A56:I56"/>
    <mergeCell ref="A57:J57"/>
    <mergeCell ref="A58:I58"/>
    <mergeCell ref="A60:I60"/>
    <mergeCell ref="A62:I62"/>
    <mergeCell ref="A64:I64"/>
    <mergeCell ref="A66:I66"/>
    <mergeCell ref="A68:I68"/>
    <mergeCell ref="A69:I69"/>
    <mergeCell ref="B70:I70"/>
    <mergeCell ref="B71:I71"/>
    <mergeCell ref="B72:I72"/>
    <mergeCell ref="B73:I73"/>
    <mergeCell ref="B74:I74"/>
    <mergeCell ref="A76:I76"/>
    <mergeCell ref="A77:I77"/>
    <mergeCell ref="A78:H78"/>
    <mergeCell ref="A80:I80"/>
    <mergeCell ref="A82:I82"/>
    <mergeCell ref="A83:H83"/>
    <mergeCell ref="A84:I84"/>
    <mergeCell ref="A94:E94"/>
  </mergeCells>
  <hyperlinks>
    <hyperlink ref="A1" location="Inhalt!A1" display="Erläuterungen"/>
  </hyperlinks>
  <printOptions headings="false" gridLines="false" gridLinesSet="true" horizontalCentered="false" verticalCentered="false"/>
  <pageMargins left="0.590277777777778" right="0.275694444444444"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5" activeCellId="0" sqref="J65"/>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8.99"/>
    <col collapsed="false" customWidth="true" hidden="false" outlineLevel="0" max="3" min="3" style="394" width="9.28"/>
    <col collapsed="false" customWidth="true" hidden="false" outlineLevel="0" max="4" min="4" style="394" width="8.7"/>
    <col collapsed="false" customWidth="true" hidden="false" outlineLevel="0" max="5" min="5" style="394" width="8.41"/>
    <col collapsed="false" customWidth="true" hidden="false" outlineLevel="0" max="6" min="6" style="394" width="12.7"/>
    <col collapsed="false" customWidth="true" hidden="false" outlineLevel="0" max="7" min="7" style="394" width="8.56"/>
    <col collapsed="false" customWidth="true" hidden="false" outlineLevel="0" max="8" min="8" style="394" width="8.28"/>
    <col collapsed="false" customWidth="true" hidden="false" outlineLevel="0" max="9" min="9" style="394" width="9.7"/>
    <col collapsed="false" customWidth="true" hidden="false" outlineLevel="0" max="11" min="10" style="394" width="9.28"/>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77</v>
      </c>
      <c r="B2" s="459"/>
      <c r="C2" s="459"/>
      <c r="D2" s="459"/>
      <c r="E2" s="459"/>
      <c r="F2" s="459"/>
      <c r="G2" s="459"/>
      <c r="H2" s="459"/>
      <c r="I2" s="459"/>
      <c r="J2" s="459"/>
      <c r="K2" s="459"/>
    </row>
    <row r="3" customFormat="false" ht="12.75" hidden="false" customHeight="true" outlineLevel="0" collapsed="false">
      <c r="A3" s="395" t="s">
        <v>878</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19" t="s">
        <v>879</v>
      </c>
      <c r="C5" s="319"/>
      <c r="D5" s="319"/>
      <c r="E5" s="319"/>
      <c r="F5" s="319"/>
      <c r="G5" s="319"/>
      <c r="H5" s="319"/>
      <c r="I5" s="319"/>
      <c r="J5" s="319"/>
      <c r="K5" s="319"/>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65" t="n">
        <v>819966</v>
      </c>
      <c r="C7" s="365" t="n">
        <v>418844</v>
      </c>
      <c r="D7" s="365" t="n">
        <v>644</v>
      </c>
      <c r="E7" s="365" t="n">
        <v>0</v>
      </c>
      <c r="F7" s="365" t="n">
        <v>8</v>
      </c>
      <c r="G7" s="365" t="n">
        <v>22546</v>
      </c>
      <c r="H7" s="365" t="n">
        <v>1183</v>
      </c>
      <c r="I7" s="365" t="n">
        <v>0</v>
      </c>
      <c r="J7" s="365" t="n">
        <v>116280</v>
      </c>
      <c r="K7" s="365" t="n">
        <v>24521</v>
      </c>
      <c r="L7" s="425"/>
    </row>
    <row r="8" customFormat="false" ht="12.75" hidden="false" customHeight="false" outlineLevel="0" collapsed="false">
      <c r="A8" s="403" t="s">
        <v>573</v>
      </c>
      <c r="B8" s="359" t="n">
        <v>147028</v>
      </c>
      <c r="C8" s="359" t="n">
        <v>58032</v>
      </c>
      <c r="D8" s="359" t="n">
        <v>0</v>
      </c>
      <c r="E8" s="359" t="n">
        <v>0</v>
      </c>
      <c r="F8" s="359" t="n">
        <v>8</v>
      </c>
      <c r="G8" s="359" t="n">
        <v>60</v>
      </c>
      <c r="H8" s="359" t="n">
        <v>105</v>
      </c>
      <c r="I8" s="359" t="n">
        <v>0</v>
      </c>
      <c r="J8" s="359" t="n">
        <v>16413</v>
      </c>
      <c r="K8" s="359" t="n">
        <v>937</v>
      </c>
    </row>
    <row r="9" customFormat="false" ht="12.75" hidden="false" customHeight="false" outlineLevel="0" collapsed="false">
      <c r="A9" s="403" t="s">
        <v>574</v>
      </c>
      <c r="B9" s="359" t="n">
        <v>62786</v>
      </c>
      <c r="C9" s="359" t="n">
        <v>30703</v>
      </c>
      <c r="D9" s="359" t="n">
        <v>0</v>
      </c>
      <c r="E9" s="359" t="n">
        <v>0</v>
      </c>
      <c r="F9" s="359" t="n">
        <v>0</v>
      </c>
      <c r="G9" s="359" t="n">
        <v>0</v>
      </c>
      <c r="H9" s="359" t="n">
        <v>0</v>
      </c>
      <c r="I9" s="359" t="n">
        <v>0</v>
      </c>
      <c r="J9" s="359" t="n">
        <v>0</v>
      </c>
      <c r="K9" s="359" t="n">
        <v>0</v>
      </c>
    </row>
    <row r="10" customFormat="false" ht="12.75" hidden="false" customHeight="false" outlineLevel="0" collapsed="false">
      <c r="A10" s="403" t="s">
        <v>575</v>
      </c>
      <c r="B10" s="359" t="n">
        <v>44652</v>
      </c>
      <c r="C10" s="359" t="n">
        <v>14956</v>
      </c>
      <c r="D10" s="359" t="n">
        <v>0</v>
      </c>
      <c r="E10" s="359" t="n">
        <v>0</v>
      </c>
      <c r="F10" s="359" t="n">
        <v>8</v>
      </c>
      <c r="G10" s="359" t="n">
        <v>1</v>
      </c>
      <c r="H10" s="359" t="n">
        <v>105</v>
      </c>
      <c r="I10" s="359" t="n">
        <v>0</v>
      </c>
      <c r="J10" s="359" t="n">
        <v>15157</v>
      </c>
      <c r="K10" s="359" t="n">
        <v>489</v>
      </c>
    </row>
    <row r="11" customFormat="false" ht="12.75" hidden="false" customHeight="false" outlineLevel="0" collapsed="false">
      <c r="A11" s="403" t="s">
        <v>576</v>
      </c>
      <c r="B11" s="359" t="n">
        <v>44</v>
      </c>
      <c r="C11" s="359" t="n">
        <v>0</v>
      </c>
      <c r="D11" s="359" t="n">
        <v>0</v>
      </c>
      <c r="E11" s="359" t="n">
        <v>0</v>
      </c>
      <c r="F11" s="359" t="n">
        <v>0</v>
      </c>
      <c r="G11" s="359" t="n">
        <v>59</v>
      </c>
      <c r="H11" s="359" t="n">
        <v>0</v>
      </c>
      <c r="I11" s="359" t="n">
        <v>0</v>
      </c>
      <c r="J11" s="359" t="n">
        <v>1256</v>
      </c>
      <c r="K11" s="359" t="n">
        <v>448</v>
      </c>
    </row>
    <row r="12" customFormat="false" ht="12.75" hidden="false" customHeight="false" outlineLevel="0" collapsed="false">
      <c r="A12" s="403" t="s">
        <v>577</v>
      </c>
      <c r="B12" s="359" t="n">
        <v>39546</v>
      </c>
      <c r="C12" s="359" t="n">
        <v>12374</v>
      </c>
      <c r="D12" s="359" t="n">
        <v>0</v>
      </c>
      <c r="E12" s="359" t="n">
        <v>0</v>
      </c>
      <c r="F12" s="359" t="n">
        <v>0</v>
      </c>
      <c r="G12" s="359" t="n">
        <v>0</v>
      </c>
      <c r="H12" s="359" t="n">
        <v>0</v>
      </c>
      <c r="I12" s="359" t="n">
        <v>0</v>
      </c>
      <c r="J12" s="359" t="n">
        <v>0</v>
      </c>
      <c r="K12" s="359" t="n">
        <v>0</v>
      </c>
    </row>
    <row r="13" customFormat="false" ht="12.75" hidden="false" customHeight="false" outlineLevel="0" collapsed="false">
      <c r="A13" s="403" t="s">
        <v>578</v>
      </c>
      <c r="B13" s="359" t="n">
        <v>303429</v>
      </c>
      <c r="C13" s="359" t="n">
        <v>117589</v>
      </c>
      <c r="D13" s="359" t="n">
        <v>0</v>
      </c>
      <c r="E13" s="359" t="n">
        <v>0</v>
      </c>
      <c r="F13" s="359" t="n">
        <v>0</v>
      </c>
      <c r="G13" s="359" t="n">
        <v>13</v>
      </c>
      <c r="H13" s="359" t="n">
        <v>0</v>
      </c>
      <c r="I13" s="359" t="n">
        <v>0</v>
      </c>
      <c r="J13" s="359" t="n">
        <v>209</v>
      </c>
      <c r="K13" s="359" t="n">
        <v>296</v>
      </c>
    </row>
    <row r="14" customFormat="false" ht="12.75" hidden="false" customHeight="false" outlineLevel="0" collapsed="false">
      <c r="A14" s="403" t="s">
        <v>579</v>
      </c>
      <c r="B14" s="359" t="n">
        <v>129731</v>
      </c>
      <c r="C14" s="359" t="n">
        <v>23071</v>
      </c>
      <c r="D14" s="359" t="n">
        <v>0</v>
      </c>
      <c r="E14" s="359" t="n">
        <v>0</v>
      </c>
      <c r="F14" s="359" t="n">
        <v>0</v>
      </c>
      <c r="G14" s="359" t="n">
        <v>13</v>
      </c>
      <c r="H14" s="359" t="n">
        <v>0</v>
      </c>
      <c r="I14" s="359" t="n">
        <v>0</v>
      </c>
      <c r="J14" s="359" t="n">
        <v>63</v>
      </c>
      <c r="K14" s="359" t="n">
        <v>14</v>
      </c>
    </row>
    <row r="15" customFormat="false" ht="12.75" hidden="false" customHeight="false" outlineLevel="0" collapsed="false">
      <c r="A15" s="403" t="s">
        <v>580</v>
      </c>
      <c r="B15" s="359" t="n">
        <v>54723</v>
      </c>
      <c r="C15" s="359" t="n">
        <v>166</v>
      </c>
      <c r="D15" s="359" t="n">
        <v>0</v>
      </c>
      <c r="E15" s="359" t="n">
        <v>0</v>
      </c>
      <c r="F15" s="359" t="n">
        <v>0</v>
      </c>
      <c r="G15" s="359" t="n">
        <v>0</v>
      </c>
      <c r="H15" s="359" t="n">
        <v>0</v>
      </c>
      <c r="I15" s="359" t="n">
        <v>0</v>
      </c>
      <c r="J15" s="359" t="n">
        <v>0</v>
      </c>
      <c r="K15" s="359" t="n">
        <v>0</v>
      </c>
    </row>
    <row r="16" customFormat="false" ht="12.75" hidden="false" customHeight="false" outlineLevel="0" collapsed="false">
      <c r="A16" s="403" t="s">
        <v>581</v>
      </c>
      <c r="B16" s="359" t="n">
        <v>22453</v>
      </c>
      <c r="C16" s="359" t="n">
        <v>42205</v>
      </c>
      <c r="D16" s="359" t="n">
        <v>0</v>
      </c>
      <c r="E16" s="359" t="n">
        <v>0</v>
      </c>
      <c r="F16" s="359" t="n">
        <v>0</v>
      </c>
      <c r="G16" s="359" t="n">
        <v>0</v>
      </c>
      <c r="H16" s="359" t="n">
        <v>0</v>
      </c>
      <c r="I16" s="359" t="n">
        <v>0</v>
      </c>
      <c r="J16" s="359" t="n">
        <v>144</v>
      </c>
      <c r="K16" s="359" t="n">
        <v>0</v>
      </c>
    </row>
    <row r="17" customFormat="false" ht="12.75" hidden="false" customHeight="false" outlineLevel="0" collapsed="false">
      <c r="A17" s="403" t="s">
        <v>582</v>
      </c>
      <c r="B17" s="359" t="n">
        <v>24208</v>
      </c>
      <c r="C17" s="359" t="n">
        <v>446</v>
      </c>
      <c r="D17" s="359" t="n">
        <v>0</v>
      </c>
      <c r="E17" s="359" t="n">
        <v>0</v>
      </c>
      <c r="F17" s="359" t="n">
        <v>0</v>
      </c>
      <c r="G17" s="359" t="n">
        <v>0</v>
      </c>
      <c r="H17" s="359" t="n">
        <v>0</v>
      </c>
      <c r="I17" s="359" t="n">
        <v>0</v>
      </c>
      <c r="J17" s="359" t="n">
        <v>0</v>
      </c>
      <c r="K17" s="359" t="n">
        <v>0</v>
      </c>
    </row>
    <row r="18" customFormat="false" ht="12.75" hidden="false" customHeight="false" outlineLevel="0" collapsed="false">
      <c r="A18" s="403" t="s">
        <v>583</v>
      </c>
      <c r="B18" s="359" t="n">
        <v>61718</v>
      </c>
      <c r="C18" s="359" t="n">
        <v>28760</v>
      </c>
      <c r="D18" s="359" t="n">
        <v>0</v>
      </c>
      <c r="E18" s="359" t="n">
        <v>0</v>
      </c>
      <c r="F18" s="359" t="n">
        <v>0</v>
      </c>
      <c r="G18" s="359" t="n">
        <v>0</v>
      </c>
      <c r="H18" s="359" t="n">
        <v>0</v>
      </c>
      <c r="I18" s="359" t="n">
        <v>0</v>
      </c>
      <c r="J18" s="359" t="n">
        <v>2</v>
      </c>
      <c r="K18" s="359" t="n">
        <v>282</v>
      </c>
    </row>
    <row r="19" customFormat="false" ht="12.75" hidden="false" customHeight="false" outlineLevel="0" collapsed="false">
      <c r="A19" s="403" t="s">
        <v>584</v>
      </c>
      <c r="B19" s="359" t="n">
        <v>733</v>
      </c>
      <c r="C19" s="359" t="n">
        <v>13900</v>
      </c>
      <c r="D19" s="359" t="n">
        <v>0</v>
      </c>
      <c r="E19" s="359" t="n">
        <v>0</v>
      </c>
      <c r="F19" s="359" t="n">
        <v>0</v>
      </c>
      <c r="G19" s="359" t="n">
        <v>0</v>
      </c>
      <c r="H19" s="359" t="n">
        <v>0</v>
      </c>
      <c r="I19" s="359" t="n">
        <v>0</v>
      </c>
      <c r="J19" s="359" t="n">
        <v>0</v>
      </c>
      <c r="K19" s="359" t="n">
        <v>0</v>
      </c>
    </row>
    <row r="20" customFormat="false" ht="12.75" hidden="false" customHeight="false" outlineLevel="0" collapsed="false">
      <c r="A20" s="403" t="s">
        <v>585</v>
      </c>
      <c r="B20" s="359" t="n">
        <v>9865</v>
      </c>
      <c r="C20" s="359" t="n">
        <v>9043</v>
      </c>
      <c r="D20" s="359" t="n">
        <v>0</v>
      </c>
      <c r="E20" s="359" t="n">
        <v>0</v>
      </c>
      <c r="F20" s="359" t="n">
        <v>0</v>
      </c>
      <c r="G20" s="359" t="n">
        <v>0</v>
      </c>
      <c r="H20" s="359" t="n">
        <v>0</v>
      </c>
      <c r="I20" s="359" t="n">
        <v>0</v>
      </c>
      <c r="J20" s="359" t="n">
        <v>0</v>
      </c>
      <c r="K20" s="359" t="n">
        <v>0</v>
      </c>
    </row>
    <row r="21" customFormat="false" ht="12.75" hidden="false" customHeight="false" outlineLevel="0" collapsed="false">
      <c r="A21" s="403" t="s">
        <v>586</v>
      </c>
      <c r="B21" s="359" t="n">
        <v>17483</v>
      </c>
      <c r="C21" s="359" t="n">
        <v>0</v>
      </c>
      <c r="D21" s="359" t="n">
        <v>0</v>
      </c>
      <c r="E21" s="359" t="n">
        <v>0</v>
      </c>
      <c r="F21" s="359" t="n">
        <v>0</v>
      </c>
      <c r="G21" s="359" t="n">
        <v>0</v>
      </c>
      <c r="H21" s="359" t="n">
        <v>0</v>
      </c>
      <c r="I21" s="359" t="n">
        <v>0</v>
      </c>
      <c r="J21" s="359" t="n">
        <v>0</v>
      </c>
      <c r="K21" s="359" t="n">
        <v>0</v>
      </c>
    </row>
    <row r="22" customFormat="false" ht="12.75" hidden="false" customHeight="false" outlineLevel="0" collapsed="false">
      <c r="A22" s="403" t="s">
        <v>587</v>
      </c>
      <c r="B22" s="359" t="n">
        <v>11066</v>
      </c>
      <c r="C22" s="359" t="n">
        <v>6695</v>
      </c>
      <c r="D22" s="359" t="n">
        <v>0</v>
      </c>
      <c r="E22" s="359" t="n">
        <v>0</v>
      </c>
      <c r="F22" s="359" t="n">
        <v>0</v>
      </c>
      <c r="G22" s="359" t="n">
        <v>0</v>
      </c>
      <c r="H22" s="359" t="n">
        <v>0</v>
      </c>
      <c r="I22" s="359" t="n">
        <v>0</v>
      </c>
      <c r="J22" s="359" t="n">
        <v>0</v>
      </c>
      <c r="K22" s="359" t="n">
        <v>0</v>
      </c>
    </row>
    <row r="23" customFormat="false" ht="12.75" hidden="false" customHeight="false" outlineLevel="0" collapsed="false">
      <c r="A23" s="403" t="s">
        <v>588</v>
      </c>
      <c r="B23" s="359" t="n">
        <v>2941</v>
      </c>
      <c r="C23" s="359" t="n">
        <v>1002</v>
      </c>
      <c r="D23" s="359" t="n">
        <v>0</v>
      </c>
      <c r="E23" s="359" t="n">
        <v>0</v>
      </c>
      <c r="F23" s="359" t="n">
        <v>0</v>
      </c>
      <c r="G23" s="359" t="n">
        <v>0</v>
      </c>
      <c r="H23" s="359" t="n">
        <v>0</v>
      </c>
      <c r="I23" s="359" t="n">
        <v>0</v>
      </c>
      <c r="J23" s="359" t="n">
        <v>0</v>
      </c>
      <c r="K23" s="359" t="n">
        <v>0</v>
      </c>
    </row>
    <row r="24" customFormat="false" ht="12.75" hidden="false" customHeight="false" outlineLevel="0" collapsed="false">
      <c r="A24" s="403" t="s">
        <v>589</v>
      </c>
      <c r="B24" s="359" t="n">
        <v>8125</v>
      </c>
      <c r="C24" s="359" t="n">
        <v>5693</v>
      </c>
      <c r="D24" s="359" t="n">
        <v>0</v>
      </c>
      <c r="E24" s="359" t="n">
        <v>0</v>
      </c>
      <c r="F24" s="359" t="n">
        <v>0</v>
      </c>
      <c r="G24" s="359" t="n">
        <v>0</v>
      </c>
      <c r="H24" s="359" t="n">
        <v>0</v>
      </c>
      <c r="I24" s="359" t="n">
        <v>0</v>
      </c>
      <c r="J24" s="359" t="n">
        <v>0</v>
      </c>
      <c r="K24" s="359" t="n">
        <v>0</v>
      </c>
    </row>
    <row r="25" customFormat="false" ht="12.75" hidden="false" customHeight="false" outlineLevel="0" collapsed="false">
      <c r="A25" s="403" t="s">
        <v>590</v>
      </c>
      <c r="B25" s="359" t="n">
        <v>78558</v>
      </c>
      <c r="C25" s="359" t="n">
        <v>50417</v>
      </c>
      <c r="D25" s="359" t="n">
        <v>0</v>
      </c>
      <c r="E25" s="359" t="n">
        <v>0</v>
      </c>
      <c r="F25" s="359" t="n">
        <v>0</v>
      </c>
      <c r="G25" s="359" t="n">
        <v>0</v>
      </c>
      <c r="H25" s="359" t="n">
        <v>0</v>
      </c>
      <c r="I25" s="359" t="n">
        <v>0</v>
      </c>
      <c r="J25" s="359" t="n">
        <v>0</v>
      </c>
      <c r="K25" s="359" t="n">
        <v>0</v>
      </c>
    </row>
    <row r="26" customFormat="false" ht="12.75" hidden="false" customHeight="false" outlineLevel="0" collapsed="false">
      <c r="A26" s="403" t="s">
        <v>591</v>
      </c>
      <c r="B26" s="359" t="n">
        <v>158</v>
      </c>
      <c r="C26" s="359" t="n">
        <v>62658</v>
      </c>
      <c r="D26" s="359" t="n">
        <v>0</v>
      </c>
      <c r="E26" s="359" t="n">
        <v>0</v>
      </c>
      <c r="F26" s="359" t="n">
        <v>0</v>
      </c>
      <c r="G26" s="359" t="n">
        <v>4043</v>
      </c>
      <c r="H26" s="359" t="n">
        <v>968</v>
      </c>
      <c r="I26" s="359" t="n">
        <v>0</v>
      </c>
      <c r="J26" s="359" t="n">
        <v>0</v>
      </c>
      <c r="K26" s="359" t="n">
        <v>0</v>
      </c>
    </row>
    <row r="27" customFormat="false" ht="12.75" hidden="false" customHeight="false" outlineLevel="0" collapsed="false">
      <c r="A27" s="403" t="s">
        <v>592</v>
      </c>
      <c r="B27" s="359" t="n">
        <v>70897</v>
      </c>
      <c r="C27" s="359" t="n">
        <v>21679</v>
      </c>
      <c r="D27" s="359" t="n">
        <v>0</v>
      </c>
      <c r="E27" s="359" t="n">
        <v>0</v>
      </c>
      <c r="F27" s="359" t="n">
        <v>0</v>
      </c>
      <c r="G27" s="359" t="n">
        <v>13</v>
      </c>
      <c r="H27" s="359" t="n">
        <v>0</v>
      </c>
      <c r="I27" s="359" t="n">
        <v>0</v>
      </c>
      <c r="J27" s="359" t="n">
        <v>0</v>
      </c>
      <c r="K27" s="359" t="n">
        <v>1685</v>
      </c>
    </row>
    <row r="28" customFormat="false" ht="12.75" hidden="false" customHeight="false" outlineLevel="0" collapsed="false">
      <c r="A28" s="403" t="s">
        <v>593</v>
      </c>
      <c r="B28" s="359" t="n">
        <v>40529</v>
      </c>
      <c r="C28" s="359" t="n">
        <v>6246</v>
      </c>
      <c r="D28" s="359" t="n">
        <v>0</v>
      </c>
      <c r="E28" s="359" t="n">
        <v>0</v>
      </c>
      <c r="F28" s="359" t="n">
        <v>0</v>
      </c>
      <c r="G28" s="359" t="n">
        <v>13</v>
      </c>
      <c r="H28" s="359" t="n">
        <v>0</v>
      </c>
      <c r="I28" s="359" t="n">
        <v>0</v>
      </c>
      <c r="J28" s="359" t="n">
        <v>0</v>
      </c>
      <c r="K28" s="359" t="n">
        <v>1685</v>
      </c>
    </row>
    <row r="29" customFormat="false" ht="12.75" hidden="false" customHeight="fals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false" outlineLevel="0" collapsed="false">
      <c r="A30" s="403" t="s">
        <v>595</v>
      </c>
      <c r="B30" s="359" t="n">
        <v>30369</v>
      </c>
      <c r="C30" s="359" t="n">
        <v>15433</v>
      </c>
      <c r="D30" s="359" t="n">
        <v>0</v>
      </c>
      <c r="E30" s="359" t="n">
        <v>0</v>
      </c>
      <c r="F30" s="359" t="n">
        <v>0</v>
      </c>
      <c r="G30" s="359" t="n">
        <v>0</v>
      </c>
      <c r="H30" s="359" t="n">
        <v>0</v>
      </c>
      <c r="I30" s="359" t="n">
        <v>0</v>
      </c>
      <c r="J30" s="359" t="n">
        <v>0</v>
      </c>
      <c r="K30" s="359" t="n">
        <v>0</v>
      </c>
    </row>
    <row r="31" customFormat="false" ht="12.75" hidden="false" customHeight="false" outlineLevel="0" collapsed="false">
      <c r="A31" s="403" t="s">
        <v>596</v>
      </c>
      <c r="B31" s="359" t="n">
        <v>1185</v>
      </c>
      <c r="C31" s="359" t="n">
        <v>0</v>
      </c>
      <c r="D31" s="359" t="n">
        <v>0</v>
      </c>
      <c r="E31" s="359" t="n">
        <v>0</v>
      </c>
      <c r="F31" s="359" t="n">
        <v>0</v>
      </c>
      <c r="G31" s="359" t="n">
        <v>0</v>
      </c>
      <c r="H31" s="359" t="n">
        <v>0</v>
      </c>
      <c r="I31" s="359" t="n">
        <v>0</v>
      </c>
      <c r="J31" s="359" t="n">
        <v>0</v>
      </c>
      <c r="K31" s="359" t="n">
        <v>0</v>
      </c>
    </row>
    <row r="32" customFormat="false" ht="12.75" hidden="false" customHeight="false" outlineLevel="0" collapsed="false">
      <c r="A32" s="403" t="s">
        <v>597</v>
      </c>
      <c r="B32" s="359" t="n">
        <v>15281</v>
      </c>
      <c r="C32" s="359" t="n">
        <v>4903</v>
      </c>
      <c r="D32" s="359" t="n">
        <v>642</v>
      </c>
      <c r="E32" s="359" t="n">
        <v>0</v>
      </c>
      <c r="F32" s="359" t="n">
        <v>0</v>
      </c>
      <c r="G32" s="359" t="n">
        <v>761</v>
      </c>
      <c r="H32" s="359" t="n">
        <v>0</v>
      </c>
      <c r="I32" s="359" t="n">
        <v>0</v>
      </c>
      <c r="J32" s="359" t="n">
        <v>1</v>
      </c>
      <c r="K32" s="359" t="n">
        <v>59</v>
      </c>
    </row>
    <row r="33" customFormat="false" ht="12.75" hidden="false" customHeight="false" outlineLevel="0" collapsed="false">
      <c r="A33" s="403" t="s">
        <v>598</v>
      </c>
      <c r="B33" s="359" t="n">
        <v>1928</v>
      </c>
      <c r="C33" s="359" t="n">
        <v>3947</v>
      </c>
      <c r="D33" s="359" t="n">
        <v>0</v>
      </c>
      <c r="E33" s="359" t="n">
        <v>0</v>
      </c>
      <c r="F33" s="359" t="n">
        <v>0</v>
      </c>
      <c r="G33" s="359" t="n">
        <v>8</v>
      </c>
      <c r="H33" s="359" t="n">
        <v>0</v>
      </c>
      <c r="I33" s="359" t="n">
        <v>0</v>
      </c>
      <c r="J33" s="359" t="n">
        <v>0</v>
      </c>
      <c r="K33" s="359" t="n">
        <v>53</v>
      </c>
    </row>
    <row r="34" customFormat="false" ht="12.75" hidden="false" customHeight="false" outlineLevel="0" collapsed="false">
      <c r="A34" s="403" t="s">
        <v>599</v>
      </c>
      <c r="B34" s="359" t="n">
        <v>6155</v>
      </c>
      <c r="C34" s="359" t="n">
        <v>0</v>
      </c>
      <c r="D34" s="359" t="n">
        <v>0</v>
      </c>
      <c r="E34" s="359" t="n">
        <v>0</v>
      </c>
      <c r="F34" s="359" t="n">
        <v>0</v>
      </c>
      <c r="G34" s="359" t="n">
        <v>0</v>
      </c>
      <c r="H34" s="359" t="n">
        <v>0</v>
      </c>
      <c r="I34" s="359" t="n">
        <v>0</v>
      </c>
      <c r="J34" s="359" t="n">
        <v>0</v>
      </c>
      <c r="K34" s="359" t="n">
        <v>6</v>
      </c>
    </row>
    <row r="35" customFormat="false" ht="12.75" hidden="false" customHeight="false" outlineLevel="0" collapsed="false">
      <c r="A35" s="403" t="s">
        <v>600</v>
      </c>
      <c r="B35" s="359" t="n">
        <v>7198</v>
      </c>
      <c r="C35" s="359" t="n">
        <v>445</v>
      </c>
      <c r="D35" s="359" t="n">
        <v>642</v>
      </c>
      <c r="E35" s="359" t="n">
        <v>0</v>
      </c>
      <c r="F35" s="359" t="n">
        <v>0</v>
      </c>
      <c r="G35" s="359" t="n">
        <v>314</v>
      </c>
      <c r="H35" s="359" t="n">
        <v>0</v>
      </c>
      <c r="I35" s="359" t="n">
        <v>0</v>
      </c>
      <c r="J35" s="359" t="n">
        <v>1</v>
      </c>
      <c r="K35" s="359" t="n">
        <v>0</v>
      </c>
    </row>
    <row r="36" customFormat="false" ht="12.75" hidden="false" customHeight="false" outlineLevel="0" collapsed="false">
      <c r="A36" s="403" t="s">
        <v>601</v>
      </c>
      <c r="B36" s="359" t="n">
        <v>0</v>
      </c>
      <c r="C36" s="359" t="n">
        <v>511</v>
      </c>
      <c r="D36" s="359" t="n">
        <v>0</v>
      </c>
      <c r="E36" s="359" t="n">
        <v>0</v>
      </c>
      <c r="F36" s="359" t="n">
        <v>0</v>
      </c>
      <c r="G36" s="359" t="n">
        <v>439</v>
      </c>
      <c r="H36" s="359" t="n">
        <v>0</v>
      </c>
      <c r="I36" s="359" t="n">
        <v>0</v>
      </c>
      <c r="J36" s="359" t="n">
        <v>0</v>
      </c>
      <c r="K36" s="359" t="n">
        <v>0</v>
      </c>
    </row>
    <row r="37" customFormat="false" ht="12.75" hidden="false" customHeight="false" outlineLevel="0" collapsed="false">
      <c r="A37" s="403" t="s">
        <v>602</v>
      </c>
      <c r="B37" s="359" t="n">
        <v>85865</v>
      </c>
      <c r="C37" s="359" t="n">
        <v>20446</v>
      </c>
      <c r="D37" s="359" t="n">
        <v>0</v>
      </c>
      <c r="E37" s="359" t="n">
        <v>0</v>
      </c>
      <c r="F37" s="359" t="n">
        <v>0</v>
      </c>
      <c r="G37" s="359" t="n">
        <v>8424</v>
      </c>
      <c r="H37" s="359" t="n">
        <v>0</v>
      </c>
      <c r="I37" s="359" t="n">
        <v>0</v>
      </c>
      <c r="J37" s="359" t="n">
        <v>87002</v>
      </c>
      <c r="K37" s="359" t="n">
        <v>18658</v>
      </c>
    </row>
    <row r="38" customFormat="false" ht="12.75" hidden="false" customHeight="false" outlineLevel="0" collapsed="false">
      <c r="A38" s="403" t="s">
        <v>603</v>
      </c>
      <c r="B38" s="359" t="n">
        <v>20383</v>
      </c>
      <c r="C38" s="359" t="n">
        <v>242</v>
      </c>
      <c r="D38" s="359" t="n">
        <v>0</v>
      </c>
      <c r="E38" s="359" t="n">
        <v>0</v>
      </c>
      <c r="F38" s="359" t="n">
        <v>0</v>
      </c>
      <c r="G38" s="359" t="n">
        <v>6221</v>
      </c>
      <c r="H38" s="359" t="n">
        <v>0</v>
      </c>
      <c r="I38" s="359" t="n">
        <v>0</v>
      </c>
      <c r="J38" s="359" t="n">
        <v>73947</v>
      </c>
      <c r="K38" s="359" t="n">
        <v>18655</v>
      </c>
    </row>
    <row r="39" customFormat="false" ht="12.75" hidden="false" customHeight="false" outlineLevel="0" collapsed="false">
      <c r="A39" s="403" t="s">
        <v>604</v>
      </c>
      <c r="B39" s="359" t="n">
        <v>24860</v>
      </c>
      <c r="C39" s="359" t="n">
        <v>4633</v>
      </c>
      <c r="D39" s="359" t="n">
        <v>0</v>
      </c>
      <c r="E39" s="359" t="n">
        <v>0</v>
      </c>
      <c r="F39" s="359" t="n">
        <v>0</v>
      </c>
      <c r="G39" s="359" t="n">
        <v>2189</v>
      </c>
      <c r="H39" s="359" t="n">
        <v>0</v>
      </c>
      <c r="I39" s="359" t="n">
        <v>0</v>
      </c>
      <c r="J39" s="359" t="n">
        <v>13052</v>
      </c>
      <c r="K39" s="359" t="n">
        <v>3</v>
      </c>
      <c r="M39" s="359"/>
    </row>
    <row r="40" customFormat="false" ht="12.75" hidden="false" customHeight="false" outlineLevel="0" collapsed="false">
      <c r="A40" s="403" t="s">
        <v>605</v>
      </c>
      <c r="B40" s="359" t="n">
        <v>103</v>
      </c>
      <c r="C40" s="359" t="n">
        <v>0</v>
      </c>
      <c r="D40" s="359" t="n">
        <v>0</v>
      </c>
      <c r="E40" s="359" t="n">
        <v>0</v>
      </c>
      <c r="F40" s="359" t="n">
        <v>0</v>
      </c>
      <c r="G40" s="359" t="n">
        <v>0</v>
      </c>
      <c r="H40" s="359" t="n">
        <v>0</v>
      </c>
      <c r="I40" s="359" t="n">
        <v>0</v>
      </c>
      <c r="J40" s="359" t="n">
        <v>3</v>
      </c>
      <c r="K40" s="359" t="n">
        <v>0</v>
      </c>
      <c r="M40" s="359"/>
    </row>
    <row r="41" customFormat="false" ht="12.75" hidden="false" customHeight="false" outlineLevel="0" collapsed="false">
      <c r="A41" s="403" t="s">
        <v>606</v>
      </c>
      <c r="B41" s="359" t="n">
        <v>4990</v>
      </c>
      <c r="C41" s="359" t="n">
        <v>20</v>
      </c>
      <c r="D41" s="359" t="n">
        <v>0</v>
      </c>
      <c r="E41" s="359" t="n">
        <v>0</v>
      </c>
      <c r="F41" s="359" t="n">
        <v>0</v>
      </c>
      <c r="G41" s="359" t="n">
        <v>0</v>
      </c>
      <c r="H41" s="359" t="n">
        <v>0</v>
      </c>
      <c r="I41" s="359" t="n">
        <v>0</v>
      </c>
      <c r="J41" s="359" t="n">
        <v>0</v>
      </c>
      <c r="K41" s="359" t="n">
        <v>0</v>
      </c>
      <c r="M41" s="359"/>
    </row>
    <row r="42" customFormat="false" ht="12.75" hidden="false" customHeight="false" outlineLevel="0" collapsed="false">
      <c r="A42" s="403" t="s">
        <v>607</v>
      </c>
      <c r="B42" s="359" t="n">
        <v>35529</v>
      </c>
      <c r="C42" s="359" t="n">
        <v>15552</v>
      </c>
      <c r="D42" s="359" t="n">
        <v>0</v>
      </c>
      <c r="E42" s="359" t="n">
        <v>0</v>
      </c>
      <c r="F42" s="359" t="n">
        <v>0</v>
      </c>
      <c r="G42" s="359" t="n">
        <v>14</v>
      </c>
      <c r="H42" s="359" t="n">
        <v>0</v>
      </c>
      <c r="I42" s="359" t="n">
        <v>0</v>
      </c>
      <c r="J42" s="359" t="n">
        <v>0</v>
      </c>
      <c r="K42" s="359" t="n">
        <v>0</v>
      </c>
      <c r="M42" s="359"/>
    </row>
    <row r="43" customFormat="false" ht="12.75" hidden="false" customHeight="false" outlineLevel="0" collapsed="false">
      <c r="A43" s="403" t="s">
        <v>608</v>
      </c>
      <c r="B43" s="359" t="n">
        <v>18741</v>
      </c>
      <c r="C43" s="359" t="n">
        <v>2414</v>
      </c>
      <c r="D43" s="359" t="n">
        <v>0</v>
      </c>
      <c r="E43" s="359" t="n">
        <v>0</v>
      </c>
      <c r="F43" s="359" t="n">
        <v>0</v>
      </c>
      <c r="G43" s="359" t="n">
        <v>8833</v>
      </c>
      <c r="H43" s="359" t="n">
        <v>0</v>
      </c>
      <c r="I43" s="359" t="n">
        <v>0</v>
      </c>
      <c r="J43" s="359" t="n">
        <v>12221</v>
      </c>
      <c r="K43" s="359" t="n">
        <v>2888</v>
      </c>
      <c r="M43" s="359"/>
    </row>
    <row r="44" customFormat="false" ht="12.75" hidden="false" customHeight="false" outlineLevel="0" collapsed="false">
      <c r="A44" s="403" t="s">
        <v>609</v>
      </c>
      <c r="B44" s="359" t="n">
        <v>0</v>
      </c>
      <c r="C44" s="359" t="n">
        <v>0</v>
      </c>
      <c r="D44" s="359" t="n">
        <v>0</v>
      </c>
      <c r="E44" s="359" t="n">
        <v>0</v>
      </c>
      <c r="F44" s="359" t="n">
        <v>0</v>
      </c>
      <c r="G44" s="359" t="n">
        <v>0</v>
      </c>
      <c r="H44" s="359" t="n">
        <v>0</v>
      </c>
      <c r="I44" s="359" t="n">
        <v>0</v>
      </c>
      <c r="J44" s="359" t="n">
        <v>0</v>
      </c>
      <c r="K44" s="359" t="n">
        <v>2248</v>
      </c>
      <c r="M44" s="359"/>
    </row>
    <row r="45" customFormat="false" ht="12.75" hidden="false" customHeight="false" outlineLevel="0" collapsed="false">
      <c r="A45" s="403" t="s">
        <v>610</v>
      </c>
      <c r="B45" s="359" t="n">
        <v>0</v>
      </c>
      <c r="C45" s="359" t="n">
        <v>0</v>
      </c>
      <c r="D45" s="359" t="n">
        <v>0</v>
      </c>
      <c r="E45" s="359" t="n">
        <v>0</v>
      </c>
      <c r="F45" s="359" t="n">
        <v>0</v>
      </c>
      <c r="G45" s="359" t="n">
        <v>0</v>
      </c>
      <c r="H45" s="359" t="n">
        <v>0</v>
      </c>
      <c r="I45" s="359" t="n">
        <v>0</v>
      </c>
      <c r="J45" s="359" t="n">
        <v>0</v>
      </c>
      <c r="K45" s="359" t="n">
        <v>0</v>
      </c>
      <c r="M45" s="359"/>
    </row>
    <row r="46" customFormat="false" ht="12.75" hidden="false" customHeight="false" outlineLevel="0" collapsed="false">
      <c r="A46" s="403" t="s">
        <v>611</v>
      </c>
      <c r="B46" s="359" t="n">
        <v>18741</v>
      </c>
      <c r="C46" s="359" t="n">
        <v>2414</v>
      </c>
      <c r="D46" s="359" t="n">
        <v>0</v>
      </c>
      <c r="E46" s="359" t="n">
        <v>0</v>
      </c>
      <c r="F46" s="359" t="n">
        <v>0</v>
      </c>
      <c r="G46" s="359" t="n">
        <v>8833</v>
      </c>
      <c r="H46" s="359" t="n">
        <v>0</v>
      </c>
      <c r="I46" s="359" t="n">
        <v>0</v>
      </c>
      <c r="J46" s="359" t="n">
        <v>12221</v>
      </c>
      <c r="K46" s="359" t="n">
        <v>640</v>
      </c>
      <c r="M46" s="359"/>
    </row>
    <row r="47" customFormat="false" ht="12.75" hidden="false" customHeight="false" outlineLevel="0" collapsed="false">
      <c r="A47" s="403" t="s">
        <v>612</v>
      </c>
      <c r="B47" s="359" t="n">
        <v>0</v>
      </c>
      <c r="C47" s="359" t="n">
        <v>0</v>
      </c>
      <c r="D47" s="359" t="n">
        <v>0</v>
      </c>
      <c r="E47" s="359" t="n">
        <v>0</v>
      </c>
      <c r="F47" s="359" t="n">
        <v>0</v>
      </c>
      <c r="G47" s="359" t="n">
        <v>0</v>
      </c>
      <c r="H47" s="359" t="n">
        <v>0</v>
      </c>
      <c r="I47" s="359" t="n">
        <v>0</v>
      </c>
      <c r="J47" s="359" t="n">
        <v>0</v>
      </c>
      <c r="K47" s="359" t="n">
        <v>0</v>
      </c>
      <c r="M47" s="359"/>
    </row>
    <row r="48" customFormat="false" ht="12.75" hidden="false" customHeight="false" outlineLevel="0" collapsed="false">
      <c r="A48" s="403" t="s">
        <v>613</v>
      </c>
      <c r="B48" s="359" t="n">
        <v>34559</v>
      </c>
      <c r="C48" s="359" t="n">
        <v>57715</v>
      </c>
      <c r="D48" s="359" t="n">
        <v>0</v>
      </c>
      <c r="E48" s="359" t="n">
        <v>0</v>
      </c>
      <c r="F48" s="359" t="n">
        <v>0</v>
      </c>
      <c r="G48" s="359" t="n">
        <v>0</v>
      </c>
      <c r="H48" s="359" t="n">
        <v>0</v>
      </c>
      <c r="I48" s="359" t="n">
        <v>0</v>
      </c>
      <c r="J48" s="359" t="n">
        <v>0</v>
      </c>
      <c r="K48" s="359" t="n">
        <v>0</v>
      </c>
      <c r="M48" s="359"/>
    </row>
    <row r="49" customFormat="false" ht="12.75" hidden="false" customHeight="false" outlineLevel="0" collapsed="false">
      <c r="A49" s="403" t="s">
        <v>614</v>
      </c>
      <c r="B49" s="359" t="n">
        <v>6989</v>
      </c>
      <c r="C49" s="359" t="n">
        <v>337</v>
      </c>
      <c r="D49" s="359" t="n">
        <v>0</v>
      </c>
      <c r="E49" s="359" t="n">
        <v>0</v>
      </c>
      <c r="F49" s="359" t="n">
        <v>0</v>
      </c>
      <c r="G49" s="359" t="n">
        <v>0</v>
      </c>
      <c r="H49" s="359" t="n">
        <v>0</v>
      </c>
      <c r="I49" s="359" t="n">
        <v>0</v>
      </c>
      <c r="J49" s="359" t="n">
        <v>0</v>
      </c>
      <c r="K49" s="359" t="n">
        <v>0</v>
      </c>
      <c r="M49" s="359"/>
    </row>
    <row r="50" customFormat="false" ht="12.75" hidden="false" customHeight="false" outlineLevel="0" collapsed="false">
      <c r="A50" s="403" t="s">
        <v>615</v>
      </c>
      <c r="B50" s="359" t="n">
        <v>9615</v>
      </c>
      <c r="C50" s="359" t="n">
        <v>51814</v>
      </c>
      <c r="D50" s="359" t="n">
        <v>0</v>
      </c>
      <c r="E50" s="359" t="n">
        <v>0</v>
      </c>
      <c r="F50" s="359" t="n">
        <v>0</v>
      </c>
      <c r="G50" s="359" t="n">
        <v>0</v>
      </c>
      <c r="H50" s="359" t="n">
        <v>0</v>
      </c>
      <c r="I50" s="359" t="n">
        <v>0</v>
      </c>
      <c r="J50" s="359" t="n">
        <v>0</v>
      </c>
      <c r="K50" s="359" t="n">
        <v>0</v>
      </c>
      <c r="M50" s="359"/>
    </row>
    <row r="51" customFormat="false" ht="12.75" hidden="false" customHeight="false" outlineLevel="0" collapsed="false">
      <c r="A51" s="403" t="s">
        <v>616</v>
      </c>
      <c r="B51" s="359" t="n">
        <v>17955</v>
      </c>
      <c r="C51" s="359" t="n">
        <v>5564</v>
      </c>
      <c r="D51" s="359" t="n">
        <v>0</v>
      </c>
      <c r="E51" s="359" t="n">
        <v>0</v>
      </c>
      <c r="F51" s="359" t="n">
        <v>0</v>
      </c>
      <c r="G51" s="359" t="n">
        <v>0</v>
      </c>
      <c r="H51" s="359" t="n">
        <v>0</v>
      </c>
      <c r="I51" s="359" t="n">
        <v>0</v>
      </c>
      <c r="J51" s="359" t="n">
        <v>0</v>
      </c>
      <c r="K51" s="359" t="n">
        <v>0</v>
      </c>
      <c r="M51" s="359"/>
    </row>
    <row r="52" customFormat="false" ht="12.75" hidden="false" customHeight="false" outlineLevel="0" collapsed="false">
      <c r="A52" s="403" t="s">
        <v>617</v>
      </c>
      <c r="B52" s="359" t="n">
        <v>18299</v>
      </c>
      <c r="C52" s="359" t="n">
        <v>1094</v>
      </c>
      <c r="D52" s="359" t="n">
        <v>0</v>
      </c>
      <c r="E52" s="359" t="n">
        <v>0</v>
      </c>
      <c r="F52" s="359" t="n">
        <v>0</v>
      </c>
      <c r="G52" s="359" t="n">
        <v>401</v>
      </c>
      <c r="H52" s="359" t="n">
        <v>10</v>
      </c>
      <c r="I52" s="359" t="n">
        <v>0</v>
      </c>
      <c r="J52" s="359" t="n">
        <v>171</v>
      </c>
      <c r="K52" s="359" t="n">
        <v>0</v>
      </c>
      <c r="M52" s="359"/>
    </row>
    <row r="53" customFormat="false" ht="12.75" hidden="false" customHeight="false" outlineLevel="0" collapsed="false">
      <c r="A53" s="403" t="s">
        <v>618</v>
      </c>
      <c r="B53" s="359" t="n">
        <v>14940</v>
      </c>
      <c r="C53" s="359" t="n">
        <v>122</v>
      </c>
      <c r="D53" s="359" t="n">
        <v>2</v>
      </c>
      <c r="E53" s="359" t="n">
        <v>0</v>
      </c>
      <c r="F53" s="359" t="n">
        <v>0</v>
      </c>
      <c r="G53" s="359" t="n">
        <v>0</v>
      </c>
      <c r="H53" s="359" t="n">
        <v>0</v>
      </c>
      <c r="I53" s="359" t="n">
        <v>0</v>
      </c>
      <c r="J53" s="359" t="n">
        <v>0</v>
      </c>
      <c r="K53" s="359" t="n">
        <v>0</v>
      </c>
      <c r="M53" s="359"/>
    </row>
    <row r="54" customFormat="false" ht="12.75" hidden="false" customHeight="false" outlineLevel="0" collapsed="false">
      <c r="A54" s="403" t="s">
        <v>619</v>
      </c>
      <c r="B54" s="359" t="n">
        <v>2480</v>
      </c>
      <c r="C54" s="359" t="n">
        <v>15081</v>
      </c>
      <c r="D54" s="359" t="n">
        <v>0</v>
      </c>
      <c r="E54" s="359" t="n">
        <v>0</v>
      </c>
      <c r="F54" s="359" t="n">
        <v>0</v>
      </c>
      <c r="G54" s="359" t="n">
        <v>0</v>
      </c>
      <c r="H54" s="359" t="n">
        <v>100</v>
      </c>
      <c r="I54" s="359" t="n">
        <v>0</v>
      </c>
      <c r="J54" s="359" t="n">
        <v>264</v>
      </c>
      <c r="K54" s="359" t="n">
        <v>0</v>
      </c>
      <c r="M54" s="425"/>
    </row>
    <row r="55" customFormat="false" ht="12.75" hidden="false" customHeight="false" outlineLevel="0" collapsed="false">
      <c r="A55" s="403" t="s">
        <v>620</v>
      </c>
      <c r="B55" s="359" t="n">
        <v>342133</v>
      </c>
      <c r="C55" s="359" t="n">
        <v>79659</v>
      </c>
      <c r="D55" s="359" t="n">
        <v>0</v>
      </c>
      <c r="E55" s="359" t="n">
        <v>0</v>
      </c>
      <c r="F55" s="359" t="n">
        <v>0</v>
      </c>
      <c r="G55" s="359" t="n">
        <v>2280</v>
      </c>
      <c r="H55" s="359" t="n">
        <v>13356</v>
      </c>
      <c r="I55" s="359" t="n">
        <v>0</v>
      </c>
      <c r="J55" s="359" t="n">
        <v>138242</v>
      </c>
      <c r="K55" s="359" t="n">
        <v>47136</v>
      </c>
    </row>
    <row r="56" customFormat="false" ht="12.75" hidden="false" customHeight="false" outlineLevel="0" collapsed="false">
      <c r="A56" s="403" t="s">
        <v>621</v>
      </c>
      <c r="B56" s="359" t="n">
        <v>287385</v>
      </c>
      <c r="C56" s="359" t="n">
        <v>64696</v>
      </c>
      <c r="D56" s="359" t="n">
        <v>0</v>
      </c>
      <c r="E56" s="359" t="n">
        <v>0</v>
      </c>
      <c r="F56" s="359" t="n">
        <v>0</v>
      </c>
      <c r="G56" s="359" t="n">
        <v>1423</v>
      </c>
      <c r="H56" s="359" t="n">
        <v>8868</v>
      </c>
      <c r="I56" s="359" t="n">
        <v>0</v>
      </c>
      <c r="J56" s="359" t="n">
        <v>103473</v>
      </c>
      <c r="K56" s="359" t="n">
        <v>46856</v>
      </c>
    </row>
    <row r="57" customFormat="false" ht="12.75" hidden="false" customHeight="fals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fals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false" outlineLevel="0" collapsed="false">
      <c r="A59" s="403" t="s">
        <v>624</v>
      </c>
      <c r="B59" s="359" t="n">
        <v>2696</v>
      </c>
      <c r="C59" s="359" t="n">
        <v>0</v>
      </c>
      <c r="D59" s="359" t="n">
        <v>0</v>
      </c>
      <c r="E59" s="359" t="n">
        <v>0</v>
      </c>
      <c r="F59" s="359" t="n">
        <v>0</v>
      </c>
      <c r="G59" s="359" t="n">
        <v>0</v>
      </c>
      <c r="H59" s="359" t="n">
        <v>0</v>
      </c>
      <c r="I59" s="359" t="n">
        <v>0</v>
      </c>
      <c r="J59" s="359" t="n">
        <v>0</v>
      </c>
      <c r="K59" s="359" t="n">
        <v>0</v>
      </c>
    </row>
    <row r="60" customFormat="false" ht="12.75" hidden="false" customHeight="fals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false" outlineLevel="0" collapsed="false">
      <c r="A61" s="403" t="s">
        <v>626</v>
      </c>
      <c r="B61" s="359" t="n">
        <v>14508</v>
      </c>
      <c r="C61" s="359" t="n">
        <v>9898</v>
      </c>
      <c r="D61" s="359" t="n">
        <v>0</v>
      </c>
      <c r="E61" s="359" t="n">
        <v>0</v>
      </c>
      <c r="F61" s="359" t="n">
        <v>0</v>
      </c>
      <c r="G61" s="359" t="n">
        <v>1421</v>
      </c>
      <c r="H61" s="359" t="n">
        <v>8078</v>
      </c>
      <c r="I61" s="359" t="n">
        <v>0</v>
      </c>
      <c r="J61" s="359" t="n">
        <v>76312</v>
      </c>
      <c r="K61" s="359" t="n">
        <v>46856</v>
      </c>
    </row>
    <row r="62" customFormat="false" ht="12.75" hidden="false" customHeight="false" outlineLevel="0" collapsed="false">
      <c r="A62" s="403" t="s">
        <v>627</v>
      </c>
      <c r="B62" s="359" t="n">
        <v>0</v>
      </c>
      <c r="C62" s="359" t="n">
        <v>40</v>
      </c>
      <c r="D62" s="359" t="n">
        <v>0</v>
      </c>
      <c r="E62" s="359" t="n">
        <v>0</v>
      </c>
      <c r="F62" s="359" t="n">
        <v>0</v>
      </c>
      <c r="G62" s="359" t="n">
        <v>0</v>
      </c>
      <c r="H62" s="359" t="n">
        <v>0</v>
      </c>
      <c r="I62" s="359" t="n">
        <v>0</v>
      </c>
      <c r="J62" s="359" t="n">
        <v>0</v>
      </c>
      <c r="K62" s="359" t="n">
        <v>0</v>
      </c>
    </row>
    <row r="63" customFormat="false" ht="12.75" hidden="false" customHeight="fals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fals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fals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fals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false" outlineLevel="0" collapsed="false">
      <c r="A67" s="403" t="s">
        <v>632</v>
      </c>
      <c r="B67" s="359" t="n">
        <v>54382</v>
      </c>
      <c r="C67" s="359" t="n">
        <v>21998</v>
      </c>
      <c r="D67" s="359" t="n">
        <v>0</v>
      </c>
      <c r="E67" s="359" t="n">
        <v>0</v>
      </c>
      <c r="F67" s="359" t="n">
        <v>0</v>
      </c>
      <c r="G67" s="359" t="n">
        <v>2</v>
      </c>
      <c r="H67" s="359" t="n">
        <v>28</v>
      </c>
      <c r="I67" s="359" t="n">
        <v>0</v>
      </c>
      <c r="J67" s="359" t="n">
        <v>24435</v>
      </c>
      <c r="K67" s="359" t="n">
        <v>0</v>
      </c>
    </row>
    <row r="68" customFormat="false" ht="12.75" hidden="false" customHeight="false" outlineLevel="0" collapsed="false">
      <c r="A68" s="403" t="s">
        <v>633</v>
      </c>
      <c r="B68" s="359" t="n">
        <v>34675</v>
      </c>
      <c r="C68" s="359" t="n">
        <v>8230</v>
      </c>
      <c r="D68" s="359" t="n">
        <v>0</v>
      </c>
      <c r="E68" s="359" t="n">
        <v>0</v>
      </c>
      <c r="F68" s="359" t="n">
        <v>0</v>
      </c>
      <c r="G68" s="359" t="n">
        <v>0</v>
      </c>
      <c r="H68" s="359" t="n">
        <v>0</v>
      </c>
      <c r="I68" s="359" t="n">
        <v>0</v>
      </c>
      <c r="J68" s="359" t="n">
        <v>8</v>
      </c>
      <c r="K68" s="359" t="n">
        <v>0</v>
      </c>
    </row>
    <row r="69" customFormat="false" ht="12.75" hidden="false" customHeight="fals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false" outlineLevel="0" collapsed="false">
      <c r="A70" s="403" t="s">
        <v>635</v>
      </c>
      <c r="B70" s="359" t="n">
        <v>3860</v>
      </c>
      <c r="C70" s="359" t="n">
        <v>0</v>
      </c>
      <c r="D70" s="359" t="n">
        <v>0</v>
      </c>
      <c r="E70" s="359" t="n">
        <v>0</v>
      </c>
      <c r="F70" s="359" t="n">
        <v>0</v>
      </c>
      <c r="G70" s="359" t="n">
        <v>0</v>
      </c>
      <c r="H70" s="359" t="n">
        <v>0</v>
      </c>
      <c r="I70" s="359" t="n">
        <v>0</v>
      </c>
      <c r="J70" s="359" t="n">
        <v>0</v>
      </c>
      <c r="K70" s="359" t="n">
        <v>0</v>
      </c>
    </row>
    <row r="71" customFormat="false" ht="12.75" hidden="false" customHeight="fals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fals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false" outlineLevel="0" collapsed="false">
      <c r="A73" s="403" t="s">
        <v>638</v>
      </c>
      <c r="B73" s="359" t="n">
        <v>170405</v>
      </c>
      <c r="C73" s="359" t="n">
        <v>23959</v>
      </c>
      <c r="D73" s="359" t="n">
        <v>0</v>
      </c>
      <c r="E73" s="359" t="n">
        <v>0</v>
      </c>
      <c r="F73" s="359" t="n">
        <v>0</v>
      </c>
      <c r="G73" s="359" t="n">
        <v>0</v>
      </c>
      <c r="H73" s="359" t="n">
        <v>762</v>
      </c>
      <c r="I73" s="359" t="n">
        <v>0</v>
      </c>
      <c r="J73" s="359" t="n">
        <v>2719</v>
      </c>
      <c r="K73" s="359" t="n">
        <v>0</v>
      </c>
    </row>
    <row r="74" customFormat="false" ht="12.75" hidden="false" customHeight="false" outlineLevel="0" collapsed="false">
      <c r="A74" s="403" t="s">
        <v>639</v>
      </c>
      <c r="B74" s="359" t="n">
        <v>6860</v>
      </c>
      <c r="C74" s="359" t="n">
        <v>571</v>
      </c>
      <c r="D74" s="359" t="n">
        <v>0</v>
      </c>
      <c r="E74" s="359" t="n">
        <v>0</v>
      </c>
      <c r="F74" s="359" t="n">
        <v>0</v>
      </c>
      <c r="G74" s="359" t="n">
        <v>0</v>
      </c>
      <c r="H74" s="359" t="n">
        <v>0</v>
      </c>
      <c r="I74" s="359" t="n">
        <v>0</v>
      </c>
      <c r="J74" s="359" t="n">
        <v>0</v>
      </c>
      <c r="K74" s="359" t="n">
        <v>0</v>
      </c>
    </row>
    <row r="75" customFormat="false" ht="12.75" hidden="false" customHeight="false" outlineLevel="0" collapsed="false">
      <c r="A75" s="403" t="s">
        <v>640</v>
      </c>
      <c r="B75" s="359" t="n">
        <v>54748</v>
      </c>
      <c r="C75" s="359" t="n">
        <v>14963</v>
      </c>
      <c r="D75" s="359" t="n">
        <v>0</v>
      </c>
      <c r="E75" s="359" t="n">
        <v>0</v>
      </c>
      <c r="F75" s="359" t="n">
        <v>0</v>
      </c>
      <c r="G75" s="359" t="n">
        <v>857</v>
      </c>
      <c r="H75" s="359" t="n">
        <v>4488</v>
      </c>
      <c r="I75" s="359" t="n">
        <v>0</v>
      </c>
      <c r="J75" s="359" t="n">
        <v>34770</v>
      </c>
      <c r="K75" s="359" t="n">
        <v>280</v>
      </c>
    </row>
    <row r="76" customFormat="false" ht="12.75" hidden="false" customHeight="false" outlineLevel="0" collapsed="false">
      <c r="A76" s="403" t="s">
        <v>641</v>
      </c>
      <c r="B76" s="359" t="n">
        <v>54655</v>
      </c>
      <c r="C76" s="359" t="n">
        <v>14963</v>
      </c>
      <c r="D76" s="359" t="n">
        <v>0</v>
      </c>
      <c r="E76" s="359" t="n">
        <v>0</v>
      </c>
      <c r="F76" s="359" t="n">
        <v>0</v>
      </c>
      <c r="G76" s="359" t="n">
        <v>857</v>
      </c>
      <c r="H76" s="359" t="n">
        <v>4488</v>
      </c>
      <c r="I76" s="359" t="n">
        <v>0</v>
      </c>
      <c r="J76" s="359" t="n">
        <v>34515</v>
      </c>
      <c r="K76" s="359" t="n">
        <v>280</v>
      </c>
    </row>
    <row r="79" customFormat="false" ht="12.75" hidden="false" customHeight="false" outlineLevel="0" collapsed="false">
      <c r="A79" s="182"/>
    </row>
    <row r="80" customFormat="false" ht="12.75" hidden="false" customHeight="false" outlineLevel="0" collapsed="false">
      <c r="A80" s="394" t="s">
        <v>875</v>
      </c>
    </row>
    <row r="83" customFormat="false" ht="12.75" hidden="false" customHeight="true" outlineLevel="0" collapsed="false">
      <c r="A83" s="142" t="s">
        <v>118</v>
      </c>
      <c r="B83" s="142"/>
      <c r="C83" s="142"/>
      <c r="D83" s="142"/>
      <c r="E83" s="142"/>
      <c r="F83" s="142"/>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3:F83"/>
  </mergeCells>
  <hyperlinks>
    <hyperlink ref="A1" location="Inhalt!A1" display="3 Güterverkehr der Eisenbahnen im Jahr 2011"/>
  </hyperlinks>
  <printOptions headings="false" gridLines="false" gridLinesSet="true" horizontalCentered="true" verticalCentered="false"/>
  <pageMargins left="0.196527777777778" right="0.196527777777778" top="0.196527777777778" bottom="0.1965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4" activeCellId="0" sqref="J64"/>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9.7"/>
    <col collapsed="false" customWidth="true" hidden="false" outlineLevel="0" max="3" min="3" style="394" width="9.56"/>
    <col collapsed="false" customWidth="true" hidden="false" outlineLevel="0" max="4" min="4" style="394" width="10.13"/>
    <col collapsed="false" customWidth="true" hidden="false" outlineLevel="0" max="5" min="5" style="394" width="9.85"/>
    <col collapsed="false" customWidth="true" hidden="false" outlineLevel="0" max="6" min="6" style="394" width="14.41"/>
    <col collapsed="false" customWidth="true" hidden="false" outlineLevel="0" max="7" min="7" style="394" width="8.28"/>
    <col collapsed="false" customWidth="true" hidden="false" outlineLevel="0" max="8" min="8" style="394" width="8.85"/>
    <col collapsed="false" customWidth="true" hidden="false" outlineLevel="0" max="9" min="9" style="394" width="10.99"/>
    <col collapsed="false" customWidth="true" hidden="false" outlineLevel="0" max="10" min="10" style="394" width="11.99"/>
    <col collapsed="false" customWidth="true" hidden="false" outlineLevel="0" max="11" min="11" style="394" width="10.85"/>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80</v>
      </c>
      <c r="B2" s="459"/>
      <c r="C2" s="459"/>
      <c r="D2" s="459"/>
      <c r="E2" s="459"/>
      <c r="F2" s="459"/>
      <c r="G2" s="459"/>
      <c r="H2" s="459"/>
      <c r="I2" s="459"/>
      <c r="J2" s="459"/>
      <c r="K2" s="473"/>
    </row>
    <row r="3" customFormat="false" ht="12.75" hidden="false" customHeight="true" outlineLevel="0" collapsed="false">
      <c r="A3" s="395" t="s">
        <v>881</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47" t="s">
        <v>882</v>
      </c>
      <c r="C5" s="347"/>
      <c r="D5" s="347"/>
      <c r="E5" s="347"/>
      <c r="F5" s="347"/>
      <c r="G5" s="347"/>
      <c r="H5" s="347"/>
      <c r="I5" s="347"/>
      <c r="J5" s="347"/>
      <c r="K5" s="347"/>
    </row>
    <row r="6" customFormat="false" ht="12.75" hidden="false" customHeight="false" outlineLevel="0" collapsed="false">
      <c r="A6" s="454"/>
      <c r="B6" s="454"/>
      <c r="C6" s="454"/>
      <c r="D6" s="454"/>
      <c r="E6" s="454"/>
      <c r="F6" s="454"/>
      <c r="G6" s="454"/>
      <c r="H6" s="454"/>
      <c r="I6" s="454"/>
      <c r="J6" s="454"/>
    </row>
    <row r="7" customFormat="false" ht="12.75" hidden="false" customHeight="false" outlineLevel="0" collapsed="false">
      <c r="A7" s="398" t="s">
        <v>572</v>
      </c>
      <c r="B7" s="355" t="n">
        <v>7937667</v>
      </c>
      <c r="C7" s="355" t="n">
        <v>5204461</v>
      </c>
      <c r="D7" s="365" t="n">
        <v>23769</v>
      </c>
      <c r="E7" s="365" t="n">
        <v>369</v>
      </c>
      <c r="F7" s="365" t="n">
        <v>204</v>
      </c>
      <c r="G7" s="365" t="n">
        <v>576452</v>
      </c>
      <c r="H7" s="365" t="n">
        <v>17747</v>
      </c>
      <c r="I7" s="365" t="n">
        <v>0</v>
      </c>
      <c r="J7" s="365" t="n">
        <v>1293374</v>
      </c>
      <c r="K7" s="365" t="n">
        <v>320369</v>
      </c>
      <c r="L7" s="412"/>
    </row>
    <row r="8" customFormat="false" ht="12.75" hidden="false" customHeight="true" outlineLevel="0" collapsed="false">
      <c r="A8" s="403" t="s">
        <v>573</v>
      </c>
      <c r="B8" s="353" t="n">
        <v>1180423</v>
      </c>
      <c r="C8" s="353" t="n">
        <v>909551</v>
      </c>
      <c r="D8" s="359" t="n">
        <v>0</v>
      </c>
      <c r="E8" s="359" t="n">
        <v>0</v>
      </c>
      <c r="F8" s="359" t="n">
        <v>0</v>
      </c>
      <c r="G8" s="359" t="n">
        <v>124</v>
      </c>
      <c r="H8" s="359" t="n">
        <v>5164</v>
      </c>
      <c r="I8" s="359" t="n">
        <v>0</v>
      </c>
      <c r="J8" s="359" t="n">
        <v>206122</v>
      </c>
      <c r="K8" s="359" t="n">
        <v>15981</v>
      </c>
    </row>
    <row r="9" customFormat="false" ht="12.75" hidden="false" customHeight="true" outlineLevel="0" collapsed="false">
      <c r="A9" s="403" t="s">
        <v>574</v>
      </c>
      <c r="B9" s="353" t="n">
        <v>413486</v>
      </c>
      <c r="C9" s="353" t="n">
        <v>493343</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3" t="n">
        <v>411743</v>
      </c>
      <c r="C10" s="374" t="n">
        <v>250915</v>
      </c>
      <c r="D10" s="359" t="n">
        <v>0</v>
      </c>
      <c r="E10" s="359" t="n">
        <v>0</v>
      </c>
      <c r="F10" s="359" t="n">
        <v>0</v>
      </c>
      <c r="G10" s="359" t="n">
        <v>0</v>
      </c>
      <c r="H10" s="359" t="n">
        <v>5164</v>
      </c>
      <c r="I10" s="359" t="n">
        <v>0</v>
      </c>
      <c r="J10" s="359" t="n">
        <v>195212</v>
      </c>
      <c r="K10" s="359" t="n">
        <v>9311</v>
      </c>
    </row>
    <row r="11" customFormat="false" ht="12.75" hidden="false" customHeight="true" outlineLevel="0" collapsed="false">
      <c r="A11" s="403" t="s">
        <v>576</v>
      </c>
      <c r="B11" s="359" t="n">
        <v>62</v>
      </c>
      <c r="C11" s="374" t="n">
        <v>5</v>
      </c>
      <c r="D11" s="359" t="n">
        <v>0</v>
      </c>
      <c r="E11" s="359" t="n">
        <v>0</v>
      </c>
      <c r="F11" s="359" t="n">
        <v>0</v>
      </c>
      <c r="G11" s="359" t="n">
        <v>124</v>
      </c>
      <c r="H11" s="359" t="n">
        <v>0</v>
      </c>
      <c r="I11" s="359" t="n">
        <v>0</v>
      </c>
      <c r="J11" s="359" t="n">
        <v>10910</v>
      </c>
      <c r="K11" s="359" t="n">
        <v>6670</v>
      </c>
    </row>
    <row r="12" customFormat="false" ht="12.75" hidden="false" customHeight="true" outlineLevel="0" collapsed="false">
      <c r="A12" s="403" t="s">
        <v>577</v>
      </c>
      <c r="B12" s="374" t="n">
        <v>355132</v>
      </c>
      <c r="C12" s="374" t="n">
        <v>165288</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3" t="n">
        <v>3009961</v>
      </c>
      <c r="C13" s="353" t="n">
        <v>1373822</v>
      </c>
      <c r="D13" s="359" t="n">
        <v>0</v>
      </c>
      <c r="E13" s="359" t="n">
        <v>0</v>
      </c>
      <c r="F13" s="359" t="n">
        <v>0</v>
      </c>
      <c r="G13" s="359" t="n">
        <v>8</v>
      </c>
      <c r="H13" s="359" t="n">
        <v>0</v>
      </c>
      <c r="I13" s="359" t="n">
        <v>0</v>
      </c>
      <c r="J13" s="359" t="n">
        <v>426</v>
      </c>
      <c r="K13" s="359" t="n">
        <v>1345</v>
      </c>
    </row>
    <row r="14" customFormat="false" ht="12.75" hidden="false" customHeight="true" outlineLevel="0" collapsed="false">
      <c r="A14" s="403" t="s">
        <v>579</v>
      </c>
      <c r="B14" s="353" t="n">
        <v>1209218</v>
      </c>
      <c r="C14" s="353" t="n">
        <v>409614</v>
      </c>
      <c r="D14" s="359" t="n">
        <v>0</v>
      </c>
      <c r="E14" s="359" t="n">
        <v>0</v>
      </c>
      <c r="F14" s="359" t="n">
        <v>0</v>
      </c>
      <c r="G14" s="359" t="n">
        <v>8</v>
      </c>
      <c r="H14" s="359" t="n">
        <v>0</v>
      </c>
      <c r="I14" s="359" t="n">
        <v>0</v>
      </c>
      <c r="J14" s="359" t="n">
        <v>288</v>
      </c>
      <c r="K14" s="359" t="n">
        <v>154</v>
      </c>
    </row>
    <row r="15" customFormat="false" ht="12.75" hidden="false" customHeight="true" outlineLevel="0" collapsed="false">
      <c r="A15" s="403" t="s">
        <v>580</v>
      </c>
      <c r="B15" s="374" t="n">
        <v>763069</v>
      </c>
      <c r="C15" s="374" t="n">
        <v>3307</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3" t="n">
        <v>204195</v>
      </c>
      <c r="C16" s="374" t="n">
        <v>339236</v>
      </c>
      <c r="D16" s="359" t="n">
        <v>0</v>
      </c>
      <c r="E16" s="359" t="n">
        <v>0</v>
      </c>
      <c r="F16" s="359" t="n">
        <v>0</v>
      </c>
      <c r="G16" s="359" t="n">
        <v>0</v>
      </c>
      <c r="H16" s="359" t="n">
        <v>0</v>
      </c>
      <c r="I16" s="359" t="n">
        <v>0</v>
      </c>
      <c r="J16" s="359" t="n">
        <v>138</v>
      </c>
      <c r="K16" s="359" t="n">
        <v>0</v>
      </c>
    </row>
    <row r="17" customFormat="false" ht="12.75" hidden="false" customHeight="true" outlineLevel="0" collapsed="false">
      <c r="A17" s="403" t="s">
        <v>582</v>
      </c>
      <c r="B17" s="359" t="n">
        <v>80299</v>
      </c>
      <c r="C17" s="359" t="n">
        <v>81242</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662127</v>
      </c>
      <c r="C18" s="359" t="n">
        <v>314830</v>
      </c>
      <c r="D18" s="359" t="n">
        <v>0</v>
      </c>
      <c r="E18" s="359" t="n">
        <v>0</v>
      </c>
      <c r="F18" s="359" t="n">
        <v>0</v>
      </c>
      <c r="G18" s="359" t="n">
        <v>0</v>
      </c>
      <c r="H18" s="359" t="n">
        <v>0</v>
      </c>
      <c r="I18" s="359" t="n">
        <v>0</v>
      </c>
      <c r="J18" s="359" t="n">
        <v>0</v>
      </c>
      <c r="K18" s="359" t="n">
        <v>1191</v>
      </c>
    </row>
    <row r="19" customFormat="false" ht="12.75" hidden="false" customHeight="true" outlineLevel="0" collapsed="false">
      <c r="A19" s="403" t="s">
        <v>584</v>
      </c>
      <c r="B19" s="359" t="n">
        <v>3206</v>
      </c>
      <c r="C19" s="359" t="n">
        <v>106192</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87847</v>
      </c>
      <c r="C20" s="359" t="n">
        <v>119401</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268331</v>
      </c>
      <c r="C21" s="359" t="n">
        <v>714</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9" t="n">
        <v>88105</v>
      </c>
      <c r="C22" s="359" t="n">
        <v>96609</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9" t="n">
        <v>22345</v>
      </c>
      <c r="C23" s="359" t="n">
        <v>13468</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9" t="n">
        <v>65760</v>
      </c>
      <c r="C24" s="359" t="n">
        <v>83141</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9" t="n">
        <v>654516</v>
      </c>
      <c r="C25" s="359" t="n">
        <v>508429</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9" t="n">
        <v>2158</v>
      </c>
      <c r="C26" s="353" t="n">
        <v>974572</v>
      </c>
      <c r="D26" s="359" t="n">
        <v>0</v>
      </c>
      <c r="E26" s="359" t="n">
        <v>0</v>
      </c>
      <c r="F26" s="359" t="n">
        <v>0</v>
      </c>
      <c r="G26" s="359" t="n">
        <v>89494</v>
      </c>
      <c r="H26" s="359" t="n">
        <v>12279</v>
      </c>
      <c r="I26" s="359" t="n">
        <v>0</v>
      </c>
      <c r="J26" s="359" t="n">
        <v>0</v>
      </c>
      <c r="K26" s="359" t="n">
        <v>0</v>
      </c>
    </row>
    <row r="27" customFormat="false" ht="12.75" hidden="false" customHeight="true" outlineLevel="0" collapsed="false">
      <c r="A27" s="403" t="s">
        <v>592</v>
      </c>
      <c r="B27" s="359" t="n">
        <v>487952</v>
      </c>
      <c r="C27" s="359" t="n">
        <v>171500</v>
      </c>
      <c r="D27" s="359" t="n">
        <v>0</v>
      </c>
      <c r="E27" s="359" t="n">
        <v>0</v>
      </c>
      <c r="F27" s="359" t="n">
        <v>0</v>
      </c>
      <c r="G27" s="359" t="n">
        <v>0</v>
      </c>
      <c r="H27" s="359" t="n">
        <v>0</v>
      </c>
      <c r="I27" s="359" t="n">
        <v>0</v>
      </c>
      <c r="J27" s="359" t="n">
        <v>0</v>
      </c>
      <c r="K27" s="359" t="n">
        <v>15280</v>
      </c>
    </row>
    <row r="28" customFormat="false" ht="12.75" hidden="false" customHeight="true" outlineLevel="0" collapsed="false">
      <c r="A28" s="403" t="s">
        <v>593</v>
      </c>
      <c r="B28" s="359" t="n">
        <v>293954</v>
      </c>
      <c r="C28" s="359" t="n">
        <v>86187</v>
      </c>
      <c r="D28" s="359" t="n">
        <v>0</v>
      </c>
      <c r="E28" s="359" t="n">
        <v>0</v>
      </c>
      <c r="F28" s="359" t="n">
        <v>0</v>
      </c>
      <c r="G28" s="359" t="n">
        <v>0</v>
      </c>
      <c r="H28" s="359" t="n">
        <v>0</v>
      </c>
      <c r="I28" s="359" t="n">
        <v>0</v>
      </c>
      <c r="J28" s="359" t="n">
        <v>0</v>
      </c>
      <c r="K28" s="359" t="n">
        <v>15280</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193998</v>
      </c>
      <c r="C30" s="359" t="n">
        <v>85313</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9" t="n">
        <v>21423</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273985</v>
      </c>
      <c r="C32" s="359" t="n">
        <v>73389</v>
      </c>
      <c r="D32" s="359" t="n">
        <v>23769</v>
      </c>
      <c r="E32" s="359" t="n">
        <v>0</v>
      </c>
      <c r="F32" s="359" t="n">
        <v>0</v>
      </c>
      <c r="G32" s="359" t="n">
        <v>11712</v>
      </c>
      <c r="H32" s="359" t="n">
        <v>0</v>
      </c>
      <c r="I32" s="359" t="n">
        <v>0</v>
      </c>
      <c r="J32" s="359" t="n">
        <v>0</v>
      </c>
      <c r="K32" s="359" t="n">
        <v>871</v>
      </c>
    </row>
    <row r="33" customFormat="false" ht="12.75" hidden="false" customHeight="true" outlineLevel="0" collapsed="false">
      <c r="A33" s="403" t="s">
        <v>598</v>
      </c>
      <c r="B33" s="359" t="n">
        <v>5284</v>
      </c>
      <c r="C33" s="359" t="n">
        <v>62236</v>
      </c>
      <c r="D33" s="359" t="n">
        <v>0</v>
      </c>
      <c r="E33" s="359" t="n">
        <v>0</v>
      </c>
      <c r="F33" s="359" t="n">
        <v>0</v>
      </c>
      <c r="G33" s="359" t="n">
        <v>181</v>
      </c>
      <c r="H33" s="359" t="n">
        <v>0</v>
      </c>
      <c r="I33" s="359" t="n">
        <v>0</v>
      </c>
      <c r="J33" s="359" t="n">
        <v>0</v>
      </c>
      <c r="K33" s="359" t="n">
        <v>843</v>
      </c>
    </row>
    <row r="34" customFormat="false" ht="12.75" hidden="false" customHeight="true" outlineLevel="0" collapsed="false">
      <c r="A34" s="403" t="s">
        <v>599</v>
      </c>
      <c r="B34" s="359" t="n">
        <v>121963</v>
      </c>
      <c r="C34" s="359" t="n">
        <v>0</v>
      </c>
      <c r="D34" s="359" t="n">
        <v>0</v>
      </c>
      <c r="E34" s="359" t="n">
        <v>0</v>
      </c>
      <c r="F34" s="359" t="n">
        <v>0</v>
      </c>
      <c r="G34" s="359" t="n">
        <v>0</v>
      </c>
      <c r="H34" s="359" t="n">
        <v>0</v>
      </c>
      <c r="I34" s="359" t="n">
        <v>0</v>
      </c>
      <c r="J34" s="359" t="n">
        <v>0</v>
      </c>
      <c r="K34" s="359" t="n">
        <v>28</v>
      </c>
    </row>
    <row r="35" customFormat="false" ht="12.75" hidden="false" customHeight="true" outlineLevel="0" collapsed="false">
      <c r="A35" s="403" t="s">
        <v>600</v>
      </c>
      <c r="B35" s="359" t="n">
        <v>146544</v>
      </c>
      <c r="C35" s="359" t="n">
        <v>10059</v>
      </c>
      <c r="D35" s="359" t="n">
        <v>23769</v>
      </c>
      <c r="E35" s="359" t="n">
        <v>0</v>
      </c>
      <c r="F35" s="359" t="n">
        <v>0</v>
      </c>
      <c r="G35" s="359" t="n">
        <v>11495</v>
      </c>
      <c r="H35" s="359" t="n">
        <v>0</v>
      </c>
      <c r="I35" s="359" t="n">
        <v>0</v>
      </c>
      <c r="J35" s="359" t="n">
        <v>0</v>
      </c>
      <c r="K35" s="359" t="n">
        <v>0</v>
      </c>
    </row>
    <row r="36" customFormat="false" ht="12.75" hidden="false" customHeight="true" outlineLevel="0" collapsed="false">
      <c r="A36" s="403" t="s">
        <v>601</v>
      </c>
      <c r="B36" s="359" t="n">
        <v>194</v>
      </c>
      <c r="C36" s="359" t="n">
        <v>1094</v>
      </c>
      <c r="D36" s="359" t="n">
        <v>0</v>
      </c>
      <c r="E36" s="359" t="n">
        <v>0</v>
      </c>
      <c r="F36" s="359" t="n">
        <v>0</v>
      </c>
      <c r="G36" s="359" t="n">
        <v>36</v>
      </c>
      <c r="H36" s="359" t="n">
        <v>0</v>
      </c>
      <c r="I36" s="359" t="n">
        <v>0</v>
      </c>
      <c r="J36" s="359" t="n">
        <v>0</v>
      </c>
      <c r="K36" s="359" t="n">
        <v>0</v>
      </c>
    </row>
    <row r="37" customFormat="false" ht="12.75" hidden="false" customHeight="true" outlineLevel="0" collapsed="false">
      <c r="A37" s="403" t="s">
        <v>602</v>
      </c>
      <c r="B37" s="359" t="n">
        <v>856986</v>
      </c>
      <c r="C37" s="359" t="n">
        <v>117605</v>
      </c>
      <c r="D37" s="359" t="n">
        <v>0</v>
      </c>
      <c r="E37" s="359" t="n">
        <v>369</v>
      </c>
      <c r="F37" s="359" t="n">
        <v>0</v>
      </c>
      <c r="G37" s="359" t="n">
        <v>246242</v>
      </c>
      <c r="H37" s="359" t="n">
        <v>0</v>
      </c>
      <c r="I37" s="359" t="n">
        <v>0</v>
      </c>
      <c r="J37" s="359" t="n">
        <v>896166</v>
      </c>
      <c r="K37" s="359" t="n">
        <v>222908</v>
      </c>
    </row>
    <row r="38" customFormat="false" ht="12.75" hidden="false" customHeight="true" outlineLevel="0" collapsed="false">
      <c r="A38" s="403" t="s">
        <v>603</v>
      </c>
      <c r="B38" s="359" t="n">
        <v>335913</v>
      </c>
      <c r="C38" s="359" t="n">
        <v>1714</v>
      </c>
      <c r="D38" s="359" t="n">
        <v>0</v>
      </c>
      <c r="E38" s="359" t="n">
        <v>0</v>
      </c>
      <c r="F38" s="359" t="n">
        <v>0</v>
      </c>
      <c r="G38" s="359" t="n">
        <v>206045</v>
      </c>
      <c r="H38" s="359" t="n">
        <v>0</v>
      </c>
      <c r="I38" s="359" t="n">
        <v>0</v>
      </c>
      <c r="J38" s="359" t="n">
        <v>739338</v>
      </c>
      <c r="K38" s="359" t="n">
        <v>222904</v>
      </c>
    </row>
    <row r="39" customFormat="false" ht="12.75" hidden="false" customHeight="true" outlineLevel="0" collapsed="false">
      <c r="A39" s="403" t="s">
        <v>604</v>
      </c>
      <c r="B39" s="359" t="n">
        <v>252093</v>
      </c>
      <c r="C39" s="359" t="n">
        <v>35084</v>
      </c>
      <c r="D39" s="359" t="n">
        <v>0</v>
      </c>
      <c r="E39" s="359" t="n">
        <v>0</v>
      </c>
      <c r="F39" s="359" t="n">
        <v>0</v>
      </c>
      <c r="G39" s="359" t="n">
        <v>40197</v>
      </c>
      <c r="H39" s="359" t="n">
        <v>0</v>
      </c>
      <c r="I39" s="359" t="n">
        <v>0</v>
      </c>
      <c r="J39" s="359" t="n">
        <v>156811</v>
      </c>
      <c r="K39" s="359" t="n">
        <v>4</v>
      </c>
    </row>
    <row r="40" customFormat="false" ht="12.75" hidden="false" customHeight="true" outlineLevel="0" collapsed="false">
      <c r="A40" s="403" t="s">
        <v>605</v>
      </c>
      <c r="B40" s="359" t="n">
        <v>0</v>
      </c>
      <c r="C40" s="359" t="n">
        <v>1402</v>
      </c>
      <c r="D40" s="359" t="n">
        <v>0</v>
      </c>
      <c r="E40" s="359" t="n">
        <v>0</v>
      </c>
      <c r="F40" s="359" t="n">
        <v>0</v>
      </c>
      <c r="G40" s="359" t="n">
        <v>0</v>
      </c>
      <c r="H40" s="359" t="n">
        <v>0</v>
      </c>
      <c r="I40" s="359" t="n">
        <v>0</v>
      </c>
      <c r="J40" s="359" t="n">
        <v>17</v>
      </c>
      <c r="K40" s="359" t="n">
        <v>0</v>
      </c>
    </row>
    <row r="41" customFormat="false" ht="12.75" hidden="false" customHeight="true" outlineLevel="0" collapsed="false">
      <c r="A41" s="403" t="s">
        <v>606</v>
      </c>
      <c r="B41" s="359" t="n">
        <v>23614</v>
      </c>
      <c r="C41" s="359" t="n">
        <v>8798</v>
      </c>
      <c r="D41" s="359" t="n">
        <v>0</v>
      </c>
      <c r="E41" s="359" t="n">
        <v>0</v>
      </c>
      <c r="F41" s="359" t="n">
        <v>0</v>
      </c>
      <c r="G41" s="359" t="n">
        <v>0</v>
      </c>
      <c r="H41" s="359" t="n">
        <v>0</v>
      </c>
      <c r="I41" s="359" t="n">
        <v>0</v>
      </c>
      <c r="J41" s="359" t="n">
        <v>0</v>
      </c>
      <c r="K41" s="359" t="n">
        <v>0</v>
      </c>
    </row>
    <row r="42" customFormat="false" ht="12.75" hidden="false" customHeight="true" outlineLevel="0" collapsed="false">
      <c r="A42" s="403" t="s">
        <v>607</v>
      </c>
      <c r="B42" s="359" t="n">
        <v>245366</v>
      </c>
      <c r="C42" s="359" t="n">
        <v>70607</v>
      </c>
      <c r="D42" s="359" t="n">
        <v>0</v>
      </c>
      <c r="E42" s="359" t="n">
        <v>369</v>
      </c>
      <c r="F42" s="359" t="n">
        <v>0</v>
      </c>
      <c r="G42" s="359" t="n">
        <v>0</v>
      </c>
      <c r="H42" s="359" t="n">
        <v>0</v>
      </c>
      <c r="I42" s="359" t="n">
        <v>0</v>
      </c>
      <c r="J42" s="359" t="n">
        <v>0</v>
      </c>
      <c r="K42" s="359" t="n">
        <v>0</v>
      </c>
    </row>
    <row r="43" customFormat="false" ht="12.75" hidden="false" customHeight="true" outlineLevel="0" collapsed="false">
      <c r="A43" s="403" t="s">
        <v>608</v>
      </c>
      <c r="B43" s="359" t="n">
        <v>166140</v>
      </c>
      <c r="C43" s="359" t="n">
        <v>86749</v>
      </c>
      <c r="D43" s="359" t="n">
        <v>0</v>
      </c>
      <c r="E43" s="359" t="n">
        <v>0</v>
      </c>
      <c r="F43" s="359" t="n">
        <v>204</v>
      </c>
      <c r="G43" s="359" t="n">
        <v>212515</v>
      </c>
      <c r="H43" s="359" t="n">
        <v>0</v>
      </c>
      <c r="I43" s="359" t="n">
        <v>0</v>
      </c>
      <c r="J43" s="359" t="n">
        <v>183361</v>
      </c>
      <c r="K43" s="359" t="n">
        <v>63879</v>
      </c>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58956</v>
      </c>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row>
    <row r="46" customFormat="false" ht="12.75" hidden="false" customHeight="true" outlineLevel="0" collapsed="false">
      <c r="A46" s="403" t="s">
        <v>611</v>
      </c>
      <c r="B46" s="359" t="n">
        <v>166140</v>
      </c>
      <c r="C46" s="359" t="n">
        <v>86749</v>
      </c>
      <c r="D46" s="359" t="n">
        <v>0</v>
      </c>
      <c r="E46" s="359" t="n">
        <v>0</v>
      </c>
      <c r="F46" s="359" t="n">
        <v>204</v>
      </c>
      <c r="G46" s="359" t="n">
        <v>212515</v>
      </c>
      <c r="H46" s="359" t="n">
        <v>0</v>
      </c>
      <c r="I46" s="359" t="n">
        <v>0</v>
      </c>
      <c r="J46" s="359" t="n">
        <v>183361</v>
      </c>
      <c r="K46" s="359" t="n">
        <v>4923</v>
      </c>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row>
    <row r="48" customFormat="false" ht="12.75" hidden="false" customHeight="true" outlineLevel="0" collapsed="false">
      <c r="A48" s="403" t="s">
        <v>613</v>
      </c>
      <c r="B48" s="359" t="n">
        <v>361186</v>
      </c>
      <c r="C48" s="359" t="n">
        <v>739794</v>
      </c>
      <c r="D48" s="359" t="n">
        <v>0</v>
      </c>
      <c r="E48" s="359" t="n">
        <v>0</v>
      </c>
      <c r="F48" s="359" t="n">
        <v>0</v>
      </c>
      <c r="G48" s="359" t="n">
        <v>0</v>
      </c>
      <c r="H48" s="359" t="n">
        <v>0</v>
      </c>
      <c r="I48" s="359" t="n">
        <v>0</v>
      </c>
      <c r="J48" s="359" t="n">
        <v>0</v>
      </c>
      <c r="K48" s="359" t="n">
        <v>0</v>
      </c>
    </row>
    <row r="49" customFormat="false" ht="12.75" hidden="false" customHeight="true" outlineLevel="0" collapsed="false">
      <c r="A49" s="403" t="s">
        <v>614</v>
      </c>
      <c r="B49" s="359" t="n">
        <v>70775</v>
      </c>
      <c r="C49" s="359" t="n">
        <v>50091</v>
      </c>
      <c r="D49" s="359" t="n">
        <v>0</v>
      </c>
      <c r="E49" s="359" t="n">
        <v>0</v>
      </c>
      <c r="F49" s="359" t="n">
        <v>0</v>
      </c>
      <c r="G49" s="359" t="n">
        <v>0</v>
      </c>
      <c r="H49" s="359" t="n">
        <v>0</v>
      </c>
      <c r="I49" s="359" t="n">
        <v>0</v>
      </c>
      <c r="J49" s="359" t="n">
        <v>0</v>
      </c>
      <c r="K49" s="359" t="n">
        <v>0</v>
      </c>
    </row>
    <row r="50" customFormat="false" ht="12.75" hidden="false" customHeight="true" outlineLevel="0" collapsed="false">
      <c r="A50" s="403" t="s">
        <v>615</v>
      </c>
      <c r="B50" s="359" t="n">
        <v>112607</v>
      </c>
      <c r="C50" s="359" t="n">
        <v>549221</v>
      </c>
      <c r="D50" s="359" t="n">
        <v>0</v>
      </c>
      <c r="E50" s="359" t="n">
        <v>0</v>
      </c>
      <c r="F50" s="359" t="n">
        <v>0</v>
      </c>
      <c r="G50" s="359" t="n">
        <v>0</v>
      </c>
      <c r="H50" s="359" t="n">
        <v>0</v>
      </c>
      <c r="I50" s="359" t="n">
        <v>0</v>
      </c>
      <c r="J50" s="359" t="n">
        <v>0</v>
      </c>
      <c r="K50" s="359" t="n">
        <v>0</v>
      </c>
    </row>
    <row r="51" customFormat="false" ht="12.75" hidden="false" customHeight="true" outlineLevel="0" collapsed="false">
      <c r="A51" s="403" t="s">
        <v>616</v>
      </c>
      <c r="B51" s="359" t="n">
        <v>177804</v>
      </c>
      <c r="C51" s="359" t="n">
        <v>140482</v>
      </c>
      <c r="D51" s="359" t="n">
        <v>0</v>
      </c>
      <c r="E51" s="359" t="n">
        <v>0</v>
      </c>
      <c r="F51" s="359" t="n">
        <v>0</v>
      </c>
      <c r="G51" s="359" t="n">
        <v>0</v>
      </c>
      <c r="H51" s="359" t="n">
        <v>0</v>
      </c>
      <c r="I51" s="359" t="n">
        <v>0</v>
      </c>
      <c r="J51" s="359" t="n">
        <v>0</v>
      </c>
      <c r="K51" s="359" t="n">
        <v>0</v>
      </c>
    </row>
    <row r="52" customFormat="false" ht="12.75" hidden="false" customHeight="true" outlineLevel="0" collapsed="false">
      <c r="A52" s="403" t="s">
        <v>617</v>
      </c>
      <c r="B52" s="359" t="n">
        <v>306058</v>
      </c>
      <c r="C52" s="359" t="n">
        <v>27284</v>
      </c>
      <c r="D52" s="359" t="n">
        <v>0</v>
      </c>
      <c r="E52" s="359" t="n">
        <v>0</v>
      </c>
      <c r="F52" s="359" t="n">
        <v>0</v>
      </c>
      <c r="G52" s="359" t="n">
        <v>15059</v>
      </c>
      <c r="H52" s="359" t="n">
        <v>88</v>
      </c>
      <c r="I52" s="359" t="n">
        <v>0</v>
      </c>
      <c r="J52" s="359" t="n">
        <v>7299</v>
      </c>
      <c r="K52" s="359" t="n">
        <v>105</v>
      </c>
    </row>
    <row r="53" customFormat="false" ht="12.75" hidden="false" customHeight="true" outlineLevel="0" collapsed="false">
      <c r="A53" s="403" t="s">
        <v>618</v>
      </c>
      <c r="B53" s="359" t="n">
        <v>214061</v>
      </c>
      <c r="C53" s="359" t="n">
        <v>0</v>
      </c>
      <c r="D53" s="359" t="n">
        <v>0</v>
      </c>
      <c r="E53" s="359" t="n">
        <v>0</v>
      </c>
      <c r="F53" s="359" t="n">
        <v>0</v>
      </c>
      <c r="G53" s="359" t="n">
        <v>1298</v>
      </c>
      <c r="H53" s="359" t="n">
        <v>0</v>
      </c>
      <c r="I53" s="359" t="n">
        <v>0</v>
      </c>
      <c r="J53" s="359" t="n">
        <v>0</v>
      </c>
      <c r="K53" s="359" t="n">
        <v>0</v>
      </c>
    </row>
    <row r="54" customFormat="false" ht="12.75" hidden="false" customHeight="true" outlineLevel="0" collapsed="false">
      <c r="A54" s="403" t="s">
        <v>619</v>
      </c>
      <c r="B54" s="359" t="n">
        <v>46382</v>
      </c>
      <c r="C54" s="359" t="n">
        <v>124443</v>
      </c>
      <c r="D54" s="359" t="n">
        <v>0</v>
      </c>
      <c r="E54" s="359" t="n">
        <v>0</v>
      </c>
      <c r="F54" s="359" t="n">
        <v>0</v>
      </c>
      <c r="G54" s="359" t="n">
        <v>0</v>
      </c>
      <c r="H54" s="359" t="n">
        <v>216</v>
      </c>
      <c r="I54" s="359" t="n">
        <v>0</v>
      </c>
      <c r="J54" s="359" t="n">
        <v>0</v>
      </c>
      <c r="K54" s="359" t="n">
        <v>0</v>
      </c>
    </row>
    <row r="55" customFormat="false" ht="12.75" hidden="false" customHeight="true" outlineLevel="0" collapsed="false">
      <c r="A55" s="403" t="s">
        <v>620</v>
      </c>
      <c r="B55" s="353" t="n">
        <v>2514995</v>
      </c>
      <c r="C55" s="353" t="n">
        <v>1296538</v>
      </c>
      <c r="D55" s="359" t="n">
        <v>0</v>
      </c>
      <c r="E55" s="359" t="n">
        <v>0</v>
      </c>
      <c r="F55" s="359" t="n">
        <v>0</v>
      </c>
      <c r="G55" s="353" t="n">
        <v>39300</v>
      </c>
      <c r="H55" s="353" t="n">
        <v>144460</v>
      </c>
      <c r="I55" s="353" t="n">
        <v>0</v>
      </c>
      <c r="J55" s="353" t="n">
        <v>1625981</v>
      </c>
      <c r="K55" s="353" t="n">
        <v>340276</v>
      </c>
    </row>
    <row r="56" customFormat="false" ht="12.75" hidden="false" customHeight="true" outlineLevel="0" collapsed="false">
      <c r="A56" s="403" t="s">
        <v>621</v>
      </c>
      <c r="B56" s="353" t="n">
        <v>2158914</v>
      </c>
      <c r="C56" s="353" t="n">
        <v>1086600</v>
      </c>
      <c r="D56" s="359" t="n">
        <v>0</v>
      </c>
      <c r="E56" s="359" t="n">
        <v>0</v>
      </c>
      <c r="F56" s="359" t="n">
        <v>0</v>
      </c>
      <c r="G56" s="353" t="n">
        <v>28911</v>
      </c>
      <c r="H56" s="353" t="n">
        <v>108066</v>
      </c>
      <c r="I56" s="353" t="n">
        <v>0</v>
      </c>
      <c r="J56" s="353" t="n">
        <v>1333014</v>
      </c>
      <c r="K56" s="353" t="n">
        <v>336196</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9" t="n">
        <v>23620</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9" t="n">
        <v>239428</v>
      </c>
      <c r="C61" s="359" t="n">
        <v>102503</v>
      </c>
      <c r="D61" s="359" t="n">
        <v>0</v>
      </c>
      <c r="E61" s="359" t="n">
        <v>0</v>
      </c>
      <c r="F61" s="359" t="n">
        <v>0</v>
      </c>
      <c r="G61" s="359" t="n">
        <v>28911</v>
      </c>
      <c r="H61" s="359" t="n">
        <v>91977</v>
      </c>
      <c r="I61" s="359" t="n">
        <v>0</v>
      </c>
      <c r="J61" s="359" t="n">
        <v>1022356</v>
      </c>
      <c r="K61" s="359" t="n">
        <v>336196</v>
      </c>
    </row>
    <row r="62" customFormat="false" ht="12.75" hidden="false" customHeight="true" outlineLevel="0" collapsed="false">
      <c r="A62" s="403" t="s">
        <v>627</v>
      </c>
      <c r="B62" s="359" t="n">
        <v>0</v>
      </c>
      <c r="C62" s="359" t="n">
        <v>0</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698069</v>
      </c>
      <c r="C67" s="359" t="n">
        <v>536843</v>
      </c>
      <c r="D67" s="359" t="n">
        <v>0</v>
      </c>
      <c r="E67" s="359" t="n">
        <v>0</v>
      </c>
      <c r="F67" s="359" t="n">
        <v>0</v>
      </c>
      <c r="G67" s="359" t="n">
        <v>0</v>
      </c>
      <c r="H67" s="359" t="n">
        <v>1201</v>
      </c>
      <c r="I67" s="359" t="n">
        <v>0</v>
      </c>
      <c r="J67" s="359" t="n">
        <v>299667</v>
      </c>
      <c r="K67" s="359" t="n">
        <v>0</v>
      </c>
    </row>
    <row r="68" customFormat="false" ht="12.75" hidden="false" customHeight="true" outlineLevel="0" collapsed="false">
      <c r="A68" s="403" t="s">
        <v>633</v>
      </c>
      <c r="B68" s="359" t="n">
        <v>88842</v>
      </c>
      <c r="C68" s="359" t="n">
        <v>12346</v>
      </c>
      <c r="D68" s="359" t="n">
        <v>0</v>
      </c>
      <c r="E68" s="359" t="n">
        <v>0</v>
      </c>
      <c r="F68" s="359" t="n">
        <v>0</v>
      </c>
      <c r="G68" s="359" t="n">
        <v>0</v>
      </c>
      <c r="H68" s="359" t="n">
        <v>0</v>
      </c>
      <c r="I68" s="359" t="n">
        <v>0</v>
      </c>
      <c r="J68" s="359" t="n">
        <v>193</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6483</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9" t="n">
        <v>1084313</v>
      </c>
      <c r="C73" s="359" t="n">
        <v>419674</v>
      </c>
      <c r="D73" s="359" t="n">
        <v>0</v>
      </c>
      <c r="E73" s="359" t="n">
        <v>0</v>
      </c>
      <c r="F73" s="359" t="n">
        <v>0</v>
      </c>
      <c r="G73" s="359" t="n">
        <v>0</v>
      </c>
      <c r="H73" s="359" t="n">
        <v>14888</v>
      </c>
      <c r="I73" s="359" t="n">
        <v>0</v>
      </c>
      <c r="J73" s="359" t="n">
        <v>10798</v>
      </c>
      <c r="K73" s="359" t="n">
        <v>0</v>
      </c>
    </row>
    <row r="74" customFormat="false" ht="12.75" hidden="false" customHeight="true" outlineLevel="0" collapsed="false">
      <c r="A74" s="403" t="s">
        <v>639</v>
      </c>
      <c r="B74" s="359" t="n">
        <v>18159</v>
      </c>
      <c r="C74" s="359" t="n">
        <v>15234</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356081</v>
      </c>
      <c r="C75" s="359" t="n">
        <v>209938</v>
      </c>
      <c r="D75" s="359" t="n">
        <v>0</v>
      </c>
      <c r="E75" s="359" t="n">
        <v>0</v>
      </c>
      <c r="F75" s="359" t="n">
        <v>0</v>
      </c>
      <c r="G75" s="359" t="n">
        <v>10389</v>
      </c>
      <c r="H75" s="359" t="n">
        <v>36394</v>
      </c>
      <c r="I75" s="359" t="n">
        <v>0</v>
      </c>
      <c r="J75" s="359" t="n">
        <v>292967</v>
      </c>
      <c r="K75" s="359" t="n">
        <v>4080</v>
      </c>
    </row>
    <row r="76" customFormat="false" ht="12.75" hidden="false" customHeight="true" outlineLevel="0" collapsed="false">
      <c r="A76" s="403" t="s">
        <v>641</v>
      </c>
      <c r="B76" s="359" t="n">
        <v>356081</v>
      </c>
      <c r="C76" s="359" t="n">
        <v>209938</v>
      </c>
      <c r="D76" s="359" t="n">
        <v>0</v>
      </c>
      <c r="E76" s="359" t="n">
        <v>0</v>
      </c>
      <c r="F76" s="359" t="n">
        <v>0</v>
      </c>
      <c r="G76" s="359" t="n">
        <v>10389</v>
      </c>
      <c r="H76" s="359" t="n">
        <v>36394</v>
      </c>
      <c r="I76" s="359" t="n">
        <v>0</v>
      </c>
      <c r="J76" s="359" t="n">
        <v>290528</v>
      </c>
      <c r="K76" s="359" t="n">
        <v>4080</v>
      </c>
    </row>
    <row r="77" customFormat="false" ht="12.75" hidden="false" customHeight="false" outlineLevel="0" collapsed="false">
      <c r="K77" s="353"/>
    </row>
    <row r="79" customFormat="false" ht="12.75" hidden="false" customHeight="false" outlineLevel="0" collapsed="false">
      <c r="A79" s="182"/>
    </row>
    <row r="89" customFormat="false" ht="12.75" hidden="false" customHeight="true" outlineLevel="0" collapsed="false">
      <c r="A89" s="142" t="s">
        <v>118</v>
      </c>
      <c r="B89" s="142"/>
      <c r="C89" s="142"/>
      <c r="D89" s="142"/>
      <c r="E89" s="142"/>
      <c r="F89" s="142"/>
    </row>
    <row r="98" customFormat="false" ht="12.75" hidden="false" customHeight="false" outlineLevel="0" collapsed="false">
      <c r="A98" s="182"/>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89:F89"/>
  </mergeCells>
  <hyperlinks>
    <hyperlink ref="A1" location="Inhalt!A1" display="3 Güterverkehr der Eisenbahnen im Jahr 2011"/>
  </hyperlinks>
  <printOptions headings="false" gridLines="false" gridLinesSet="true" horizontalCentered="true" verticalCentered="false"/>
  <pageMargins left="0.39375"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2" activeCellId="0" sqref="J52"/>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8.99"/>
    <col collapsed="false" customWidth="true" hidden="false" outlineLevel="0" max="3" min="3" style="394" width="8.7"/>
    <col collapsed="false" customWidth="true" hidden="false" outlineLevel="0" max="4" min="4" style="394" width="10.56"/>
    <col collapsed="false" customWidth="true" hidden="false" outlineLevel="0" max="5" min="5" style="394" width="8.41"/>
    <col collapsed="false" customWidth="true" hidden="false" outlineLevel="0" max="6" min="6" style="394" width="13.28"/>
    <col collapsed="false" customWidth="true" hidden="false" outlineLevel="0" max="7" min="7" style="394" width="8.56"/>
    <col collapsed="false" customWidth="true" hidden="false" outlineLevel="0" max="8" min="8" style="394" width="8.28"/>
    <col collapsed="false" customWidth="true" hidden="false" outlineLevel="0" max="9" min="9" style="394" width="10.56"/>
    <col collapsed="false" customWidth="true" hidden="false" outlineLevel="0" max="10" min="10" style="394" width="9.7"/>
    <col collapsed="false" customWidth="true" hidden="false" outlineLevel="0" max="11" min="11" style="394" width="9.99"/>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83</v>
      </c>
      <c r="B2" s="459"/>
      <c r="C2" s="459"/>
      <c r="D2" s="459"/>
      <c r="E2" s="459"/>
      <c r="F2" s="459"/>
      <c r="G2" s="459"/>
      <c r="H2" s="459"/>
      <c r="I2" s="459"/>
      <c r="J2" s="459"/>
      <c r="K2" s="459"/>
    </row>
    <row r="3" customFormat="false" ht="12.75" hidden="false" customHeight="true" outlineLevel="0" collapsed="false">
      <c r="A3" s="395" t="s">
        <v>884</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19" t="s">
        <v>885</v>
      </c>
      <c r="C5" s="319"/>
      <c r="D5" s="319"/>
      <c r="E5" s="319"/>
      <c r="F5" s="319"/>
      <c r="G5" s="319"/>
      <c r="H5" s="319"/>
      <c r="I5" s="319"/>
      <c r="J5" s="319"/>
      <c r="K5" s="319"/>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53" t="n">
        <v>7753125</v>
      </c>
      <c r="C7" s="353" t="n">
        <v>3276216</v>
      </c>
      <c r="D7" s="359" t="n">
        <v>4064</v>
      </c>
      <c r="E7" s="359" t="n">
        <v>0</v>
      </c>
      <c r="F7" s="359" t="n">
        <v>42</v>
      </c>
      <c r="G7" s="359" t="n">
        <v>288961</v>
      </c>
      <c r="H7" s="359" t="n">
        <v>25654</v>
      </c>
      <c r="I7" s="359" t="n">
        <v>0</v>
      </c>
      <c r="J7" s="359" t="n">
        <v>1229825</v>
      </c>
      <c r="K7" s="353" t="n">
        <v>300644</v>
      </c>
    </row>
    <row r="8" customFormat="false" ht="12.75" hidden="false" customHeight="true" outlineLevel="0" collapsed="false">
      <c r="A8" s="403" t="s">
        <v>573</v>
      </c>
      <c r="B8" s="353" t="n">
        <v>1299794</v>
      </c>
      <c r="C8" s="353" t="n">
        <v>382675</v>
      </c>
      <c r="D8" s="359" t="n">
        <v>0</v>
      </c>
      <c r="E8" s="359" t="n">
        <v>0</v>
      </c>
      <c r="F8" s="359" t="n">
        <v>42</v>
      </c>
      <c r="G8" s="359" t="n">
        <v>1762</v>
      </c>
      <c r="H8" s="359" t="n">
        <v>703</v>
      </c>
      <c r="I8" s="359" t="n">
        <v>0</v>
      </c>
      <c r="J8" s="359" t="n">
        <v>163798</v>
      </c>
      <c r="K8" s="359" t="n">
        <v>11216</v>
      </c>
    </row>
    <row r="9" customFormat="false" ht="12.75" hidden="false" customHeight="true" outlineLevel="0" collapsed="false">
      <c r="A9" s="403" t="s">
        <v>574</v>
      </c>
      <c r="B9" s="353" t="n">
        <v>557701</v>
      </c>
      <c r="C9" s="353" t="n">
        <v>210847</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3" t="n">
        <v>384581</v>
      </c>
      <c r="C10" s="374" t="n">
        <v>90384</v>
      </c>
      <c r="D10" s="359" t="n">
        <v>0</v>
      </c>
      <c r="E10" s="359" t="n">
        <v>0</v>
      </c>
      <c r="F10" s="359" t="n">
        <v>42</v>
      </c>
      <c r="G10" s="359" t="n">
        <v>3</v>
      </c>
      <c r="H10" s="359" t="n">
        <v>703</v>
      </c>
      <c r="I10" s="359" t="n">
        <v>0</v>
      </c>
      <c r="J10" s="359" t="n">
        <v>150420</v>
      </c>
      <c r="K10" s="359" t="n">
        <v>8343</v>
      </c>
    </row>
    <row r="11" customFormat="false" ht="12.75" hidden="false" customHeight="true" outlineLevel="0" collapsed="false">
      <c r="A11" s="403" t="s">
        <v>576</v>
      </c>
      <c r="B11" s="359" t="n">
        <v>561</v>
      </c>
      <c r="C11" s="374" t="n">
        <v>0</v>
      </c>
      <c r="D11" s="359" t="n">
        <v>0</v>
      </c>
      <c r="E11" s="359" t="n">
        <v>0</v>
      </c>
      <c r="F11" s="359" t="n">
        <v>0</v>
      </c>
      <c r="G11" s="359" t="n">
        <v>1759</v>
      </c>
      <c r="H11" s="359" t="n">
        <v>0</v>
      </c>
      <c r="I11" s="359" t="n">
        <v>0</v>
      </c>
      <c r="J11" s="359" t="n">
        <v>13378</v>
      </c>
      <c r="K11" s="359" t="n">
        <v>2873</v>
      </c>
    </row>
    <row r="12" customFormat="false" ht="12.75" hidden="false" customHeight="true" outlineLevel="0" collapsed="false">
      <c r="A12" s="403" t="s">
        <v>577</v>
      </c>
      <c r="B12" s="374" t="n">
        <v>356951</v>
      </c>
      <c r="C12" s="374" t="n">
        <v>81444</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3" t="n">
        <v>2817986</v>
      </c>
      <c r="C13" s="353" t="n">
        <v>618381</v>
      </c>
      <c r="D13" s="359" t="n">
        <v>0</v>
      </c>
      <c r="E13" s="359" t="n">
        <v>0</v>
      </c>
      <c r="F13" s="359" t="n">
        <v>0</v>
      </c>
      <c r="G13" s="359" t="n">
        <v>401</v>
      </c>
      <c r="H13" s="359" t="n">
        <v>0</v>
      </c>
      <c r="I13" s="359" t="n">
        <v>0</v>
      </c>
      <c r="J13" s="359" t="n">
        <v>2923</v>
      </c>
      <c r="K13" s="359" t="n">
        <v>5382</v>
      </c>
    </row>
    <row r="14" customFormat="false" ht="12.75" hidden="false" customHeight="true" outlineLevel="0" collapsed="false">
      <c r="A14" s="403" t="s">
        <v>579</v>
      </c>
      <c r="B14" s="353" t="n">
        <v>995235</v>
      </c>
      <c r="C14" s="353" t="n">
        <v>139115</v>
      </c>
      <c r="D14" s="359" t="n">
        <v>0</v>
      </c>
      <c r="E14" s="359" t="n">
        <v>0</v>
      </c>
      <c r="F14" s="359" t="n">
        <v>0</v>
      </c>
      <c r="G14" s="359" t="n">
        <v>401</v>
      </c>
      <c r="H14" s="359" t="n">
        <v>0</v>
      </c>
      <c r="I14" s="359" t="n">
        <v>0</v>
      </c>
      <c r="J14" s="359" t="n">
        <v>1388</v>
      </c>
      <c r="K14" s="359" t="n">
        <v>108</v>
      </c>
    </row>
    <row r="15" customFormat="false" ht="12.75" hidden="false" customHeight="true" outlineLevel="0" collapsed="false">
      <c r="A15" s="403" t="s">
        <v>580</v>
      </c>
      <c r="B15" s="359" t="n">
        <v>764872</v>
      </c>
      <c r="C15" s="359" t="n">
        <v>2231</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3" t="n">
        <v>157920</v>
      </c>
      <c r="C16" s="374" t="n">
        <v>104955</v>
      </c>
      <c r="D16" s="359" t="n">
        <v>0</v>
      </c>
      <c r="E16" s="359" t="n">
        <v>0</v>
      </c>
      <c r="F16" s="359" t="n">
        <v>0</v>
      </c>
      <c r="G16" s="359" t="n">
        <v>0</v>
      </c>
      <c r="H16" s="359" t="n">
        <v>0</v>
      </c>
      <c r="I16" s="359" t="n">
        <v>0</v>
      </c>
      <c r="J16" s="359" t="n">
        <v>1478</v>
      </c>
      <c r="K16" s="359" t="n">
        <v>0</v>
      </c>
    </row>
    <row r="17" customFormat="false" ht="12.75" hidden="false" customHeight="true" outlineLevel="0" collapsed="false">
      <c r="A17" s="403" t="s">
        <v>582</v>
      </c>
      <c r="B17" s="359" t="n">
        <v>214995</v>
      </c>
      <c r="C17" s="359" t="n">
        <v>4497</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608895</v>
      </c>
      <c r="C18" s="359" t="n">
        <v>198367</v>
      </c>
      <c r="D18" s="359" t="n">
        <v>0</v>
      </c>
      <c r="E18" s="359" t="n">
        <v>0</v>
      </c>
      <c r="F18" s="359" t="n">
        <v>0</v>
      </c>
      <c r="G18" s="359" t="n">
        <v>0</v>
      </c>
      <c r="H18" s="359" t="n">
        <v>0</v>
      </c>
      <c r="I18" s="359" t="n">
        <v>0</v>
      </c>
      <c r="J18" s="359" t="n">
        <v>57</v>
      </c>
      <c r="K18" s="359" t="n">
        <v>5274</v>
      </c>
    </row>
    <row r="19" customFormat="false" ht="12.75" hidden="false" customHeight="true" outlineLevel="0" collapsed="false">
      <c r="A19" s="403" t="s">
        <v>584</v>
      </c>
      <c r="B19" s="359" t="n">
        <v>6251</v>
      </c>
      <c r="C19" s="359" t="n">
        <v>113421</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69818</v>
      </c>
      <c r="C20" s="359" t="n">
        <v>55795</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237464</v>
      </c>
      <c r="C21" s="359" t="n">
        <v>0</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3" t="n">
        <v>93685</v>
      </c>
      <c r="C22" s="353" t="n">
        <v>72057</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3" t="n">
        <v>20375</v>
      </c>
      <c r="C23" s="353" t="n">
        <v>25442</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3" t="n">
        <v>73310</v>
      </c>
      <c r="C24" s="353" t="n">
        <v>46615</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3" t="n">
        <v>974572</v>
      </c>
      <c r="C25" s="374" t="n">
        <v>508429</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3" t="n">
        <v>2158</v>
      </c>
      <c r="C26" s="374" t="n">
        <v>654516</v>
      </c>
      <c r="D26" s="359" t="n">
        <v>0</v>
      </c>
      <c r="E26" s="359" t="n">
        <v>0</v>
      </c>
      <c r="F26" s="359" t="n">
        <v>0</v>
      </c>
      <c r="G26" s="359" t="n">
        <v>54975</v>
      </c>
      <c r="H26" s="359" t="n">
        <v>21423</v>
      </c>
      <c r="I26" s="359" t="n">
        <v>0</v>
      </c>
      <c r="J26" s="359" t="n">
        <v>0</v>
      </c>
      <c r="K26" s="359" t="n">
        <v>0</v>
      </c>
    </row>
    <row r="27" customFormat="false" ht="12.75" hidden="false" customHeight="true" outlineLevel="0" collapsed="false">
      <c r="A27" s="403" t="s">
        <v>592</v>
      </c>
      <c r="B27" s="374" t="n">
        <v>487478</v>
      </c>
      <c r="C27" s="374" t="n">
        <v>169363</v>
      </c>
      <c r="D27" s="359" t="n">
        <v>0</v>
      </c>
      <c r="E27" s="359" t="n">
        <v>0</v>
      </c>
      <c r="F27" s="359" t="n">
        <v>0</v>
      </c>
      <c r="G27" s="359" t="n">
        <v>361</v>
      </c>
      <c r="H27" s="359" t="n">
        <v>0</v>
      </c>
      <c r="I27" s="359" t="n">
        <v>0</v>
      </c>
      <c r="J27" s="359" t="n">
        <v>0</v>
      </c>
      <c r="K27" s="359" t="n">
        <v>32435</v>
      </c>
    </row>
    <row r="28" customFormat="false" ht="12.75" hidden="false" customHeight="true" outlineLevel="0" collapsed="false">
      <c r="A28" s="403" t="s">
        <v>593</v>
      </c>
      <c r="B28" s="353" t="n">
        <v>340627</v>
      </c>
      <c r="C28" s="353" t="n">
        <v>57179</v>
      </c>
      <c r="D28" s="359" t="n">
        <v>0</v>
      </c>
      <c r="E28" s="359" t="n">
        <v>0</v>
      </c>
      <c r="F28" s="359" t="n">
        <v>0</v>
      </c>
      <c r="G28" s="359" t="n">
        <v>361</v>
      </c>
      <c r="H28" s="359" t="n">
        <v>0</v>
      </c>
      <c r="I28" s="359" t="n">
        <v>0</v>
      </c>
      <c r="J28" s="359" t="n">
        <v>0</v>
      </c>
      <c r="K28" s="359" t="n">
        <v>32435</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146851</v>
      </c>
      <c r="C30" s="359" t="n">
        <v>112184</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3" t="n">
        <v>12279</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58065</v>
      </c>
      <c r="C32" s="359" t="n">
        <v>34377</v>
      </c>
      <c r="D32" s="359" t="n">
        <v>4031</v>
      </c>
      <c r="E32" s="359" t="n">
        <v>0</v>
      </c>
      <c r="F32" s="359" t="n">
        <v>0</v>
      </c>
      <c r="G32" s="359" t="n">
        <v>2051</v>
      </c>
      <c r="H32" s="359" t="n">
        <v>0</v>
      </c>
      <c r="I32" s="359" t="n">
        <v>0</v>
      </c>
      <c r="J32" s="359" t="n">
        <v>8</v>
      </c>
      <c r="K32" s="359" t="n">
        <v>398</v>
      </c>
    </row>
    <row r="33" customFormat="false" ht="12.75" hidden="false" customHeight="true" outlineLevel="0" collapsed="false">
      <c r="A33" s="403" t="s">
        <v>598</v>
      </c>
      <c r="B33" s="359" t="n">
        <v>11273</v>
      </c>
      <c r="C33" s="359" t="n">
        <v>29904</v>
      </c>
      <c r="D33" s="359" t="n">
        <v>0</v>
      </c>
      <c r="E33" s="359" t="n">
        <v>0</v>
      </c>
      <c r="F33" s="359" t="n">
        <v>0</v>
      </c>
      <c r="G33" s="359" t="n">
        <v>58</v>
      </c>
      <c r="H33" s="359" t="n">
        <v>0</v>
      </c>
      <c r="I33" s="359" t="n">
        <v>0</v>
      </c>
      <c r="J33" s="359" t="n">
        <v>0</v>
      </c>
      <c r="K33" s="359" t="n">
        <v>278</v>
      </c>
    </row>
    <row r="34" customFormat="false" ht="12.75" hidden="false" customHeight="true" outlineLevel="0" collapsed="false">
      <c r="A34" s="403" t="s">
        <v>599</v>
      </c>
      <c r="B34" s="359" t="n">
        <v>16506</v>
      </c>
      <c r="C34" s="359" t="n">
        <v>0</v>
      </c>
      <c r="D34" s="359" t="n">
        <v>0</v>
      </c>
      <c r="E34" s="359" t="n">
        <v>0</v>
      </c>
      <c r="F34" s="359" t="n">
        <v>0</v>
      </c>
      <c r="G34" s="359" t="n">
        <v>0</v>
      </c>
      <c r="H34" s="359" t="n">
        <v>0</v>
      </c>
      <c r="I34" s="359" t="n">
        <v>0</v>
      </c>
      <c r="J34" s="359" t="n">
        <v>0</v>
      </c>
      <c r="K34" s="359" t="n">
        <v>120</v>
      </c>
    </row>
    <row r="35" customFormat="false" ht="12.75" hidden="false" customHeight="true" outlineLevel="0" collapsed="false">
      <c r="A35" s="403" t="s">
        <v>600</v>
      </c>
      <c r="B35" s="359" t="n">
        <v>30286</v>
      </c>
      <c r="C35" s="359" t="n">
        <v>934</v>
      </c>
      <c r="D35" s="359" t="n">
        <v>4031</v>
      </c>
      <c r="E35" s="359" t="n">
        <v>0</v>
      </c>
      <c r="F35" s="359" t="n">
        <v>0</v>
      </c>
      <c r="G35" s="359" t="n">
        <v>958</v>
      </c>
      <c r="H35" s="359" t="n">
        <v>0</v>
      </c>
      <c r="I35" s="359" t="n">
        <v>0</v>
      </c>
      <c r="J35" s="359" t="n">
        <v>8</v>
      </c>
      <c r="K35" s="359" t="n">
        <v>0</v>
      </c>
    </row>
    <row r="36" customFormat="false" ht="12.75" hidden="false" customHeight="true" outlineLevel="0" collapsed="false">
      <c r="A36" s="403" t="s">
        <v>601</v>
      </c>
      <c r="B36" s="353" t="n">
        <v>0</v>
      </c>
      <c r="C36" s="359" t="n">
        <v>3539</v>
      </c>
      <c r="D36" s="359" t="n">
        <v>0</v>
      </c>
      <c r="E36" s="359" t="n">
        <v>0</v>
      </c>
      <c r="F36" s="359" t="n">
        <v>0</v>
      </c>
      <c r="G36" s="359" t="n">
        <v>1035</v>
      </c>
      <c r="H36" s="359" t="n">
        <v>0</v>
      </c>
      <c r="I36" s="359" t="n">
        <v>0</v>
      </c>
      <c r="J36" s="359" t="n">
        <v>0</v>
      </c>
      <c r="K36" s="359" t="n">
        <v>0</v>
      </c>
    </row>
    <row r="37" customFormat="false" ht="12.75" hidden="false" customHeight="true" outlineLevel="0" collapsed="false">
      <c r="A37" s="403" t="s">
        <v>602</v>
      </c>
      <c r="B37" s="353" t="n">
        <v>714935</v>
      </c>
      <c r="C37" s="374" t="n">
        <v>194218</v>
      </c>
      <c r="D37" s="359" t="n">
        <v>0</v>
      </c>
      <c r="E37" s="359" t="n">
        <v>0</v>
      </c>
      <c r="F37" s="359" t="n">
        <v>0</v>
      </c>
      <c r="G37" s="359" t="n">
        <v>96787</v>
      </c>
      <c r="H37" s="359" t="n">
        <v>0</v>
      </c>
      <c r="I37" s="359" t="n">
        <v>0</v>
      </c>
      <c r="J37" s="353" t="n">
        <v>892676</v>
      </c>
      <c r="K37" s="374" t="n">
        <v>234027</v>
      </c>
    </row>
    <row r="38" customFormat="false" ht="12.75" hidden="false" customHeight="true" outlineLevel="0" collapsed="false">
      <c r="A38" s="403" t="s">
        <v>603</v>
      </c>
      <c r="B38" s="374" t="n">
        <v>225197</v>
      </c>
      <c r="C38" s="374" t="n">
        <v>3448</v>
      </c>
      <c r="D38" s="359" t="n">
        <v>0</v>
      </c>
      <c r="E38" s="359" t="n">
        <v>0</v>
      </c>
      <c r="F38" s="359" t="n">
        <v>0</v>
      </c>
      <c r="G38" s="359" t="n">
        <v>71010</v>
      </c>
      <c r="H38" s="359" t="n">
        <v>0</v>
      </c>
      <c r="I38" s="359" t="n">
        <v>0</v>
      </c>
      <c r="J38" s="374" t="n">
        <v>748275</v>
      </c>
      <c r="K38" s="374" t="n">
        <v>233978</v>
      </c>
    </row>
    <row r="39" customFormat="false" ht="12.75" hidden="false" customHeight="true" outlineLevel="0" collapsed="false">
      <c r="A39" s="403" t="s">
        <v>604</v>
      </c>
      <c r="B39" s="353" t="n">
        <v>156277</v>
      </c>
      <c r="C39" s="353" t="n">
        <v>38800</v>
      </c>
      <c r="D39" s="359" t="n">
        <v>0</v>
      </c>
      <c r="E39" s="359" t="n">
        <v>0</v>
      </c>
      <c r="F39" s="359" t="n">
        <v>0</v>
      </c>
      <c r="G39" s="359" t="n">
        <v>25598</v>
      </c>
      <c r="H39" s="359" t="n">
        <v>0</v>
      </c>
      <c r="I39" s="359" t="n">
        <v>0</v>
      </c>
      <c r="J39" s="353" t="n">
        <v>144340</v>
      </c>
      <c r="K39" s="359" t="n">
        <v>49</v>
      </c>
      <c r="M39" s="353"/>
    </row>
    <row r="40" customFormat="false" ht="12.75" hidden="false" customHeight="true" outlineLevel="0" collapsed="false">
      <c r="A40" s="403" t="s">
        <v>605</v>
      </c>
      <c r="B40" s="359" t="n">
        <v>1379</v>
      </c>
      <c r="C40" s="359" t="n">
        <v>0</v>
      </c>
      <c r="D40" s="359" t="n">
        <v>0</v>
      </c>
      <c r="E40" s="359" t="n">
        <v>0</v>
      </c>
      <c r="F40" s="359" t="n">
        <v>0</v>
      </c>
      <c r="G40" s="359" t="n">
        <v>0</v>
      </c>
      <c r="H40" s="359" t="n">
        <v>0</v>
      </c>
      <c r="I40" s="359" t="n">
        <v>0</v>
      </c>
      <c r="J40" s="359" t="n">
        <v>61</v>
      </c>
      <c r="K40" s="359" t="n">
        <v>0</v>
      </c>
      <c r="M40" s="353"/>
    </row>
    <row r="41" customFormat="false" ht="12.75" hidden="false" customHeight="true" outlineLevel="0" collapsed="false">
      <c r="A41" s="403" t="s">
        <v>606</v>
      </c>
      <c r="B41" s="359" t="n">
        <v>62485</v>
      </c>
      <c r="C41" s="359" t="n">
        <v>40</v>
      </c>
      <c r="D41" s="359" t="n">
        <v>0</v>
      </c>
      <c r="E41" s="359" t="n">
        <v>0</v>
      </c>
      <c r="F41" s="359" t="n">
        <v>0</v>
      </c>
      <c r="G41" s="359" t="n">
        <v>0</v>
      </c>
      <c r="H41" s="359" t="n">
        <v>0</v>
      </c>
      <c r="I41" s="359" t="n">
        <v>0</v>
      </c>
      <c r="J41" s="359" t="n">
        <v>0</v>
      </c>
      <c r="K41" s="359" t="n">
        <v>0</v>
      </c>
      <c r="M41" s="353"/>
    </row>
    <row r="42" customFormat="false" ht="12.75" hidden="false" customHeight="true" outlineLevel="0" collapsed="false">
      <c r="A42" s="403" t="s">
        <v>607</v>
      </c>
      <c r="B42" s="353" t="n">
        <v>269597</v>
      </c>
      <c r="C42" s="374" t="n">
        <v>151930</v>
      </c>
      <c r="D42" s="359" t="n">
        <v>0</v>
      </c>
      <c r="E42" s="359" t="n">
        <v>0</v>
      </c>
      <c r="F42" s="359" t="n">
        <v>0</v>
      </c>
      <c r="G42" s="359" t="n">
        <v>179</v>
      </c>
      <c r="H42" s="359" t="n">
        <v>0</v>
      </c>
      <c r="I42" s="359" t="n">
        <v>0</v>
      </c>
      <c r="J42" s="359" t="n">
        <v>0</v>
      </c>
      <c r="K42" s="359" t="n">
        <v>0</v>
      </c>
      <c r="M42" s="353"/>
    </row>
    <row r="43" customFormat="false" ht="12.75" hidden="false" customHeight="true" outlineLevel="0" collapsed="false">
      <c r="A43" s="403" t="s">
        <v>608</v>
      </c>
      <c r="B43" s="374" t="n">
        <v>234655</v>
      </c>
      <c r="C43" s="374" t="n">
        <v>11192</v>
      </c>
      <c r="D43" s="359" t="n">
        <v>0</v>
      </c>
      <c r="E43" s="359" t="n">
        <v>0</v>
      </c>
      <c r="F43" s="359" t="n">
        <v>0</v>
      </c>
      <c r="G43" s="359" t="n">
        <v>129304</v>
      </c>
      <c r="H43" s="359" t="n">
        <v>0</v>
      </c>
      <c r="I43" s="359" t="n">
        <v>0</v>
      </c>
      <c r="J43" s="359" t="n">
        <v>166240</v>
      </c>
      <c r="K43" s="359" t="n">
        <v>17186</v>
      </c>
      <c r="M43" s="353"/>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6871</v>
      </c>
      <c r="M44" s="374"/>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c r="M45" s="353"/>
    </row>
    <row r="46" customFormat="false" ht="12.75" hidden="false" customHeight="true" outlineLevel="0" collapsed="false">
      <c r="A46" s="403" t="s">
        <v>611</v>
      </c>
      <c r="B46" s="353" t="n">
        <v>234655</v>
      </c>
      <c r="C46" s="374" t="n">
        <v>11192</v>
      </c>
      <c r="D46" s="359" t="n">
        <v>0</v>
      </c>
      <c r="E46" s="359" t="n">
        <v>0</v>
      </c>
      <c r="F46" s="359" t="n">
        <v>0</v>
      </c>
      <c r="G46" s="359" t="n">
        <v>129304</v>
      </c>
      <c r="H46" s="359" t="n">
        <v>0</v>
      </c>
      <c r="I46" s="359" t="n">
        <v>0</v>
      </c>
      <c r="J46" s="359" t="n">
        <v>166240</v>
      </c>
      <c r="K46" s="359" t="n">
        <v>10315</v>
      </c>
      <c r="M46" s="359"/>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c r="M47" s="353"/>
    </row>
    <row r="48" customFormat="false" ht="12.75" hidden="false" customHeight="true" outlineLevel="0" collapsed="false">
      <c r="A48" s="403" t="s">
        <v>613</v>
      </c>
      <c r="B48" s="359" t="n">
        <v>296521</v>
      </c>
      <c r="C48" s="359" t="n">
        <v>492480</v>
      </c>
      <c r="D48" s="359" t="n">
        <v>0</v>
      </c>
      <c r="E48" s="359" t="n">
        <v>0</v>
      </c>
      <c r="F48" s="359" t="n">
        <v>0</v>
      </c>
      <c r="G48" s="359" t="n">
        <v>0</v>
      </c>
      <c r="H48" s="359" t="n">
        <v>0</v>
      </c>
      <c r="I48" s="359" t="n">
        <v>0</v>
      </c>
      <c r="J48" s="359" t="n">
        <v>0</v>
      </c>
      <c r="K48" s="359" t="n">
        <v>0</v>
      </c>
      <c r="M48" s="374"/>
    </row>
    <row r="49" customFormat="false" ht="12.75" hidden="false" customHeight="true" outlineLevel="0" collapsed="false">
      <c r="A49" s="403" t="s">
        <v>614</v>
      </c>
      <c r="B49" s="359" t="n">
        <v>62180</v>
      </c>
      <c r="C49" s="359" t="n">
        <v>2918</v>
      </c>
      <c r="D49" s="359" t="n">
        <v>0</v>
      </c>
      <c r="E49" s="359" t="n">
        <v>0</v>
      </c>
      <c r="F49" s="359" t="n">
        <v>0</v>
      </c>
      <c r="G49" s="359" t="n">
        <v>0</v>
      </c>
      <c r="H49" s="359" t="n">
        <v>0</v>
      </c>
      <c r="I49" s="359" t="n">
        <v>0</v>
      </c>
      <c r="J49" s="359" t="n">
        <v>0</v>
      </c>
      <c r="K49" s="359" t="n">
        <v>0</v>
      </c>
      <c r="M49" s="359"/>
    </row>
    <row r="50" customFormat="false" ht="12.75" hidden="false" customHeight="true" outlineLevel="0" collapsed="false">
      <c r="A50" s="403" t="s">
        <v>615</v>
      </c>
      <c r="B50" s="359" t="n">
        <v>92125</v>
      </c>
      <c r="C50" s="359" t="n">
        <v>463302</v>
      </c>
      <c r="D50" s="359" t="n">
        <v>0</v>
      </c>
      <c r="E50" s="359" t="n">
        <v>0</v>
      </c>
      <c r="F50" s="359" t="n">
        <v>0</v>
      </c>
      <c r="G50" s="359" t="n">
        <v>0</v>
      </c>
      <c r="H50" s="359" t="n">
        <v>0</v>
      </c>
      <c r="I50" s="359" t="n">
        <v>0</v>
      </c>
      <c r="J50" s="359" t="n">
        <v>0</v>
      </c>
      <c r="K50" s="359" t="n">
        <v>0</v>
      </c>
      <c r="M50" s="359"/>
    </row>
    <row r="51" customFormat="false" ht="12.75" hidden="false" customHeight="true" outlineLevel="0" collapsed="false">
      <c r="A51" s="403" t="s">
        <v>616</v>
      </c>
      <c r="B51" s="359" t="n">
        <v>142216</v>
      </c>
      <c r="C51" s="359" t="n">
        <v>26260</v>
      </c>
      <c r="D51" s="359" t="n">
        <v>0</v>
      </c>
      <c r="E51" s="359" t="n">
        <v>0</v>
      </c>
      <c r="F51" s="359" t="n">
        <v>0</v>
      </c>
      <c r="G51" s="359" t="n">
        <v>0</v>
      </c>
      <c r="H51" s="359" t="n">
        <v>0</v>
      </c>
      <c r="I51" s="359" t="n">
        <v>0</v>
      </c>
      <c r="J51" s="359" t="n">
        <v>0</v>
      </c>
      <c r="K51" s="359" t="n">
        <v>0</v>
      </c>
      <c r="M51" s="359"/>
    </row>
    <row r="52" customFormat="false" ht="12.75" hidden="false" customHeight="true" outlineLevel="0" collapsed="false">
      <c r="A52" s="403" t="s">
        <v>617</v>
      </c>
      <c r="B52" s="359" t="n">
        <v>188280</v>
      </c>
      <c r="C52" s="359" t="n">
        <v>12494</v>
      </c>
      <c r="D52" s="359" t="n">
        <v>0</v>
      </c>
      <c r="E52" s="359" t="n">
        <v>0</v>
      </c>
      <c r="F52" s="359" t="n">
        <v>0</v>
      </c>
      <c r="G52" s="359" t="n">
        <v>3320</v>
      </c>
      <c r="H52" s="359" t="n">
        <v>320</v>
      </c>
      <c r="I52" s="359" t="n">
        <v>0</v>
      </c>
      <c r="J52" s="353" t="n">
        <v>3525</v>
      </c>
      <c r="K52" s="359" t="n">
        <v>0</v>
      </c>
      <c r="M52" s="353"/>
    </row>
    <row r="53" customFormat="false" ht="12.75" hidden="false" customHeight="true" outlineLevel="0" collapsed="false">
      <c r="A53" s="403" t="s">
        <v>618</v>
      </c>
      <c r="B53" s="359" t="n">
        <v>315808</v>
      </c>
      <c r="C53" s="359" t="n">
        <v>2762</v>
      </c>
      <c r="D53" s="359" t="n">
        <v>33</v>
      </c>
      <c r="E53" s="359" t="n">
        <v>0</v>
      </c>
      <c r="F53" s="359" t="n">
        <v>0</v>
      </c>
      <c r="G53" s="359" t="n">
        <v>0</v>
      </c>
      <c r="H53" s="359" t="n">
        <v>0</v>
      </c>
      <c r="I53" s="359" t="n">
        <v>0</v>
      </c>
      <c r="J53" s="359" t="n">
        <v>0</v>
      </c>
      <c r="K53" s="359" t="n">
        <v>0</v>
      </c>
      <c r="M53" s="353"/>
    </row>
    <row r="54" customFormat="false" ht="12.75" hidden="false" customHeight="true" outlineLevel="0" collapsed="false">
      <c r="A54" s="403" t="s">
        <v>619</v>
      </c>
      <c r="B54" s="353" t="n">
        <v>19445</v>
      </c>
      <c r="C54" s="353" t="n">
        <v>123272</v>
      </c>
      <c r="D54" s="359" t="n">
        <v>0</v>
      </c>
      <c r="E54" s="359" t="n">
        <v>0</v>
      </c>
      <c r="F54" s="359" t="n">
        <v>0</v>
      </c>
      <c r="G54" s="359" t="n">
        <v>0</v>
      </c>
      <c r="H54" s="359" t="n">
        <v>3208</v>
      </c>
      <c r="I54" s="359" t="n">
        <v>0</v>
      </c>
      <c r="J54" s="359" t="n">
        <v>655</v>
      </c>
      <c r="K54" s="359" t="n">
        <v>0</v>
      </c>
      <c r="M54" s="412"/>
    </row>
    <row r="55" customFormat="false" ht="12.75" hidden="false" customHeight="true" outlineLevel="0" collapsed="false">
      <c r="A55" s="403" t="s">
        <v>620</v>
      </c>
      <c r="B55" s="353" t="n">
        <v>3283803</v>
      </c>
      <c r="C55" s="353" t="n">
        <v>781912</v>
      </c>
      <c r="D55" s="359" t="n">
        <v>0</v>
      </c>
      <c r="E55" s="359" t="n">
        <v>0</v>
      </c>
      <c r="F55" s="359" t="n">
        <v>0</v>
      </c>
      <c r="G55" s="359" t="n">
        <v>40785</v>
      </c>
      <c r="H55" s="359" t="n">
        <v>176461</v>
      </c>
      <c r="I55" s="359" t="n">
        <v>0</v>
      </c>
      <c r="J55" s="353" t="n">
        <v>2062501</v>
      </c>
      <c r="K55" s="353" t="n">
        <v>756459</v>
      </c>
    </row>
    <row r="56" customFormat="false" ht="12.75" hidden="false" customHeight="true" outlineLevel="0" collapsed="false">
      <c r="A56" s="403" t="s">
        <v>621</v>
      </c>
      <c r="B56" s="353" t="n">
        <v>2815119</v>
      </c>
      <c r="C56" s="353" t="n">
        <v>648440</v>
      </c>
      <c r="D56" s="359" t="n">
        <v>0</v>
      </c>
      <c r="E56" s="359" t="n">
        <v>0</v>
      </c>
      <c r="F56" s="359" t="n">
        <v>0</v>
      </c>
      <c r="G56" s="359" t="n">
        <v>26102</v>
      </c>
      <c r="H56" s="359" t="n">
        <v>116020</v>
      </c>
      <c r="I56" s="359" t="n">
        <v>0</v>
      </c>
      <c r="J56" s="353" t="n">
        <v>1653701</v>
      </c>
      <c r="K56" s="353" t="n">
        <v>751386</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3" t="n">
        <v>41660</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3" t="n">
        <v>270915</v>
      </c>
      <c r="C61" s="359" t="n">
        <v>132972</v>
      </c>
      <c r="D61" s="359" t="n">
        <v>0</v>
      </c>
      <c r="E61" s="359" t="n">
        <v>0</v>
      </c>
      <c r="F61" s="359" t="n">
        <v>0</v>
      </c>
      <c r="G61" s="359" t="n">
        <v>26041</v>
      </c>
      <c r="H61" s="359" t="n">
        <v>98693</v>
      </c>
      <c r="I61" s="359" t="n">
        <v>0</v>
      </c>
      <c r="J61" s="353" t="n">
        <v>1254219</v>
      </c>
      <c r="K61" s="353" t="n">
        <v>751386</v>
      </c>
    </row>
    <row r="62" customFormat="false" ht="12.75" hidden="false" customHeight="true" outlineLevel="0" collapsed="false">
      <c r="A62" s="403" t="s">
        <v>627</v>
      </c>
      <c r="B62" s="359" t="n">
        <v>0</v>
      </c>
      <c r="C62" s="359" t="n">
        <v>737</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517429</v>
      </c>
      <c r="C67" s="359" t="n">
        <v>176387</v>
      </c>
      <c r="D67" s="359" t="n">
        <v>0</v>
      </c>
      <c r="E67" s="359" t="n">
        <v>0</v>
      </c>
      <c r="F67" s="359" t="n">
        <v>0</v>
      </c>
      <c r="G67" s="359" t="n">
        <v>61</v>
      </c>
      <c r="H67" s="359" t="n">
        <v>303</v>
      </c>
      <c r="I67" s="359" t="n">
        <v>0</v>
      </c>
      <c r="J67" s="359" t="n">
        <v>370000</v>
      </c>
      <c r="K67" s="359" t="n">
        <v>0</v>
      </c>
    </row>
    <row r="68" customFormat="false" ht="12.75" hidden="false" customHeight="true" outlineLevel="0" collapsed="false">
      <c r="A68" s="403" t="s">
        <v>633</v>
      </c>
      <c r="B68" s="359" t="n">
        <v>318076</v>
      </c>
      <c r="C68" s="359" t="n">
        <v>75185</v>
      </c>
      <c r="D68" s="359" t="n">
        <v>0</v>
      </c>
      <c r="E68" s="359" t="n">
        <v>0</v>
      </c>
      <c r="F68" s="359" t="n">
        <v>0</v>
      </c>
      <c r="G68" s="359" t="n">
        <v>0</v>
      </c>
      <c r="H68" s="359" t="n">
        <v>0</v>
      </c>
      <c r="I68" s="359" t="n">
        <v>0</v>
      </c>
      <c r="J68" s="359" t="n">
        <v>161</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28959</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3" t="n">
        <v>1585146</v>
      </c>
      <c r="C73" s="374" t="n">
        <v>258835</v>
      </c>
      <c r="D73" s="359" t="n">
        <v>0</v>
      </c>
      <c r="E73" s="359" t="n">
        <v>0</v>
      </c>
      <c r="F73" s="359" t="n">
        <v>0</v>
      </c>
      <c r="G73" s="359" t="n">
        <v>0</v>
      </c>
      <c r="H73" s="359" t="n">
        <v>17024</v>
      </c>
      <c r="I73" s="359" t="n">
        <v>0</v>
      </c>
      <c r="J73" s="359" t="n">
        <v>29321</v>
      </c>
      <c r="K73" s="359" t="n">
        <v>0</v>
      </c>
    </row>
    <row r="74" customFormat="false" ht="12.75" hidden="false" customHeight="true" outlineLevel="0" collapsed="false">
      <c r="A74" s="403" t="s">
        <v>639</v>
      </c>
      <c r="B74" s="359" t="n">
        <v>52934</v>
      </c>
      <c r="C74" s="374" t="n">
        <v>4324</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468684</v>
      </c>
      <c r="C75" s="374" t="n">
        <v>133472</v>
      </c>
      <c r="D75" s="359" t="n">
        <v>0</v>
      </c>
      <c r="E75" s="359" t="n">
        <v>0</v>
      </c>
      <c r="F75" s="359" t="n">
        <v>0</v>
      </c>
      <c r="G75" s="359" t="n">
        <v>14683</v>
      </c>
      <c r="H75" s="359" t="n">
        <v>60441</v>
      </c>
      <c r="I75" s="359" t="n">
        <v>0</v>
      </c>
      <c r="J75" s="374" t="n">
        <v>408800</v>
      </c>
      <c r="K75" s="359" t="n">
        <v>5073</v>
      </c>
    </row>
    <row r="76" customFormat="false" ht="12.75" hidden="false" customHeight="true" outlineLevel="0" collapsed="false">
      <c r="A76" s="403" t="s">
        <v>641</v>
      </c>
      <c r="B76" s="353" t="n">
        <v>467438</v>
      </c>
      <c r="C76" s="353" t="n">
        <v>133472</v>
      </c>
      <c r="D76" s="359" t="n">
        <v>0</v>
      </c>
      <c r="E76" s="359" t="n">
        <v>0</v>
      </c>
      <c r="F76" s="359" t="n">
        <v>0</v>
      </c>
      <c r="G76" s="359" t="n">
        <v>14683</v>
      </c>
      <c r="H76" s="359" t="n">
        <v>60441</v>
      </c>
      <c r="I76" s="359" t="n">
        <v>0</v>
      </c>
      <c r="J76" s="353" t="n">
        <v>406001</v>
      </c>
      <c r="K76" s="359" t="n">
        <v>5073</v>
      </c>
    </row>
    <row r="79" customFormat="false" ht="12.75" hidden="false" customHeight="false" outlineLevel="0" collapsed="false">
      <c r="A79" s="182"/>
    </row>
    <row r="91" customFormat="false" ht="12.75" hidden="false" customHeight="true" outlineLevel="0" collapsed="false">
      <c r="A91" s="142" t="s">
        <v>118</v>
      </c>
      <c r="B91" s="142"/>
      <c r="C91" s="142"/>
      <c r="D91" s="142"/>
      <c r="E91" s="142"/>
      <c r="F91" s="142"/>
    </row>
    <row r="97" customFormat="false" ht="12.75" hidden="false" customHeight="false" outlineLevel="0" collapsed="false">
      <c r="A97" s="182"/>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1:F91"/>
  </mergeCells>
  <hyperlinks>
    <hyperlink ref="A1" location="Inhaltsverzeichnis!A1" display="3 Güterverkehr der Eisenbahnen im Jahr 2011"/>
  </hyperlinks>
  <printOptions headings="false" gridLines="false" gridLinesSet="true" horizontalCentered="true" verticalCentered="false"/>
  <pageMargins left="0.196527777777778" right="0.196527777777778"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2" min="1" style="474" width="8.7"/>
    <col collapsed="false" customWidth="true" hidden="false" outlineLevel="0" max="3" min="3" style="474" width="52.7"/>
    <col collapsed="false" customWidth="true" hidden="false" outlineLevel="0" max="5" min="4" style="474" width="8.7"/>
    <col collapsed="false" customWidth="true" hidden="false" outlineLevel="0" max="6" min="6" style="474" width="52.7"/>
    <col collapsed="false" customWidth="false" hidden="false" outlineLevel="0" max="257" min="7" style="474" width="11.42"/>
  </cols>
  <sheetData>
    <row r="1" customFormat="false" ht="12.75" hidden="false" customHeight="true" outlineLevel="0" collapsed="false"/>
    <row r="2" s="477" customFormat="true" ht="34.5" hidden="false" customHeight="true" outlineLevel="0" collapsed="false">
      <c r="A2" s="475" t="s">
        <v>886</v>
      </c>
      <c r="B2" s="476"/>
      <c r="C2" s="476"/>
    </row>
    <row r="3" s="477" customFormat="true" ht="18.75" hidden="false" customHeight="true" outlineLevel="0" collapsed="false">
      <c r="A3" s="478"/>
      <c r="B3" s="479"/>
      <c r="C3" s="479"/>
      <c r="D3" s="479"/>
      <c r="E3" s="479"/>
      <c r="F3" s="479"/>
    </row>
    <row r="4" s="477" customFormat="true" ht="30.75" hidden="false" customHeight="true" outlineLevel="0" collapsed="false">
      <c r="A4" s="77" t="s">
        <v>887</v>
      </c>
      <c r="B4" s="77"/>
      <c r="C4" s="77"/>
      <c r="D4" s="77"/>
      <c r="E4" s="77"/>
      <c r="F4" s="77"/>
    </row>
    <row r="5" s="476" customFormat="true" ht="33.75" hidden="false" customHeight="true" outlineLevel="0" collapsed="false">
      <c r="A5" s="480"/>
      <c r="B5" s="480"/>
      <c r="C5" s="480"/>
      <c r="D5" s="76"/>
    </row>
    <row r="6" s="485" customFormat="true" ht="30" hidden="false" customHeight="true" outlineLevel="0" collapsed="false">
      <c r="A6" s="481" t="s">
        <v>888</v>
      </c>
      <c r="B6" s="482" t="s">
        <v>889</v>
      </c>
      <c r="C6" s="483" t="s">
        <v>890</v>
      </c>
      <c r="D6" s="482" t="s">
        <v>888</v>
      </c>
      <c r="E6" s="482" t="s">
        <v>889</v>
      </c>
      <c r="F6" s="484" t="s">
        <v>890</v>
      </c>
    </row>
    <row r="7" s="485" customFormat="true" ht="18.75" hidden="false" customHeight="true" outlineLevel="0" collapsed="false">
      <c r="A7" s="486" t="s">
        <v>891</v>
      </c>
      <c r="B7" s="486"/>
      <c r="C7" s="487" t="s">
        <v>427</v>
      </c>
      <c r="D7" s="486" t="s">
        <v>892</v>
      </c>
      <c r="E7" s="486"/>
      <c r="F7" s="488" t="s">
        <v>893</v>
      </c>
    </row>
    <row r="8" s="485" customFormat="true" ht="15.95" hidden="false" customHeight="true" outlineLevel="0" collapsed="false">
      <c r="A8" s="489"/>
      <c r="B8" s="489" t="s">
        <v>894</v>
      </c>
      <c r="C8" s="490" t="s">
        <v>895</v>
      </c>
      <c r="D8" s="489"/>
      <c r="E8" s="489" t="s">
        <v>896</v>
      </c>
      <c r="F8" s="491" t="s">
        <v>897</v>
      </c>
    </row>
    <row r="9" s="485" customFormat="true" ht="15.95" hidden="false" customHeight="true" outlineLevel="0" collapsed="false">
      <c r="A9" s="489"/>
      <c r="B9" s="489" t="s">
        <v>898</v>
      </c>
      <c r="C9" s="490" t="s">
        <v>899</v>
      </c>
      <c r="D9" s="489"/>
      <c r="E9" s="489" t="s">
        <v>900</v>
      </c>
      <c r="F9" s="491" t="s">
        <v>901</v>
      </c>
    </row>
    <row r="10" s="485" customFormat="true" ht="15.95" hidden="false" customHeight="true" outlineLevel="0" collapsed="false">
      <c r="A10" s="489"/>
      <c r="B10" s="489" t="s">
        <v>902</v>
      </c>
      <c r="C10" s="490" t="s">
        <v>903</v>
      </c>
      <c r="D10" s="489"/>
      <c r="E10" s="489" t="s">
        <v>904</v>
      </c>
      <c r="F10" s="491" t="s">
        <v>905</v>
      </c>
    </row>
    <row r="11" s="485" customFormat="true" ht="15.95" hidden="false" customHeight="true" outlineLevel="0" collapsed="false">
      <c r="A11" s="489"/>
      <c r="B11" s="489" t="s">
        <v>906</v>
      </c>
      <c r="C11" s="490" t="s">
        <v>907</v>
      </c>
      <c r="D11" s="489"/>
      <c r="E11" s="489" t="s">
        <v>908</v>
      </c>
      <c r="F11" s="491" t="s">
        <v>909</v>
      </c>
    </row>
    <row r="12" s="485" customFormat="true" ht="15.95" hidden="false" customHeight="true" outlineLevel="0" collapsed="false">
      <c r="A12" s="489"/>
      <c r="B12" s="489" t="s">
        <v>910</v>
      </c>
      <c r="C12" s="490" t="s">
        <v>911</v>
      </c>
      <c r="D12" s="489"/>
      <c r="E12" s="489" t="s">
        <v>912</v>
      </c>
      <c r="F12" s="491" t="s">
        <v>913</v>
      </c>
    </row>
    <row r="13" s="485" customFormat="true" ht="15.95" hidden="false" customHeight="true" outlineLevel="0" collapsed="false">
      <c r="A13" s="489"/>
      <c r="B13" s="489" t="s">
        <v>914</v>
      </c>
      <c r="C13" s="490" t="s">
        <v>915</v>
      </c>
      <c r="D13" s="486" t="s">
        <v>916</v>
      </c>
      <c r="E13" s="486"/>
      <c r="F13" s="488" t="s">
        <v>917</v>
      </c>
    </row>
    <row r="14" s="485" customFormat="true" ht="15.95" hidden="false" customHeight="true" outlineLevel="0" collapsed="false">
      <c r="A14" s="489"/>
      <c r="B14" s="489" t="s">
        <v>918</v>
      </c>
      <c r="C14" s="490" t="s">
        <v>919</v>
      </c>
      <c r="D14" s="489"/>
      <c r="E14" s="489" t="s">
        <v>920</v>
      </c>
      <c r="F14" s="491" t="s">
        <v>921</v>
      </c>
    </row>
    <row r="15" s="485" customFormat="true" ht="15.95" hidden="false" customHeight="true" outlineLevel="0" collapsed="false">
      <c r="A15" s="489"/>
      <c r="B15" s="489" t="s">
        <v>922</v>
      </c>
      <c r="C15" s="490" t="s">
        <v>923</v>
      </c>
      <c r="D15" s="489"/>
      <c r="E15" s="489" t="s">
        <v>924</v>
      </c>
      <c r="F15" s="491" t="s">
        <v>925</v>
      </c>
    </row>
    <row r="16" s="485" customFormat="true" ht="15.95" hidden="false" customHeight="true" outlineLevel="0" collapsed="false">
      <c r="A16" s="489"/>
      <c r="B16" s="489" t="s">
        <v>926</v>
      </c>
      <c r="C16" s="490" t="s">
        <v>927</v>
      </c>
      <c r="D16" s="489"/>
      <c r="E16" s="489" t="s">
        <v>928</v>
      </c>
      <c r="F16" s="491" t="s">
        <v>929</v>
      </c>
    </row>
    <row r="17" s="485" customFormat="true" ht="15.95" hidden="false" customHeight="true" outlineLevel="0" collapsed="false">
      <c r="A17" s="489"/>
      <c r="B17" s="489" t="s">
        <v>930</v>
      </c>
      <c r="C17" s="490" t="s">
        <v>931</v>
      </c>
      <c r="D17" s="489"/>
      <c r="E17" s="489" t="s">
        <v>932</v>
      </c>
      <c r="F17" s="491" t="s">
        <v>933</v>
      </c>
    </row>
    <row r="18" s="485" customFormat="true" ht="15.95" hidden="false" customHeight="true" outlineLevel="0" collapsed="false">
      <c r="A18" s="489"/>
      <c r="B18" s="489" t="s">
        <v>934</v>
      </c>
      <c r="C18" s="490" t="s">
        <v>935</v>
      </c>
      <c r="D18" s="489"/>
      <c r="E18" s="489" t="s">
        <v>936</v>
      </c>
      <c r="F18" s="491" t="s">
        <v>937</v>
      </c>
    </row>
    <row r="19" s="493" customFormat="true" ht="18.75" hidden="false" customHeight="true" outlineLevel="0" collapsed="false">
      <c r="A19" s="486" t="s">
        <v>938</v>
      </c>
      <c r="B19" s="486"/>
      <c r="C19" s="492" t="s">
        <v>439</v>
      </c>
      <c r="D19" s="489"/>
      <c r="E19" s="489" t="s">
        <v>939</v>
      </c>
      <c r="F19" s="491" t="s">
        <v>940</v>
      </c>
    </row>
    <row r="20" s="485" customFormat="true" ht="15.95" hidden="false" customHeight="true" outlineLevel="0" collapsed="false">
      <c r="A20" s="489"/>
      <c r="B20" s="489" t="s">
        <v>941</v>
      </c>
      <c r="C20" s="490" t="s">
        <v>942</v>
      </c>
      <c r="D20" s="489"/>
      <c r="E20" s="489" t="s">
        <v>943</v>
      </c>
      <c r="F20" s="491" t="s">
        <v>944</v>
      </c>
    </row>
    <row r="21" s="485" customFormat="true" ht="15.95" hidden="false" customHeight="true" outlineLevel="0" collapsed="false">
      <c r="A21" s="489"/>
      <c r="B21" s="489" t="s">
        <v>945</v>
      </c>
      <c r="C21" s="490" t="s">
        <v>946</v>
      </c>
      <c r="D21" s="489"/>
      <c r="E21" s="489" t="s">
        <v>947</v>
      </c>
      <c r="F21" s="491" t="s">
        <v>948</v>
      </c>
    </row>
    <row r="22" s="485" customFormat="true" ht="15.95" hidden="false" customHeight="true" outlineLevel="0" collapsed="false">
      <c r="A22" s="489"/>
      <c r="B22" s="489" t="s">
        <v>949</v>
      </c>
      <c r="C22" s="490" t="s">
        <v>950</v>
      </c>
      <c r="D22" s="486" t="s">
        <v>951</v>
      </c>
      <c r="E22" s="486"/>
      <c r="F22" s="488" t="s">
        <v>500</v>
      </c>
    </row>
    <row r="23" s="493" customFormat="true" ht="18.75" hidden="false" customHeight="true" outlineLevel="0" collapsed="false">
      <c r="A23" s="486" t="s">
        <v>952</v>
      </c>
      <c r="B23" s="486"/>
      <c r="C23" s="492" t="s">
        <v>953</v>
      </c>
      <c r="D23" s="489"/>
      <c r="E23" s="489" t="s">
        <v>954</v>
      </c>
      <c r="F23" s="491" t="s">
        <v>955</v>
      </c>
    </row>
    <row r="24" s="485" customFormat="true" ht="15.95" hidden="false" customHeight="true" outlineLevel="0" collapsed="false">
      <c r="A24" s="489"/>
      <c r="B24" s="489" t="s">
        <v>956</v>
      </c>
      <c r="C24" s="490" t="s">
        <v>957</v>
      </c>
      <c r="D24" s="489"/>
      <c r="E24" s="489" t="s">
        <v>958</v>
      </c>
      <c r="F24" s="491" t="s">
        <v>959</v>
      </c>
    </row>
    <row r="25" s="485" customFormat="true" ht="15.95" hidden="false" customHeight="true" outlineLevel="0" collapsed="false">
      <c r="A25" s="489"/>
      <c r="B25" s="489" t="s">
        <v>960</v>
      </c>
      <c r="C25" s="490" t="s">
        <v>961</v>
      </c>
      <c r="D25" s="486" t="s">
        <v>962</v>
      </c>
      <c r="E25" s="486"/>
      <c r="F25" s="488" t="s">
        <v>963</v>
      </c>
    </row>
    <row r="26" s="485" customFormat="true" ht="15.95" hidden="false" customHeight="true" outlineLevel="0" collapsed="false">
      <c r="A26" s="489"/>
      <c r="B26" s="489" t="s">
        <v>964</v>
      </c>
      <c r="C26" s="490" t="s">
        <v>965</v>
      </c>
      <c r="D26" s="489"/>
      <c r="E26" s="489" t="s">
        <v>966</v>
      </c>
      <c r="F26" s="491" t="s">
        <v>967</v>
      </c>
    </row>
    <row r="27" s="485" customFormat="true" ht="15.95" hidden="false" customHeight="true" outlineLevel="0" collapsed="false">
      <c r="A27" s="489"/>
      <c r="B27" s="489" t="s">
        <v>968</v>
      </c>
      <c r="C27" s="490" t="s">
        <v>969</v>
      </c>
      <c r="D27" s="489"/>
      <c r="E27" s="489" t="s">
        <v>970</v>
      </c>
      <c r="F27" s="491" t="s">
        <v>971</v>
      </c>
    </row>
    <row r="28" s="485" customFormat="true" ht="15.95" hidden="false" customHeight="true" outlineLevel="0" collapsed="false">
      <c r="A28" s="489"/>
      <c r="B28" s="489" t="s">
        <v>972</v>
      </c>
      <c r="C28" s="490" t="s">
        <v>973</v>
      </c>
      <c r="D28" s="486" t="s">
        <v>974</v>
      </c>
      <c r="E28" s="486"/>
      <c r="F28" s="488" t="s">
        <v>506</v>
      </c>
    </row>
    <row r="29" s="485" customFormat="true" ht="15.95" hidden="false" customHeight="true" outlineLevel="0" collapsed="false">
      <c r="A29" s="489"/>
      <c r="B29" s="489" t="s">
        <v>975</v>
      </c>
      <c r="C29" s="490" t="s">
        <v>976</v>
      </c>
      <c r="D29" s="489"/>
      <c r="E29" s="489" t="s">
        <v>977</v>
      </c>
      <c r="F29" s="491" t="s">
        <v>978</v>
      </c>
    </row>
    <row r="30" s="493" customFormat="true" ht="18.75" hidden="false" customHeight="true" outlineLevel="0" collapsed="false">
      <c r="A30" s="486" t="s">
        <v>979</v>
      </c>
      <c r="B30" s="486"/>
      <c r="C30" s="492" t="s">
        <v>980</v>
      </c>
      <c r="D30" s="489"/>
      <c r="E30" s="489" t="s">
        <v>981</v>
      </c>
      <c r="F30" s="491" t="s">
        <v>982</v>
      </c>
    </row>
    <row r="31" s="485" customFormat="true" ht="15.95" hidden="false" customHeight="true" outlineLevel="0" collapsed="false">
      <c r="A31" s="489"/>
      <c r="B31" s="489" t="s">
        <v>983</v>
      </c>
      <c r="C31" s="490" t="s">
        <v>984</v>
      </c>
      <c r="D31" s="486" t="s">
        <v>985</v>
      </c>
      <c r="E31" s="486"/>
      <c r="F31" s="488" t="s">
        <v>986</v>
      </c>
    </row>
    <row r="32" s="485" customFormat="true" ht="15.95" hidden="false" customHeight="true" outlineLevel="0" collapsed="false">
      <c r="A32" s="489"/>
      <c r="B32" s="489" t="s">
        <v>987</v>
      </c>
      <c r="C32" s="490" t="s">
        <v>988</v>
      </c>
      <c r="D32" s="489"/>
      <c r="E32" s="489" t="s">
        <v>989</v>
      </c>
      <c r="F32" s="491" t="s">
        <v>990</v>
      </c>
    </row>
    <row r="33" s="485" customFormat="true" ht="15.95" hidden="false" customHeight="true" outlineLevel="0" collapsed="false">
      <c r="A33" s="489"/>
      <c r="B33" s="489" t="s">
        <v>991</v>
      </c>
      <c r="C33" s="490" t="s">
        <v>992</v>
      </c>
      <c r="D33" s="489"/>
      <c r="E33" s="489" t="s">
        <v>993</v>
      </c>
      <c r="F33" s="491" t="s">
        <v>994</v>
      </c>
    </row>
    <row r="34" s="485" customFormat="true" ht="15.95" hidden="false" customHeight="true" outlineLevel="0" collapsed="false">
      <c r="A34" s="489"/>
      <c r="B34" s="489" t="s">
        <v>995</v>
      </c>
      <c r="C34" s="490" t="s">
        <v>996</v>
      </c>
      <c r="D34" s="486" t="s">
        <v>997</v>
      </c>
      <c r="E34" s="486"/>
      <c r="F34" s="488" t="s">
        <v>998</v>
      </c>
    </row>
    <row r="35" s="485" customFormat="true" ht="15.95" hidden="false" customHeight="true" outlineLevel="0" collapsed="false">
      <c r="A35" s="489"/>
      <c r="B35" s="489" t="s">
        <v>999</v>
      </c>
      <c r="C35" s="490" t="s">
        <v>1000</v>
      </c>
      <c r="D35" s="489"/>
      <c r="E35" s="489" t="s">
        <v>1001</v>
      </c>
      <c r="F35" s="491" t="s">
        <v>1002</v>
      </c>
    </row>
    <row r="36" s="485" customFormat="true" ht="15.95" hidden="false" customHeight="true" outlineLevel="0" collapsed="false">
      <c r="A36" s="489"/>
      <c r="B36" s="489" t="s">
        <v>1003</v>
      </c>
      <c r="C36" s="490" t="s">
        <v>1004</v>
      </c>
      <c r="D36" s="489"/>
      <c r="E36" s="489" t="s">
        <v>1005</v>
      </c>
      <c r="F36" s="491" t="s">
        <v>1006</v>
      </c>
    </row>
    <row r="37" s="485" customFormat="true" ht="15.95" hidden="false" customHeight="true" outlineLevel="0" collapsed="false">
      <c r="A37" s="489"/>
      <c r="B37" s="489" t="s">
        <v>1007</v>
      </c>
      <c r="C37" s="490" t="s">
        <v>1008</v>
      </c>
      <c r="D37" s="486" t="s">
        <v>1009</v>
      </c>
      <c r="E37" s="486"/>
      <c r="F37" s="488" t="s">
        <v>1010</v>
      </c>
    </row>
    <row r="38" s="485" customFormat="true" ht="15.95" hidden="false" customHeight="true" outlineLevel="0" collapsed="false">
      <c r="A38" s="489"/>
      <c r="B38" s="489" t="s">
        <v>1011</v>
      </c>
      <c r="C38" s="490" t="s">
        <v>1012</v>
      </c>
      <c r="D38" s="489"/>
      <c r="E38" s="489" t="s">
        <v>1013</v>
      </c>
      <c r="F38" s="491" t="s">
        <v>1014</v>
      </c>
    </row>
    <row r="39" s="485" customFormat="true" ht="15.95" hidden="false" customHeight="true" outlineLevel="0" collapsed="false">
      <c r="A39" s="489"/>
      <c r="B39" s="489" t="s">
        <v>1015</v>
      </c>
      <c r="C39" s="490" t="s">
        <v>1016</v>
      </c>
      <c r="D39" s="489"/>
      <c r="E39" s="489" t="s">
        <v>1017</v>
      </c>
      <c r="F39" s="491" t="s">
        <v>1018</v>
      </c>
    </row>
    <row r="40" s="493" customFormat="true" ht="18.75" hidden="false" customHeight="true" outlineLevel="0" collapsed="false">
      <c r="A40" s="486" t="s">
        <v>1019</v>
      </c>
      <c r="B40" s="486"/>
      <c r="C40" s="492" t="s">
        <v>460</v>
      </c>
      <c r="D40" s="489"/>
      <c r="E40" s="489" t="s">
        <v>1020</v>
      </c>
      <c r="F40" s="491" t="s">
        <v>1021</v>
      </c>
    </row>
    <row r="41" s="485" customFormat="true" ht="15.95" hidden="false" customHeight="true" outlineLevel="0" collapsed="false">
      <c r="A41" s="489"/>
      <c r="B41" s="489" t="s">
        <v>1022</v>
      </c>
      <c r="C41" s="490" t="s">
        <v>1023</v>
      </c>
      <c r="D41" s="489"/>
      <c r="E41" s="489" t="s">
        <v>1024</v>
      </c>
      <c r="F41" s="491" t="s">
        <v>1025</v>
      </c>
    </row>
    <row r="42" s="485" customFormat="true" ht="15.95" hidden="false" customHeight="true" outlineLevel="0" collapsed="false">
      <c r="A42" s="489"/>
      <c r="B42" s="489" t="s">
        <v>1026</v>
      </c>
      <c r="C42" s="490" t="s">
        <v>1027</v>
      </c>
      <c r="D42" s="489"/>
      <c r="E42" s="489" t="s">
        <v>1028</v>
      </c>
      <c r="F42" s="491" t="s">
        <v>1029</v>
      </c>
    </row>
    <row r="43" s="485" customFormat="true" ht="15.95" hidden="false" customHeight="true" outlineLevel="0" collapsed="false">
      <c r="A43" s="489"/>
      <c r="B43" s="489" t="s">
        <v>1030</v>
      </c>
      <c r="C43" s="490" t="s">
        <v>1031</v>
      </c>
      <c r="D43" s="486" t="s">
        <v>1032</v>
      </c>
      <c r="E43" s="486"/>
      <c r="F43" s="488" t="s">
        <v>1033</v>
      </c>
    </row>
    <row r="44" s="493" customFormat="true" ht="18.75" hidden="false" customHeight="true" outlineLevel="0" collapsed="false">
      <c r="A44" s="486" t="s">
        <v>1034</v>
      </c>
      <c r="B44" s="486"/>
      <c r="C44" s="492" t="s">
        <v>1035</v>
      </c>
      <c r="D44" s="489"/>
      <c r="E44" s="489" t="s">
        <v>1036</v>
      </c>
      <c r="F44" s="491" t="s">
        <v>1033</v>
      </c>
    </row>
    <row r="45" s="485" customFormat="true" ht="15.95" hidden="false" customHeight="true" outlineLevel="0" collapsed="false">
      <c r="A45" s="489"/>
      <c r="B45" s="489" t="s">
        <v>1037</v>
      </c>
      <c r="C45" s="490" t="s">
        <v>1038</v>
      </c>
      <c r="D45" s="486" t="s">
        <v>1039</v>
      </c>
      <c r="E45" s="486"/>
      <c r="F45" s="488" t="s">
        <v>523</v>
      </c>
    </row>
    <row r="46" s="485" customFormat="true" ht="15.95" hidden="false" customHeight="true" outlineLevel="0" collapsed="false">
      <c r="A46" s="489"/>
      <c r="B46" s="489" t="s">
        <v>1040</v>
      </c>
      <c r="C46" s="490" t="s">
        <v>1041</v>
      </c>
      <c r="D46" s="489"/>
      <c r="E46" s="489" t="s">
        <v>1042</v>
      </c>
      <c r="F46" s="491" t="s">
        <v>1043</v>
      </c>
    </row>
    <row r="47" s="485" customFormat="true" ht="15.95" hidden="false" customHeight="true" outlineLevel="0" collapsed="false">
      <c r="A47" s="489"/>
      <c r="B47" s="489" t="s">
        <v>1044</v>
      </c>
      <c r="C47" s="490" t="s">
        <v>1045</v>
      </c>
      <c r="D47" s="489"/>
      <c r="E47" s="489" t="s">
        <v>1046</v>
      </c>
      <c r="F47" s="491" t="s">
        <v>1047</v>
      </c>
    </row>
    <row r="48" s="493" customFormat="true" ht="18.75" hidden="false" customHeight="true" outlineLevel="0" collapsed="false">
      <c r="A48" s="486" t="s">
        <v>1048</v>
      </c>
      <c r="B48" s="486"/>
      <c r="C48" s="492" t="s">
        <v>468</v>
      </c>
      <c r="D48" s="486" t="s">
        <v>1049</v>
      </c>
      <c r="E48" s="486"/>
      <c r="F48" s="488" t="s">
        <v>1050</v>
      </c>
    </row>
    <row r="49" s="485" customFormat="true" ht="15.95" hidden="false" customHeight="true" outlineLevel="0" collapsed="false">
      <c r="A49" s="489"/>
      <c r="B49" s="489" t="s">
        <v>1051</v>
      </c>
      <c r="C49" s="490" t="s">
        <v>1052</v>
      </c>
      <c r="D49" s="489"/>
      <c r="E49" s="489" t="s">
        <v>1053</v>
      </c>
      <c r="F49" s="491" t="s">
        <v>1054</v>
      </c>
    </row>
    <row r="50" s="485" customFormat="true" ht="15.95" hidden="false" customHeight="true" outlineLevel="0" collapsed="false">
      <c r="A50" s="489"/>
      <c r="B50" s="489" t="s">
        <v>1055</v>
      </c>
      <c r="C50" s="490" t="s">
        <v>1056</v>
      </c>
    </row>
    <row r="51" s="485" customFormat="true" ht="15.95" hidden="false" customHeight="true" outlineLevel="0" collapsed="false">
      <c r="A51" s="489"/>
      <c r="B51" s="489" t="s">
        <v>1057</v>
      </c>
      <c r="C51" s="490" t="s">
        <v>1058</v>
      </c>
    </row>
    <row r="52" s="485" customFormat="true" ht="15.95" hidden="false" customHeight="true" outlineLevel="0" collapsed="false">
      <c r="A52" s="489"/>
      <c r="B52" s="489" t="s">
        <v>1059</v>
      </c>
      <c r="C52" s="490" t="s">
        <v>1060</v>
      </c>
    </row>
    <row r="53" s="493" customFormat="true" ht="18.75" hidden="false" customHeight="true" outlineLevel="0" collapsed="false">
      <c r="A53" s="486" t="s">
        <v>1061</v>
      </c>
      <c r="B53" s="486"/>
      <c r="C53" s="492" t="s">
        <v>1062</v>
      </c>
    </row>
    <row r="54" s="485" customFormat="true" ht="15.95" hidden="false" customHeight="true" outlineLevel="0" collapsed="false">
      <c r="A54" s="489"/>
      <c r="B54" s="489" t="s">
        <v>1063</v>
      </c>
      <c r="C54" s="490" t="s">
        <v>1064</v>
      </c>
    </row>
    <row r="55" s="485" customFormat="true" ht="15.95" hidden="false" customHeight="true" outlineLevel="0" collapsed="false">
      <c r="A55" s="489"/>
      <c r="B55" s="489" t="s">
        <v>1065</v>
      </c>
      <c r="C55" s="490" t="s">
        <v>1066</v>
      </c>
    </row>
    <row r="56" s="485" customFormat="true" ht="15.95" hidden="false" customHeight="true" outlineLevel="0" collapsed="false">
      <c r="A56" s="489"/>
      <c r="B56" s="489" t="s">
        <v>1067</v>
      </c>
      <c r="C56" s="490" t="s">
        <v>1068</v>
      </c>
    </row>
    <row r="57" s="485" customFormat="true" ht="15.95" hidden="false" customHeight="true" outlineLevel="0" collapsed="false">
      <c r="A57" s="489"/>
      <c r="B57" s="489" t="s">
        <v>1069</v>
      </c>
      <c r="C57" s="490" t="s">
        <v>1070</v>
      </c>
    </row>
    <row r="58" s="485" customFormat="true" ht="15.95" hidden="false" customHeight="true" outlineLevel="0" collapsed="false">
      <c r="A58" s="489"/>
      <c r="B58" s="489" t="s">
        <v>1071</v>
      </c>
      <c r="C58" s="490" t="s">
        <v>1072</v>
      </c>
    </row>
    <row r="59" s="485" customFormat="true" ht="15.95" hidden="false" customHeight="true" outlineLevel="0" collapsed="false">
      <c r="A59" s="489"/>
      <c r="B59" s="489" t="s">
        <v>1073</v>
      </c>
      <c r="C59" s="490" t="s">
        <v>1074</v>
      </c>
    </row>
    <row r="60" s="485" customFormat="true" ht="15.95" hidden="false" customHeight="true" outlineLevel="0" collapsed="false">
      <c r="A60" s="489"/>
      <c r="B60" s="489" t="s">
        <v>1075</v>
      </c>
      <c r="C60" s="490" t="s">
        <v>1076</v>
      </c>
    </row>
    <row r="61" s="493" customFormat="true" ht="18.75" hidden="false" customHeight="true" outlineLevel="0" collapsed="false">
      <c r="A61" s="486" t="s">
        <v>1077</v>
      </c>
      <c r="B61" s="486"/>
      <c r="C61" s="492" t="s">
        <v>481</v>
      </c>
    </row>
    <row r="62" s="485" customFormat="true" ht="15.95" hidden="false" customHeight="true" outlineLevel="0" collapsed="false">
      <c r="A62" s="489"/>
      <c r="B62" s="489" t="s">
        <v>1078</v>
      </c>
      <c r="C62" s="490" t="s">
        <v>1079</v>
      </c>
    </row>
    <row r="63" s="485" customFormat="true" ht="15.95" hidden="false" customHeight="true" outlineLevel="0" collapsed="false">
      <c r="A63" s="489"/>
      <c r="B63" s="489" t="s">
        <v>1080</v>
      </c>
      <c r="C63" s="490" t="s">
        <v>1081</v>
      </c>
    </row>
    <row r="64" s="485" customFormat="true" ht="15.95" hidden="false" customHeight="true" outlineLevel="0" collapsed="false">
      <c r="A64" s="489"/>
      <c r="B64" s="489" t="s">
        <v>1082</v>
      </c>
      <c r="C64" s="490" t="s">
        <v>1083</v>
      </c>
    </row>
    <row r="65" s="493" customFormat="true" ht="18.75" hidden="false" customHeight="true" outlineLevel="0" collapsed="false"/>
    <row r="66" s="485" customFormat="true" ht="15.95" hidden="false" customHeight="true" outlineLevel="0" collapsed="false"/>
    <row r="67" s="485" customFormat="true" ht="15.95" hidden="false" customHeight="true" outlineLevel="0" collapsed="false"/>
    <row r="68" s="485" customFormat="true" ht="15.95" hidden="false" customHeight="true" outlineLevel="0" collapsed="false"/>
    <row r="69" s="485" customFormat="true" ht="15.95" hidden="false" customHeight="true" outlineLevel="0" collapsed="false"/>
    <row r="70" s="485" customFormat="true" ht="15.95" hidden="false" customHeight="true" outlineLevel="0" collapsed="false"/>
    <row r="71" s="493" customFormat="true" ht="18.75" hidden="false" customHeight="true" outlineLevel="0" collapsed="false"/>
    <row r="72" s="485" customFormat="true" ht="15.95" hidden="false" customHeight="true" outlineLevel="0" collapsed="false"/>
    <row r="73" s="485" customFormat="true" ht="15.95" hidden="false" customHeight="true" outlineLevel="0" collapsed="false"/>
    <row r="74" s="485" customFormat="true" ht="15.95" hidden="false" customHeight="true" outlineLevel="0" collapsed="false"/>
    <row r="75" s="485" customFormat="true" ht="15.95" hidden="false" customHeight="true" outlineLevel="0" collapsed="false"/>
    <row r="76" s="485" customFormat="true" ht="15.95" hidden="false" customHeight="true" outlineLevel="0" collapsed="false"/>
    <row r="77" s="485" customFormat="true" ht="15.95" hidden="false" customHeight="true" outlineLevel="0" collapsed="false"/>
    <row r="78" s="485" customFormat="true" ht="15.95" hidden="false" customHeight="true" outlineLevel="0" collapsed="false"/>
    <row r="79" s="485" customFormat="true" ht="15.95" hidden="false" customHeight="true" outlineLevel="0" collapsed="false"/>
    <row r="80" s="493" customFormat="true" ht="18.75" hidden="false" customHeight="true" outlineLevel="0" collapsed="false"/>
    <row r="81" s="485" customFormat="true" ht="15.95" hidden="false" customHeight="true" outlineLevel="0" collapsed="false"/>
    <row r="82" s="485" customFormat="true" ht="15.95" hidden="false" customHeight="true" outlineLevel="0" collapsed="false"/>
    <row r="83" s="493" customFormat="true" ht="18.75" hidden="false" customHeight="true" outlineLevel="0" collapsed="false"/>
    <row r="84" s="485" customFormat="true" ht="15.95" hidden="false" customHeight="true" outlineLevel="0" collapsed="false"/>
    <row r="85" s="485" customFormat="true" ht="15.95" hidden="false" customHeight="true" outlineLevel="0" collapsed="false"/>
    <row r="86" s="493" customFormat="true" ht="18.75" hidden="false" customHeight="true" outlineLevel="0" collapsed="false"/>
    <row r="87" s="485" customFormat="true" ht="15.95" hidden="false" customHeight="true" outlineLevel="0" collapsed="false"/>
    <row r="88" s="485" customFormat="true" ht="15.95" hidden="false" customHeight="true" outlineLevel="0" collapsed="false"/>
    <row r="89" s="493" customFormat="true" ht="18.75" hidden="false" customHeight="true" outlineLevel="0" collapsed="false"/>
    <row r="90" s="485" customFormat="true" ht="15.95" hidden="false" customHeight="true" outlineLevel="0" collapsed="false"/>
    <row r="91" s="485" customFormat="true" ht="15.95" hidden="false" customHeight="true" outlineLevel="0" collapsed="false"/>
    <row r="92" s="493" customFormat="true" ht="18.75" hidden="false" customHeight="true" outlineLevel="0" collapsed="false"/>
    <row r="93" s="485" customFormat="true" ht="15.95" hidden="false" customHeight="true" outlineLevel="0" collapsed="false"/>
    <row r="94" s="485" customFormat="true" ht="15.95" hidden="false" customHeight="true" outlineLevel="0" collapsed="false"/>
    <row r="95" s="493" customFormat="true" ht="18.75" hidden="false" customHeight="true" outlineLevel="0" collapsed="false"/>
    <row r="96" s="485" customFormat="true" ht="15.95" hidden="false" customHeight="true" outlineLevel="0" collapsed="false"/>
    <row r="97" s="485" customFormat="true" ht="15.95" hidden="false" customHeight="true" outlineLevel="0" collapsed="false"/>
    <row r="98" s="485" customFormat="true" ht="15.95" hidden="false" customHeight="true" outlineLevel="0" collapsed="false"/>
    <row r="99" s="485" customFormat="true" ht="15.95" hidden="false" customHeight="true" outlineLevel="0" collapsed="false"/>
    <row r="100" s="485" customFormat="true" ht="15.95" hidden="false" customHeight="true" outlineLevel="0" collapsed="false"/>
    <row r="101" s="493" customFormat="true" ht="18.75" hidden="false" customHeight="true" outlineLevel="0" collapsed="false"/>
    <row r="102" s="485" customFormat="true" ht="15.95" hidden="false" customHeight="true" outlineLevel="0" collapsed="false"/>
    <row r="103" s="493" customFormat="true" ht="18.75" hidden="false" customHeight="true" outlineLevel="0" collapsed="false"/>
    <row r="104" s="485" customFormat="true" ht="14.45" hidden="false" customHeight="true" outlineLevel="0" collapsed="false"/>
    <row r="105" s="485" customFormat="true" ht="15.95" hidden="false" customHeight="true" outlineLevel="0" collapsed="false"/>
    <row r="106" s="493" customFormat="true" ht="18.75" hidden="false" customHeight="true" outlineLevel="0" collapsed="false"/>
    <row r="107" s="485" customFormat="true" ht="15.95" hidden="false" customHeight="true" outlineLevel="0" collapsed="false"/>
  </sheetData>
  <mergeCells count="1">
    <mergeCell ref="A4:F4"/>
  </mergeCells>
  <conditionalFormatting sqref="A7:C64">
    <cfRule type="expression" priority="2" aboveAverage="0" equalAverage="0" bottom="0" percent="0" rank="0" text="" dxfId="0">
      <formula>OR($A7="1",$A7="9",$A7="0",$A7="2",$A7="3",$A7="4",$A7="5",$A7="6",$A7="7",$A7="8",)</formula>
    </cfRule>
  </conditionalFormatting>
  <conditionalFormatting sqref="D7:F49">
    <cfRule type="expression" priority="3" aboveAverage="0" equalAverage="0" bottom="0" percent="0" rank="0" text="" dxfId="1">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36.14"/>
    <col collapsed="false" customWidth="true" hidden="false" outlineLevel="0" max="3" min="3" style="0" width="22.99"/>
    <col collapsed="false" customWidth="true" hidden="false" outlineLevel="0" max="4" min="4" style="0" width="18.56"/>
    <col collapsed="false" customWidth="true" hidden="false" outlineLevel="0" max="5" min="5" style="0" width="20.85"/>
  </cols>
  <sheetData>
    <row r="1" customFormat="false" ht="22.5" hidden="false" customHeight="true" outlineLevel="0" collapsed="false">
      <c r="A1" s="494" t="s">
        <v>1084</v>
      </c>
      <c r="B1" s="494"/>
      <c r="C1" s="494"/>
      <c r="D1" s="494"/>
      <c r="E1" s="494"/>
    </row>
    <row r="2" customFormat="false" ht="9.75" hidden="false" customHeight="true" outlineLevel="0" collapsed="false">
      <c r="A2" s="494"/>
      <c r="B2" s="494"/>
      <c r="C2" s="494"/>
      <c r="D2" s="494"/>
      <c r="E2" s="494"/>
    </row>
    <row r="3" customFormat="false" ht="25.5" hidden="false" customHeight="true" outlineLevel="0" collapsed="false">
      <c r="A3" s="495" t="s">
        <v>52</v>
      </c>
      <c r="B3" s="496" t="s">
        <v>1085</v>
      </c>
      <c r="C3" s="496" t="s">
        <v>1086</v>
      </c>
      <c r="D3" s="497" t="s">
        <v>1087</v>
      </c>
      <c r="E3" s="497" t="s">
        <v>1087</v>
      </c>
    </row>
    <row r="4" customFormat="false" ht="25.5" hidden="false" customHeight="false" outlineLevel="0" collapsed="false">
      <c r="A4" s="495" t="s">
        <v>1088</v>
      </c>
      <c r="B4" s="496"/>
      <c r="C4" s="496"/>
      <c r="D4" s="497" t="s">
        <v>1089</v>
      </c>
      <c r="E4" s="497" t="s">
        <v>1090</v>
      </c>
    </row>
    <row r="5" customFormat="false" ht="16.5" hidden="false" customHeight="true" outlineLevel="0" collapsed="false">
      <c r="A5" s="498"/>
      <c r="B5" s="496"/>
      <c r="C5" s="496"/>
      <c r="D5" s="499" t="s">
        <v>1091</v>
      </c>
      <c r="E5" s="499" t="s">
        <v>1092</v>
      </c>
    </row>
    <row r="6" customFormat="false" ht="43.5" hidden="false" customHeight="true" outlineLevel="0" collapsed="false">
      <c r="A6" s="500" t="n">
        <v>1</v>
      </c>
      <c r="B6" s="501" t="s">
        <v>1093</v>
      </c>
      <c r="C6" s="501" t="s">
        <v>427</v>
      </c>
      <c r="D6" s="501" t="s">
        <v>427</v>
      </c>
      <c r="E6" s="502" t="s">
        <v>1094</v>
      </c>
    </row>
    <row r="7" customFormat="false" ht="27" hidden="false" customHeight="true" outlineLevel="0" collapsed="false">
      <c r="A7" s="500" t="n">
        <v>2</v>
      </c>
      <c r="B7" s="503" t="s">
        <v>1095</v>
      </c>
      <c r="C7" s="501" t="s">
        <v>439</v>
      </c>
      <c r="D7" s="501" t="s">
        <v>439</v>
      </c>
      <c r="E7" s="502"/>
    </row>
    <row r="8" customFormat="false" ht="51" hidden="false" customHeight="true" outlineLevel="0" collapsed="false">
      <c r="A8" s="500" t="n">
        <v>3</v>
      </c>
      <c r="B8" s="501" t="s">
        <v>1096</v>
      </c>
      <c r="C8" s="501" t="s">
        <v>953</v>
      </c>
      <c r="D8" s="501" t="s">
        <v>1097</v>
      </c>
      <c r="E8" s="502"/>
    </row>
    <row r="9" customFormat="false" ht="24.75" hidden="false" customHeight="true" outlineLevel="0" collapsed="false">
      <c r="A9" s="500" t="n">
        <v>4</v>
      </c>
      <c r="B9" s="501" t="s">
        <v>980</v>
      </c>
      <c r="C9" s="501" t="s">
        <v>980</v>
      </c>
      <c r="D9" s="502" t="s">
        <v>1098</v>
      </c>
      <c r="E9" s="502" t="s">
        <v>1098</v>
      </c>
    </row>
    <row r="10" customFormat="false" ht="33" hidden="false" customHeight="true" outlineLevel="0" collapsed="false">
      <c r="A10" s="500" t="n">
        <v>5</v>
      </c>
      <c r="B10" s="501" t="s">
        <v>1099</v>
      </c>
      <c r="C10" s="501" t="s">
        <v>460</v>
      </c>
      <c r="D10" s="502"/>
      <c r="E10" s="502"/>
    </row>
    <row r="11" customFormat="false" ht="66" hidden="false" customHeight="true" outlineLevel="0" collapsed="false">
      <c r="A11" s="500" t="n">
        <v>6</v>
      </c>
      <c r="B11" s="501" t="s">
        <v>1100</v>
      </c>
      <c r="C11" s="501" t="s">
        <v>1101</v>
      </c>
      <c r="D11" s="502"/>
      <c r="E11" s="502"/>
    </row>
    <row r="12" customFormat="false" ht="33" hidden="false" customHeight="true" outlineLevel="0" collapsed="false">
      <c r="A12" s="500" t="n">
        <v>7</v>
      </c>
      <c r="B12" s="501" t="s">
        <v>1102</v>
      </c>
      <c r="C12" s="501" t="s">
        <v>468</v>
      </c>
      <c r="D12" s="501" t="s">
        <v>468</v>
      </c>
      <c r="E12" s="502" t="s">
        <v>1103</v>
      </c>
    </row>
    <row r="13" customFormat="false" ht="42.75" hidden="false" customHeight="true" outlineLevel="0" collapsed="false">
      <c r="A13" s="500" t="n">
        <v>8</v>
      </c>
      <c r="B13" s="501" t="s">
        <v>1104</v>
      </c>
      <c r="C13" s="501" t="s">
        <v>1062</v>
      </c>
      <c r="D13" s="502" t="s">
        <v>1105</v>
      </c>
      <c r="E13" s="502"/>
    </row>
    <row r="14" customFormat="false" ht="44.25" hidden="false" customHeight="true" outlineLevel="0" collapsed="false">
      <c r="A14" s="500" t="n">
        <v>9</v>
      </c>
      <c r="B14" s="501" t="s">
        <v>1106</v>
      </c>
      <c r="C14" s="501" t="s">
        <v>481</v>
      </c>
      <c r="D14" s="502"/>
      <c r="E14" s="502"/>
    </row>
    <row r="15" customFormat="false" ht="43.5" hidden="false" customHeight="true" outlineLevel="0" collapsed="false">
      <c r="A15" s="500" t="n">
        <v>10</v>
      </c>
      <c r="B15" s="501" t="s">
        <v>1107</v>
      </c>
      <c r="C15" s="501" t="s">
        <v>893</v>
      </c>
      <c r="D15" s="501" t="s">
        <v>893</v>
      </c>
      <c r="E15" s="501" t="s">
        <v>893</v>
      </c>
    </row>
    <row r="16" customFormat="false" ht="120.75" hidden="false" customHeight="true" outlineLevel="0" collapsed="false">
      <c r="A16" s="504" t="n">
        <v>11</v>
      </c>
      <c r="B16" s="505" t="s">
        <v>1108</v>
      </c>
      <c r="C16" s="505" t="s">
        <v>917</v>
      </c>
      <c r="D16" s="506" t="s">
        <v>1109</v>
      </c>
      <c r="E16" s="506" t="s">
        <v>1109</v>
      </c>
    </row>
    <row r="17" customFormat="false" ht="13.5" hidden="false" customHeight="false" outlineLevel="0" collapsed="false">
      <c r="A17" s="500" t="n">
        <v>12</v>
      </c>
      <c r="B17" s="501" t="s">
        <v>1110</v>
      </c>
      <c r="C17" s="501" t="s">
        <v>500</v>
      </c>
      <c r="D17" s="506"/>
      <c r="E17" s="506"/>
    </row>
    <row r="18" customFormat="false" ht="39" hidden="false" customHeight="false" outlineLevel="0" collapsed="false">
      <c r="A18" s="500" t="n">
        <v>13</v>
      </c>
      <c r="B18" s="501" t="s">
        <v>1111</v>
      </c>
      <c r="C18" s="501" t="s">
        <v>963</v>
      </c>
      <c r="D18" s="506"/>
      <c r="E18" s="506"/>
    </row>
    <row r="19" customFormat="false" ht="26.25" hidden="false" customHeight="false" outlineLevel="0" collapsed="false">
      <c r="A19" s="500" t="n">
        <v>14</v>
      </c>
      <c r="B19" s="501" t="s">
        <v>1112</v>
      </c>
      <c r="C19" s="501" t="s">
        <v>506</v>
      </c>
      <c r="D19" s="501" t="s">
        <v>506</v>
      </c>
      <c r="E19" s="501" t="s">
        <v>506</v>
      </c>
    </row>
    <row r="20" customFormat="false" ht="13.5" hidden="false" customHeight="true" outlineLevel="0" collapsed="false">
      <c r="A20" s="500" t="n">
        <v>15</v>
      </c>
      <c r="B20" s="501" t="s">
        <v>986</v>
      </c>
      <c r="C20" s="501" t="s">
        <v>986</v>
      </c>
      <c r="D20" s="502" t="s">
        <v>1113</v>
      </c>
      <c r="E20" s="502" t="s">
        <v>1113</v>
      </c>
    </row>
    <row r="21" customFormat="false" ht="26.25" hidden="false" customHeight="false" outlineLevel="0" collapsed="false">
      <c r="A21" s="500" t="n">
        <v>16</v>
      </c>
      <c r="B21" s="501" t="s">
        <v>512</v>
      </c>
      <c r="C21" s="501" t="s">
        <v>998</v>
      </c>
      <c r="D21" s="502"/>
      <c r="E21" s="502"/>
    </row>
    <row r="22" customFormat="false" ht="77.25" hidden="false" customHeight="false" outlineLevel="0" collapsed="false">
      <c r="A22" s="500" t="n">
        <v>17</v>
      </c>
      <c r="B22" s="501" t="s">
        <v>1114</v>
      </c>
      <c r="C22" s="501" t="s">
        <v>1010</v>
      </c>
      <c r="D22" s="502"/>
      <c r="E22" s="502"/>
    </row>
    <row r="23" customFormat="false" ht="39" hidden="false" customHeight="false" outlineLevel="0" collapsed="false">
      <c r="A23" s="500" t="n">
        <v>18</v>
      </c>
      <c r="B23" s="501" t="s">
        <v>1115</v>
      </c>
      <c r="C23" s="501" t="s">
        <v>1033</v>
      </c>
      <c r="D23" s="502"/>
      <c r="E23" s="502"/>
    </row>
    <row r="24" customFormat="false" ht="51.75" hidden="false" customHeight="false" outlineLevel="0" collapsed="false">
      <c r="A24" s="500" t="n">
        <v>19</v>
      </c>
      <c r="B24" s="501" t="s">
        <v>1116</v>
      </c>
      <c r="C24" s="501" t="s">
        <v>523</v>
      </c>
      <c r="D24" s="502"/>
      <c r="E24" s="502"/>
    </row>
    <row r="25" customFormat="false" ht="13.5" hidden="false" customHeight="false" outlineLevel="0" collapsed="false">
      <c r="A25" s="500" t="n">
        <v>20</v>
      </c>
      <c r="B25" s="501" t="s">
        <v>1117</v>
      </c>
      <c r="C25" s="501" t="s">
        <v>1050</v>
      </c>
      <c r="D25" s="502"/>
      <c r="E25" s="502"/>
    </row>
  </sheetData>
  <mergeCells count="12">
    <mergeCell ref="A1:E2"/>
    <mergeCell ref="B3:B5"/>
    <mergeCell ref="C3:C5"/>
    <mergeCell ref="E6:E8"/>
    <mergeCell ref="D9:D11"/>
    <mergeCell ref="E9:E11"/>
    <mergeCell ref="E12:E14"/>
    <mergeCell ref="D13:D14"/>
    <mergeCell ref="D16:D18"/>
    <mergeCell ref="E16:E18"/>
    <mergeCell ref="D20:D25"/>
    <mergeCell ref="E20:E2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F3" s="507"/>
      <c r="G3" s="507"/>
      <c r="H3" s="507"/>
      <c r="I3" s="5"/>
    </row>
    <row r="4" customFormat="false" ht="12.75" hidden="false" customHeight="true" outlineLevel="0" collapsed="false">
      <c r="F4" s="507"/>
      <c r="G4" s="507"/>
      <c r="H4" s="507"/>
    </row>
    <row r="10" s="8" customFormat="true" ht="34.5" hidden="false" customHeight="false" outlineLevel="0" collapsed="false">
      <c r="B10" s="7"/>
      <c r="C10" s="7"/>
    </row>
    <row r="14" s="8" customFormat="true" ht="27" hidden="false" customHeight="false" outlineLevel="0" collapsed="false">
      <c r="B14" s="9"/>
      <c r="C14" s="10"/>
      <c r="D14" s="10"/>
      <c r="E14" s="11"/>
    </row>
    <row r="15" s="8" customFormat="true" ht="27" hidden="false" customHeight="false" outlineLevel="0" collapsed="false">
      <c r="B15" s="9"/>
      <c r="C15" s="10"/>
      <c r="D15" s="10"/>
      <c r="E15" s="11"/>
    </row>
    <row r="16" s="8" customFormat="true" ht="27" hidden="false" customHeight="false" outlineLevel="0" collapsed="false">
      <c r="B16" s="508" t="s">
        <v>1118</v>
      </c>
      <c r="C16" s="10"/>
      <c r="D16" s="10"/>
      <c r="E16" s="11"/>
    </row>
    <row r="19" customFormat="false" ht="12.75" hidden="false" customHeight="false" outlineLevel="0" collapsed="false">
      <c r="B19" s="509" t="s">
        <v>1119</v>
      </c>
    </row>
    <row r="48" customFormat="false" ht="12.75" hidden="false" customHeight="false" outlineLevel="0" collapsed="false">
      <c r="B48" s="510"/>
      <c r="C48" s="510"/>
      <c r="D48" s="510"/>
      <c r="E48" s="510"/>
      <c r="F48" s="510"/>
      <c r="G48" s="510"/>
      <c r="H48" s="510"/>
    </row>
  </sheetData>
  <mergeCells count="2">
    <mergeCell ref="B1:H1"/>
    <mergeCell ref="F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12" width="11.56"/>
    <col collapsed="false" customWidth="true" hidden="false" outlineLevel="0" max="6" min="2" style="3" width="11.56"/>
    <col collapsed="false" customWidth="true" hidden="false" outlineLevel="0" max="7" min="7" style="3" width="16.42"/>
    <col collapsed="false" customWidth="true" hidden="false" outlineLevel="0" max="8" min="8" style="3" width="14.28"/>
    <col collapsed="false" customWidth="false" hidden="false" outlineLevel="0" max="257" min="9" style="3" width="11.42"/>
  </cols>
  <sheetData>
    <row r="1" customFormat="false" ht="15" hidden="false" customHeight="false" outlineLevel="0" collapsed="false">
      <c r="A1" s="511" t="s">
        <v>1120</v>
      </c>
      <c r="B1" s="511"/>
      <c r="C1" s="511"/>
      <c r="D1" s="511"/>
      <c r="E1" s="511"/>
      <c r="F1" s="511"/>
      <c r="G1" s="511"/>
      <c r="H1" s="512"/>
    </row>
    <row r="2" customFormat="false" ht="15" hidden="false" customHeight="false" outlineLevel="0" collapsed="false">
      <c r="A2" s="513"/>
      <c r="B2" s="513"/>
      <c r="C2" s="513"/>
      <c r="D2" s="513"/>
      <c r="E2" s="513"/>
      <c r="F2" s="513"/>
      <c r="G2" s="513"/>
    </row>
    <row r="3" customFormat="false" ht="15" hidden="false" customHeight="false" outlineLevel="0" collapsed="false">
      <c r="A3" s="145" t="s">
        <v>14</v>
      </c>
      <c r="B3" s="513"/>
      <c r="C3" s="513"/>
      <c r="D3" s="513"/>
      <c r="E3" s="513"/>
      <c r="F3" s="513"/>
      <c r="G3" s="513"/>
    </row>
    <row r="4" customFormat="false" ht="12.75" hidden="false" customHeight="false" outlineLevel="0" collapsed="false">
      <c r="B4" s="110"/>
      <c r="C4" s="110"/>
      <c r="D4" s="110"/>
      <c r="E4" s="110"/>
    </row>
    <row r="5" customFormat="false" ht="15" hidden="false" customHeight="false" outlineLevel="0" collapsed="false">
      <c r="A5" s="512" t="s">
        <v>15</v>
      </c>
      <c r="B5" s="155"/>
      <c r="C5" s="155"/>
      <c r="D5" s="155"/>
      <c r="E5" s="155"/>
    </row>
    <row r="6" customFormat="false" ht="12.75" hidden="false" customHeight="false" outlineLevel="0" collapsed="false">
      <c r="A6" s="94"/>
      <c r="B6" s="155"/>
      <c r="C6" s="155"/>
      <c r="D6" s="155"/>
      <c r="E6" s="155"/>
    </row>
    <row r="7" customFormat="false" ht="15" hidden="false" customHeight="false" outlineLevel="0" collapsed="false">
      <c r="A7" s="514" t="s">
        <v>1121</v>
      </c>
      <c r="B7" s="515"/>
      <c r="C7" s="515"/>
      <c r="D7" s="515"/>
      <c r="E7" s="515"/>
      <c r="F7" s="515"/>
      <c r="G7" s="515"/>
      <c r="H7" s="515"/>
    </row>
    <row r="8" customFormat="false" ht="12.75" hidden="false" customHeight="false" outlineLevel="0" collapsed="false">
      <c r="A8" s="38" t="s">
        <v>1122</v>
      </c>
      <c r="B8" s="38"/>
      <c r="C8" s="38"/>
      <c r="D8" s="38"/>
      <c r="E8" s="38"/>
      <c r="F8" s="38"/>
    </row>
    <row r="9" customFormat="false" ht="12.75" hidden="false" customHeight="false" outlineLevel="0" collapsed="false">
      <c r="A9" s="38" t="s">
        <v>1123</v>
      </c>
      <c r="B9" s="38"/>
      <c r="C9" s="38"/>
      <c r="D9" s="38"/>
      <c r="E9" s="38"/>
      <c r="F9" s="38"/>
      <c r="G9" s="38"/>
    </row>
    <row r="10" customFormat="false" ht="12.75" hidden="false" customHeight="false" outlineLevel="0" collapsed="false">
      <c r="A10" s="38" t="s">
        <v>1124</v>
      </c>
      <c r="B10" s="38"/>
      <c r="C10" s="38"/>
      <c r="D10" s="38"/>
      <c r="E10" s="38"/>
      <c r="F10" s="38"/>
      <c r="G10" s="38"/>
    </row>
    <row r="11" customFormat="false" ht="12.75" hidden="false" customHeight="false" outlineLevel="0" collapsed="false">
      <c r="A11" s="38" t="s">
        <v>1125</v>
      </c>
      <c r="B11" s="38"/>
      <c r="C11" s="38"/>
      <c r="D11" s="38"/>
      <c r="E11" s="38"/>
      <c r="F11" s="38"/>
      <c r="G11" s="38"/>
    </row>
    <row r="12" customFormat="false" ht="12.75" hidden="false" customHeight="false" outlineLevel="0" collapsed="false">
      <c r="A12" s="516"/>
      <c r="B12" s="516"/>
      <c r="C12" s="516"/>
      <c r="D12" s="516"/>
      <c r="E12" s="516"/>
      <c r="F12" s="516"/>
      <c r="G12" s="516"/>
    </row>
    <row r="13" customFormat="false" ht="15" hidden="false" customHeight="false" outlineLevel="0" collapsed="false">
      <c r="A13" s="514" t="s">
        <v>1126</v>
      </c>
      <c r="B13" s="515"/>
      <c r="C13" s="515"/>
      <c r="D13" s="515"/>
      <c r="E13" s="515"/>
      <c r="F13" s="515"/>
      <c r="G13" s="515"/>
      <c r="H13" s="515"/>
    </row>
    <row r="14" customFormat="false" ht="12.75" hidden="false" customHeight="false" outlineLevel="0" collapsed="false">
      <c r="A14" s="517" t="s">
        <v>1127</v>
      </c>
      <c r="B14" s="155"/>
      <c r="C14" s="155"/>
      <c r="D14" s="155"/>
      <c r="E14" s="155"/>
      <c r="F14" s="155"/>
      <c r="G14" s="155"/>
      <c r="H14" s="155"/>
    </row>
    <row r="15" customFormat="false" ht="12.75" hidden="false" customHeight="false" outlineLevel="0" collapsed="false">
      <c r="A15" s="145" t="s">
        <v>1128</v>
      </c>
      <c r="B15" s="155"/>
      <c r="C15" s="155"/>
      <c r="D15" s="155"/>
      <c r="E15" s="155"/>
      <c r="F15" s="155"/>
      <c r="G15" s="155"/>
      <c r="H15" s="155"/>
    </row>
    <row r="16" customFormat="false" ht="6.75" hidden="false" customHeight="true" outlineLevel="0" collapsed="false">
      <c r="A16" s="20"/>
      <c r="B16" s="155"/>
      <c r="C16" s="155"/>
      <c r="D16" s="155"/>
      <c r="E16" s="155"/>
      <c r="F16" s="155"/>
      <c r="G16" s="155"/>
      <c r="H16" s="155"/>
    </row>
    <row r="17" customFormat="false" ht="12.75" hidden="false" customHeight="false" outlineLevel="0" collapsed="false">
      <c r="A17" s="518" t="s">
        <v>1129</v>
      </c>
      <c r="B17" s="519"/>
      <c r="C17" s="519"/>
      <c r="D17" s="519"/>
      <c r="E17" s="519"/>
      <c r="F17" s="519"/>
      <c r="G17" s="519"/>
      <c r="H17" s="519"/>
    </row>
    <row r="18" customFormat="false" ht="12.75" hidden="false" customHeight="false" outlineLevel="0" collapsed="false">
      <c r="A18" s="520" t="s">
        <v>1130</v>
      </c>
      <c r="B18" s="521"/>
      <c r="C18" s="521"/>
      <c r="D18" s="521"/>
      <c r="E18" s="521"/>
      <c r="F18" s="521"/>
      <c r="G18" s="521"/>
      <c r="H18" s="522"/>
      <c r="I18" s="522"/>
      <c r="J18" s="522"/>
    </row>
    <row r="19" customFormat="false" ht="12.75" hidden="false" customHeight="false" outlineLevel="0" collapsed="false">
      <c r="A19" s="38" t="s">
        <v>1131</v>
      </c>
      <c r="B19" s="38"/>
      <c r="C19" s="38"/>
      <c r="D19" s="38"/>
      <c r="E19" s="38"/>
      <c r="F19" s="38"/>
      <c r="G19" s="38"/>
      <c r="H19" s="522"/>
      <c r="I19" s="522"/>
      <c r="J19" s="522"/>
    </row>
    <row r="20" customFormat="false" ht="12.75" hidden="false" customHeight="false" outlineLevel="0" collapsed="false">
      <c r="A20" s="38" t="s">
        <v>1132</v>
      </c>
      <c r="B20" s="38"/>
      <c r="C20" s="38"/>
      <c r="D20" s="38"/>
      <c r="E20" s="38"/>
      <c r="F20" s="38"/>
      <c r="G20" s="38"/>
      <c r="H20" s="523"/>
      <c r="I20" s="522"/>
      <c r="J20" s="522"/>
    </row>
    <row r="21" customFormat="false" ht="12.75" hidden="false" customHeight="false" outlineLevel="0" collapsed="false">
      <c r="A21" s="38" t="s">
        <v>1133</v>
      </c>
      <c r="B21" s="38"/>
      <c r="C21" s="38"/>
      <c r="D21" s="38"/>
      <c r="E21" s="38"/>
      <c r="F21" s="38"/>
      <c r="G21" s="38"/>
    </row>
    <row r="22" customFormat="false" ht="12.75" hidden="false" customHeight="false" outlineLevel="0" collapsed="false">
      <c r="A22" s="38"/>
      <c r="B22" s="38"/>
      <c r="C22" s="38"/>
      <c r="D22" s="38"/>
      <c r="E22" s="38"/>
      <c r="F22" s="38"/>
      <c r="G22" s="38"/>
    </row>
    <row r="23" customFormat="false" ht="12.75" hidden="false" customHeight="false" outlineLevel="0" collapsed="false">
      <c r="A23" s="38"/>
      <c r="B23" s="38"/>
      <c r="C23" s="38"/>
      <c r="D23" s="38"/>
      <c r="E23" s="38"/>
      <c r="F23" s="38"/>
      <c r="G23" s="38"/>
    </row>
    <row r="24" customFormat="false" ht="9.75" hidden="false" customHeight="true" outlineLevel="0" collapsed="false">
      <c r="A24" s="38"/>
      <c r="B24" s="180"/>
      <c r="C24" s="180"/>
      <c r="D24" s="180"/>
      <c r="E24" s="20"/>
    </row>
    <row r="25" customFormat="false" ht="12.75" hidden="false" customHeight="false" outlineLevel="0" collapsed="false">
      <c r="B25" s="20"/>
      <c r="C25" s="20"/>
      <c r="D25" s="20"/>
      <c r="E25" s="20"/>
    </row>
    <row r="26" customFormat="false" ht="12.75" hidden="false" customHeight="false" outlineLevel="0" collapsed="false">
      <c r="B26" s="20"/>
      <c r="C26" s="20"/>
      <c r="D26" s="20"/>
      <c r="E26" s="20"/>
    </row>
    <row r="27" customFormat="false" ht="12.75" hidden="false" customHeight="false" outlineLevel="0" collapsed="false">
      <c r="B27" s="20"/>
      <c r="C27" s="20"/>
      <c r="D27" s="20"/>
      <c r="E27" s="20"/>
    </row>
    <row r="28" customFormat="false" ht="12.75" hidden="false" customHeight="false" outlineLevel="0" collapsed="false">
      <c r="A28" s="94"/>
      <c r="B28" s="155"/>
      <c r="C28" s="155"/>
      <c r="D28" s="155"/>
      <c r="E28" s="155"/>
    </row>
    <row r="29" customFormat="false" ht="12.75" hidden="false" customHeight="false" outlineLevel="0" collapsed="false">
      <c r="B29" s="20"/>
      <c r="C29" s="20"/>
      <c r="D29" s="20"/>
      <c r="E29" s="20"/>
    </row>
    <row r="30" customFormat="false" ht="12.75" hidden="false" customHeight="false" outlineLevel="0" collapsed="false">
      <c r="B30" s="20"/>
      <c r="C30" s="20"/>
      <c r="D30" s="20"/>
      <c r="E30" s="20"/>
    </row>
    <row r="31" customFormat="false" ht="12.75" hidden="false" customHeight="false" outlineLevel="0" collapsed="false">
      <c r="B31" s="20"/>
      <c r="C31" s="20"/>
      <c r="D31" s="20"/>
      <c r="E31" s="20"/>
    </row>
    <row r="32" customFormat="false" ht="12.75" hidden="false" customHeight="false" outlineLevel="0" collapsed="false">
      <c r="A32" s="94"/>
      <c r="B32" s="155"/>
      <c r="C32" s="155"/>
      <c r="D32" s="155"/>
      <c r="E32" s="155"/>
    </row>
    <row r="33" customFormat="false" ht="12.75" hidden="false" customHeight="false" outlineLevel="0" collapsed="false">
      <c r="B33" s="20"/>
      <c r="C33" s="20"/>
      <c r="D33" s="20"/>
      <c r="E33" s="20"/>
    </row>
    <row r="34" customFormat="false" ht="12.75" hidden="false" customHeight="false" outlineLevel="0" collapsed="false">
      <c r="B34" s="20"/>
      <c r="C34" s="20"/>
      <c r="D34" s="20"/>
      <c r="E34" s="20"/>
    </row>
    <row r="36" customFormat="false" ht="12.75" hidden="false" customHeight="false" outlineLevel="0" collapsed="false">
      <c r="E36" s="106"/>
    </row>
    <row r="40" customFormat="false" ht="12.75" hidden="false" customHeight="false" outlineLevel="0" collapsed="false">
      <c r="E40" s="106"/>
    </row>
  </sheetData>
  <mergeCells count="1">
    <mergeCell ref="A1:G1"/>
  </mergeCells>
  <hyperlinks>
    <hyperlink ref="A3" location="Erläuterungen!A1" display="Erläuterungen"/>
    <hyperlink ref="A7" location="'Tabelle 1.1-1.3'!A1" display="1 Jährliche Erhebung zum Schienenpersonenfernverkehr 2010"/>
    <hyperlink ref="A8" location="'Tabelle 1.1-1.3'!A1" display="1.1 Eigentumsverhältnisse der Unternehmen "/>
    <hyperlink ref="A9" location="'Tabelle 1.1-1.3'!A1" display="1.2 Anzahl der Fahrgäste und Beförderungsleistung "/>
    <hyperlink ref="A10" location="'Tabelle 1.1-1.3'!A1" display="1.3 Fahrleistung und Beförderungsangebot im Fernverkehr"/>
    <hyperlink ref="A11" location="'Tabelle 1.4'!A1" display="1.4 Verflechtung des grenzüberschreitenden Verkehrs und des Transitverkehrs "/>
    <hyperlink ref="A13" location="'Tabelle 3'!A1" display="2 Fünfjährliche Erhebung zum Schienenpersonennah- und -fernverkehr 2010"/>
    <hyperlink ref="A14" location="'Tabelle 3'!A1" display="2.1 Übersichtstabelle "/>
    <hyperlink ref="A15" location="'Tabelle 3'!A1" display="Abbildung 2.1: Anteile des Binnenverkehrs in den Bundesländern und den Regierungsbezirken "/>
    <hyperlink ref="A17" location="'Tabelle 4.1.1'!A1" display="2.2 Verflechtung innerhalb Deutschlands "/>
    <hyperlink ref="A18" location="'Tabelle 4.1.1'!A1" display="2.2.1 Verflechtungsmatrix der Bundesländer (NUTS1-Gebiete) "/>
    <hyperlink ref="A19" location="'Abbildung 4.1.1'!A1" display="Abbildung 2.2.1: Binnenverkehr der Bundesländer "/>
    <hyperlink ref="A20" location="'Abbildung 4.1.1'!A1" display="Abbildung 2.2.2: Anteil des Binnenverkehrs der Bundesländer "/>
    <hyperlink ref="A21" location="'Tabelle 4.1.2'!A1" display="2.2.2 Relationsbezogene Darstellung (Beförderung zwischen Bundesländern bzw. NUTS1-Gebieten) "/>
  </hyperlinks>
  <printOptions headings="false" gridLines="false" gridLinesSet="true" horizontalCentered="false" verticalCentered="false"/>
  <pageMargins left="0.7875" right="0.7875" top="0.984027777777778" bottom="0.984027777777778" header="0.511811023622047" footer="0.511805555555556"/>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41796875" defaultRowHeight="12.75" zeroHeight="false" outlineLevelRow="0" outlineLevelCol="0"/>
  <cols>
    <col collapsed="false" customWidth="true" hidden="false" outlineLevel="0" max="1" min="1" style="3" width="25.85"/>
    <col collapsed="false" customWidth="true" hidden="false" outlineLevel="0" max="2" min="2" style="3" width="27.7"/>
    <col collapsed="false" customWidth="true" hidden="false" outlineLevel="0" max="3" min="3" style="3" width="43.28"/>
    <col collapsed="false" customWidth="false" hidden="false" outlineLevel="0" max="257" min="4" style="3" width="11.42"/>
  </cols>
  <sheetData>
    <row r="1" customFormat="false" ht="15" hidden="false" customHeight="false" outlineLevel="0" collapsed="false">
      <c r="A1" s="511" t="s">
        <v>1134</v>
      </c>
      <c r="B1" s="511"/>
      <c r="C1" s="511"/>
    </row>
    <row r="3" customFormat="false" ht="12.75" hidden="false" customHeight="false" outlineLevel="0" collapsed="false">
      <c r="A3" s="98" t="s">
        <v>1135</v>
      </c>
      <c r="B3" s="98"/>
      <c r="C3" s="98"/>
    </row>
    <row r="5" customFormat="false" ht="25.5" hidden="false" customHeight="true" outlineLevel="0" collapsed="false">
      <c r="A5" s="75" t="s">
        <v>1136</v>
      </c>
      <c r="B5" s="75"/>
      <c r="C5" s="75"/>
    </row>
    <row r="7" customFormat="false" ht="12.75" hidden="false" customHeight="false" outlineLevel="0" collapsed="false">
      <c r="A7" s="98" t="s">
        <v>1137</v>
      </c>
      <c r="B7" s="98"/>
      <c r="C7" s="98"/>
    </row>
    <row r="9" customFormat="false" ht="36.75" hidden="false" customHeight="true" outlineLevel="0" collapsed="false">
      <c r="A9" s="75" t="s">
        <v>1138</v>
      </c>
      <c r="B9" s="75"/>
      <c r="C9" s="75"/>
    </row>
    <row r="10" customFormat="false" ht="12.75" hidden="false" customHeight="false" outlineLevel="0" collapsed="false">
      <c r="A10" s="118" t="s">
        <v>1139</v>
      </c>
      <c r="B10" s="118"/>
      <c r="C10" s="118"/>
    </row>
    <row r="11" customFormat="false" ht="12.75" hidden="false" customHeight="false" outlineLevel="0" collapsed="false">
      <c r="A11" s="118" t="s">
        <v>1140</v>
      </c>
      <c r="B11" s="118"/>
      <c r="C11" s="118"/>
    </row>
    <row r="13" customFormat="false" ht="12.75" hidden="false" customHeight="false" outlineLevel="0" collapsed="false">
      <c r="A13" s="118" t="s">
        <v>1141</v>
      </c>
      <c r="B13" s="118"/>
      <c r="C13" s="118"/>
    </row>
    <row r="14" customFormat="false" ht="12.75" hidden="false" customHeight="false" outlineLevel="0" collapsed="false">
      <c r="A14" s="524" t="s">
        <v>1142</v>
      </c>
      <c r="B14" s="524"/>
      <c r="C14" s="524"/>
    </row>
    <row r="16" customFormat="false" ht="12.75" hidden="false" customHeight="false" outlineLevel="0" collapsed="false">
      <c r="A16" s="98" t="s">
        <v>1143</v>
      </c>
      <c r="B16" s="98"/>
      <c r="C16" s="98"/>
    </row>
    <row r="18" customFormat="false" ht="77.25" hidden="false" customHeight="true" outlineLevel="0" collapsed="false">
      <c r="A18" s="75" t="s">
        <v>1144</v>
      </c>
      <c r="B18" s="75"/>
      <c r="C18" s="75"/>
    </row>
    <row r="19" customFormat="false" ht="104.25" hidden="false" customHeight="true" outlineLevel="0" collapsed="false">
      <c r="A19" s="75" t="s">
        <v>1145</v>
      </c>
      <c r="B19" s="75"/>
      <c r="C19" s="75"/>
    </row>
    <row r="22" customFormat="false" ht="12.75" hidden="false" customHeight="false" outlineLevel="0" collapsed="false">
      <c r="A22" s="525"/>
      <c r="B22" s="525" t="s">
        <v>1146</v>
      </c>
      <c r="C22" s="525" t="s">
        <v>1147</v>
      </c>
    </row>
    <row r="23" customFormat="false" ht="25.5" hidden="false" customHeight="false" outlineLevel="0" collapsed="false">
      <c r="A23" s="526" t="s">
        <v>1148</v>
      </c>
      <c r="B23" s="527" t="s">
        <v>1149</v>
      </c>
      <c r="C23" s="528" t="s">
        <v>1150</v>
      </c>
    </row>
    <row r="24" customFormat="false" ht="12.75" hidden="false" customHeight="false" outlineLevel="0" collapsed="false">
      <c r="A24" s="529" t="s">
        <v>15</v>
      </c>
      <c r="B24" s="87" t="s">
        <v>1151</v>
      </c>
      <c r="C24" s="530" t="s">
        <v>1152</v>
      </c>
    </row>
    <row r="25" customFormat="false" ht="25.5" hidden="false" customHeight="false" outlineLevel="0" collapsed="false">
      <c r="A25" s="529" t="s">
        <v>1153</v>
      </c>
      <c r="B25" s="87" t="s">
        <v>1154</v>
      </c>
      <c r="C25" s="530" t="s">
        <v>1155</v>
      </c>
    </row>
    <row r="26" customFormat="false" ht="12.75" hidden="false" customHeight="false" outlineLevel="0" collapsed="false">
      <c r="A26" s="531" t="s">
        <v>1156</v>
      </c>
      <c r="B26" s="532" t="s">
        <v>1157</v>
      </c>
      <c r="C26" s="533" t="s">
        <v>1158</v>
      </c>
    </row>
    <row r="28" customFormat="false" ht="12.75" hidden="false" customHeight="false" outlineLevel="0" collapsed="false">
      <c r="A28" s="251"/>
    </row>
  </sheetData>
  <mergeCells count="12">
    <mergeCell ref="A1:C1"/>
    <mergeCell ref="A3:C3"/>
    <mergeCell ref="A5:C5"/>
    <mergeCell ref="A7:C7"/>
    <mergeCell ref="A9:C9"/>
    <mergeCell ref="A10:C10"/>
    <mergeCell ref="A11:C11"/>
    <mergeCell ref="A13:C13"/>
    <mergeCell ref="A14:C14"/>
    <mergeCell ref="A16:C16"/>
    <mergeCell ref="A18:C18"/>
    <mergeCell ref="A19:C19"/>
  </mergeCells>
  <hyperlinks>
    <hyperlink ref="A14" r:id="rId1" display="http://ec.europa.eu/comm/eurostat/ramon/nuts/splash_regions.html "/>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2" min="2" style="3" width="17.7"/>
    <col collapsed="false" customWidth="true" hidden="true" outlineLevel="0" max="3" min="3" style="3" width="13.7"/>
    <col collapsed="false" customWidth="true" hidden="false" outlineLevel="0" max="4" min="4" style="3" width="16.99"/>
    <col collapsed="false" customWidth="true" hidden="false" outlineLevel="0" max="7" min="5" style="3" width="15.7"/>
    <col collapsed="false" customWidth="true" hidden="false" outlineLevel="0" max="8" min="8" style="3" width="16.7"/>
    <col collapsed="false" customWidth="false" hidden="false" outlineLevel="0" max="257" min="9" style="3" width="11.42"/>
  </cols>
  <sheetData>
    <row r="1" customFormat="false" ht="12.75" hidden="false" customHeight="false" outlineLevel="0" collapsed="false">
      <c r="A1" s="534" t="s">
        <v>1159</v>
      </c>
      <c r="B1" s="534"/>
      <c r="C1" s="534"/>
      <c r="D1" s="534"/>
      <c r="E1" s="534"/>
      <c r="F1" s="534"/>
      <c r="G1" s="534"/>
    </row>
    <row r="2" customFormat="false" ht="6.6" hidden="false" customHeight="true" outlineLevel="0" collapsed="false"/>
    <row r="3" s="182" customFormat="true" ht="12.75" hidden="false" customHeight="false" outlineLevel="0" collapsed="false">
      <c r="A3" s="535" t="s">
        <v>1122</v>
      </c>
      <c r="B3" s="535"/>
      <c r="C3" s="180"/>
      <c r="D3" s="180"/>
      <c r="E3" s="181"/>
    </row>
    <row r="4" customFormat="false" ht="6.6" hidden="false" customHeight="true" outlineLevel="0" collapsed="false">
      <c r="A4" s="176"/>
      <c r="B4" s="176"/>
      <c r="C4" s="176"/>
      <c r="D4" s="176"/>
      <c r="E4" s="176"/>
    </row>
    <row r="5" customFormat="false" ht="25.9" hidden="false" customHeight="true" outlineLevel="0" collapsed="false">
      <c r="A5" s="148" t="s">
        <v>253</v>
      </c>
      <c r="B5" s="105" t="s">
        <v>254</v>
      </c>
    </row>
    <row r="6" customFormat="false" ht="5.45" hidden="false" customHeight="true" outlineLevel="0" collapsed="false">
      <c r="A6" s="183"/>
      <c r="B6" s="184"/>
    </row>
    <row r="7" customFormat="false" ht="12.75" hidden="false" customHeight="false" outlineLevel="0" collapsed="false">
      <c r="A7" s="185" t="s">
        <v>255</v>
      </c>
      <c r="B7" s="186" t="s">
        <v>61</v>
      </c>
    </row>
    <row r="8" customFormat="false" ht="12.75" hidden="false" customHeight="false" outlineLevel="0" collapsed="false">
      <c r="A8" s="185" t="s">
        <v>256</v>
      </c>
      <c r="B8" s="186" t="n">
        <v>2</v>
      </c>
    </row>
    <row r="9" customFormat="false" ht="12.75" hidden="false" customHeight="false" outlineLevel="0" collapsed="false">
      <c r="A9" s="185" t="s">
        <v>257</v>
      </c>
      <c r="B9" s="186" t="n">
        <v>4</v>
      </c>
    </row>
    <row r="10" customFormat="false" ht="4.9" hidden="false" customHeight="true" outlineLevel="0" collapsed="false">
      <c r="A10" s="187"/>
      <c r="B10" s="186"/>
    </row>
    <row r="11" customFormat="false" ht="12.75" hidden="false" customHeight="false" outlineLevel="0" collapsed="false">
      <c r="A11" s="188" t="s">
        <v>258</v>
      </c>
      <c r="B11" s="536" t="n">
        <v>6</v>
      </c>
    </row>
    <row r="12" customFormat="false" ht="12.75" hidden="false" customHeight="false" outlineLevel="0" collapsed="false">
      <c r="A12" s="12"/>
      <c r="B12" s="12"/>
      <c r="C12" s="12"/>
    </row>
    <row r="13" customFormat="false" ht="12.75" hidden="false" customHeight="false" outlineLevel="0" collapsed="false">
      <c r="A13" s="12"/>
      <c r="B13" s="12"/>
      <c r="C13" s="12"/>
    </row>
    <row r="15" customFormat="false" ht="12.75" hidden="false" customHeight="false" outlineLevel="0" collapsed="false">
      <c r="A15" s="98" t="s">
        <v>1123</v>
      </c>
      <c r="B15" s="98"/>
      <c r="C15" s="98"/>
      <c r="D15" s="98"/>
      <c r="E15" s="98"/>
      <c r="F15" s="94"/>
    </row>
    <row r="16" customFormat="false" ht="6.6" hidden="false" customHeight="true" outlineLevel="0" collapsed="false">
      <c r="A16" s="155"/>
      <c r="B16" s="155"/>
      <c r="C16" s="155"/>
      <c r="D16" s="155"/>
      <c r="E16" s="94"/>
      <c r="F16" s="94"/>
    </row>
    <row r="17" customFormat="false" ht="51.75" hidden="false" customHeight="true" outlineLevel="0" collapsed="false">
      <c r="A17" s="148" t="s">
        <v>260</v>
      </c>
      <c r="B17" s="103" t="s">
        <v>261</v>
      </c>
      <c r="C17" s="103" t="s">
        <v>262</v>
      </c>
      <c r="D17" s="105" t="s">
        <v>262</v>
      </c>
      <c r="E17" s="105" t="s">
        <v>263</v>
      </c>
      <c r="F17" s="105" t="s">
        <v>264</v>
      </c>
      <c r="G17" s="183"/>
    </row>
    <row r="18" customFormat="false" ht="6" hidden="false" customHeight="true" outlineLevel="0" collapsed="false">
      <c r="A18" s="189"/>
      <c r="B18" s="189"/>
      <c r="C18" s="189"/>
      <c r="D18" s="189"/>
      <c r="F18" s="337"/>
      <c r="G18" s="45"/>
    </row>
    <row r="19" customFormat="false" ht="12.75" hidden="false" customHeight="true" outlineLevel="0" collapsed="false">
      <c r="A19" s="88"/>
      <c r="B19" s="90" t="s">
        <v>265</v>
      </c>
      <c r="C19" s="90"/>
      <c r="D19" s="90"/>
      <c r="E19" s="90"/>
      <c r="G19" s="45"/>
    </row>
    <row r="20" customFormat="false" ht="3.6" hidden="false" customHeight="true" outlineLevel="0" collapsed="false">
      <c r="A20" s="88"/>
      <c r="B20" s="183"/>
      <c r="C20" s="183"/>
      <c r="D20" s="183"/>
      <c r="G20" s="45"/>
    </row>
    <row r="21" customFormat="false" ht="12.75" hidden="false" customHeight="false" outlineLevel="0" collapsed="false">
      <c r="A21" s="190" t="s">
        <v>266</v>
      </c>
      <c r="B21" s="191" t="n">
        <v>125.94479</v>
      </c>
      <c r="C21" s="191" t="n">
        <v>113.20879</v>
      </c>
      <c r="D21" s="192" t="n">
        <v>113.209</v>
      </c>
      <c r="E21" s="191" t="n">
        <v>11.623</v>
      </c>
      <c r="F21" s="192" t="n">
        <v>1.113</v>
      </c>
      <c r="G21" s="194"/>
    </row>
    <row r="22" customFormat="false" ht="6" hidden="false" customHeight="true" outlineLevel="0" collapsed="false">
      <c r="A22" s="109"/>
      <c r="B22" s="191"/>
      <c r="C22" s="194"/>
      <c r="E22" s="194"/>
      <c r="G22" s="194"/>
    </row>
    <row r="23" customFormat="false" ht="12.75" hidden="false" customHeight="false" outlineLevel="0" collapsed="false">
      <c r="A23" s="190" t="s">
        <v>267</v>
      </c>
      <c r="B23" s="191" t="n">
        <v>2243.893</v>
      </c>
      <c r="C23" s="225" t="s">
        <v>268</v>
      </c>
      <c r="D23" s="194" t="s">
        <v>268</v>
      </c>
      <c r="E23" s="194" t="s">
        <v>268</v>
      </c>
      <c r="F23" s="194" t="s">
        <v>268</v>
      </c>
      <c r="G23" s="194"/>
    </row>
    <row r="24" customFormat="false" ht="6" hidden="false" customHeight="true" outlineLevel="0" collapsed="false">
      <c r="A24" s="45"/>
      <c r="B24" s="195"/>
      <c r="D24" s="194"/>
      <c r="G24" s="45"/>
    </row>
    <row r="25" customFormat="false" ht="12.75" hidden="false" customHeight="false" outlineLevel="0" collapsed="false">
      <c r="A25" s="196"/>
      <c r="B25" s="197" t="s">
        <v>269</v>
      </c>
      <c r="C25" s="197"/>
      <c r="D25" s="197"/>
      <c r="E25" s="197"/>
      <c r="G25" s="45"/>
    </row>
    <row r="26" customFormat="false" ht="4.15" hidden="false" customHeight="true" outlineLevel="0" collapsed="false">
      <c r="A26" s="196"/>
      <c r="B26" s="100"/>
      <c r="C26" s="100"/>
      <c r="D26" s="100"/>
      <c r="G26" s="45"/>
    </row>
    <row r="27" customFormat="false" ht="12.75" hidden="false" customHeight="false" outlineLevel="0" collapsed="false">
      <c r="A27" s="190" t="s">
        <v>266</v>
      </c>
      <c r="B27" s="191" t="n">
        <v>36102.593924</v>
      </c>
      <c r="C27" s="191" t="n">
        <v>31598.186924</v>
      </c>
      <c r="D27" s="192" t="n">
        <v>31598.187</v>
      </c>
      <c r="E27" s="191" t="n">
        <v>4308.303</v>
      </c>
      <c r="F27" s="192" t="n">
        <v>196.104</v>
      </c>
      <c r="G27" s="194"/>
    </row>
    <row r="28" customFormat="false" ht="6" hidden="false" customHeight="true" outlineLevel="0" collapsed="false">
      <c r="A28" s="109"/>
      <c r="B28" s="191"/>
      <c r="C28" s="194"/>
      <c r="E28" s="194"/>
      <c r="G28" s="194"/>
    </row>
    <row r="29" customFormat="false" ht="12.75" hidden="false" customHeight="false" outlineLevel="0" collapsed="false">
      <c r="A29" s="190" t="s">
        <v>267</v>
      </c>
      <c r="B29" s="191" t="n">
        <v>46917</v>
      </c>
      <c r="C29" s="198" t="s">
        <v>268</v>
      </c>
      <c r="D29" s="194" t="s">
        <v>268</v>
      </c>
      <c r="E29" s="198" t="s">
        <v>268</v>
      </c>
      <c r="F29" s="194" t="s">
        <v>268</v>
      </c>
      <c r="G29" s="198"/>
    </row>
    <row r="30" customFormat="false" ht="12.75" hidden="false" customHeight="false" outlineLevel="0" collapsed="false">
      <c r="A30" s="45"/>
      <c r="B30" s="191"/>
      <c r="C30" s="199"/>
      <c r="D30" s="199"/>
    </row>
    <row r="33" customFormat="false" ht="12.75" hidden="false" customHeight="false" outlineLevel="0" collapsed="false">
      <c r="A33" s="98" t="s">
        <v>1124</v>
      </c>
      <c r="B33" s="98"/>
      <c r="C33" s="98"/>
      <c r="D33" s="98"/>
    </row>
    <row r="34" customFormat="false" ht="6.6" hidden="false" customHeight="true" outlineLevel="0" collapsed="false">
      <c r="A34" s="200"/>
      <c r="B34" s="201"/>
      <c r="C34" s="201"/>
      <c r="D34" s="202"/>
    </row>
    <row r="35" customFormat="false" ht="12.75" hidden="false" customHeight="true" outlineLevel="0" collapsed="false">
      <c r="A35" s="203" t="s">
        <v>270</v>
      </c>
      <c r="B35" s="204" t="s">
        <v>271</v>
      </c>
      <c r="C35" s="204"/>
      <c r="D35" s="204"/>
    </row>
    <row r="36" customFormat="false" ht="23.25" hidden="false" customHeight="true" outlineLevel="0" collapsed="false">
      <c r="A36" s="203"/>
      <c r="B36" s="205" t="s">
        <v>272</v>
      </c>
      <c r="C36" s="206" t="s">
        <v>273</v>
      </c>
      <c r="D36" s="206"/>
    </row>
    <row r="37" customFormat="false" ht="6" hidden="false" customHeight="true" outlineLevel="0" collapsed="false">
      <c r="A37" s="207"/>
      <c r="B37" s="207"/>
      <c r="C37" s="208"/>
    </row>
    <row r="38" customFormat="false" ht="12.75" hidden="false" customHeight="true" outlineLevel="0" collapsed="false">
      <c r="A38" s="209"/>
      <c r="B38" s="208" t="s">
        <v>274</v>
      </c>
      <c r="C38" s="208"/>
      <c r="D38" s="208"/>
    </row>
    <row r="39" customFormat="false" ht="6" hidden="false" customHeight="true" outlineLevel="0" collapsed="false">
      <c r="A39" s="109"/>
    </row>
    <row r="40" customFormat="false" ht="12.75" hidden="false" customHeight="false" outlineLevel="0" collapsed="false">
      <c r="A40" s="190" t="s">
        <v>275</v>
      </c>
      <c r="B40" s="194" t="n">
        <v>145.072</v>
      </c>
      <c r="C40" s="210" t="n">
        <v>1.667</v>
      </c>
      <c r="D40" s="210"/>
    </row>
    <row r="41" customFormat="false" ht="12.75" hidden="false" customHeight="false" outlineLevel="0" collapsed="false">
      <c r="A41" s="211"/>
    </row>
    <row r="42" customFormat="false" ht="12.75" hidden="false" customHeight="true" outlineLevel="0" collapsed="false">
      <c r="A42" s="209"/>
      <c r="B42" s="208" t="s">
        <v>276</v>
      </c>
      <c r="C42" s="208"/>
      <c r="D42" s="208"/>
    </row>
    <row r="43" customFormat="false" ht="6" hidden="false" customHeight="true" outlineLevel="0" collapsed="false">
      <c r="A43" s="109"/>
    </row>
    <row r="44" customFormat="false" ht="12.75" hidden="false" customHeight="false" outlineLevel="0" collapsed="false">
      <c r="A44" s="190" t="s">
        <v>277</v>
      </c>
      <c r="B44" s="194" t="n">
        <v>71571.593</v>
      </c>
      <c r="C44" s="210" t="n">
        <v>981.562</v>
      </c>
      <c r="D44" s="210"/>
    </row>
  </sheetData>
  <mergeCells count="13">
    <mergeCell ref="A1:G1"/>
    <mergeCell ref="A3:B3"/>
    <mergeCell ref="A15:E15"/>
    <mergeCell ref="B19:E19"/>
    <mergeCell ref="B25:E25"/>
    <mergeCell ref="A33:D33"/>
    <mergeCell ref="A35:A36"/>
    <mergeCell ref="B35:D35"/>
    <mergeCell ref="C36:D36"/>
    <mergeCell ref="B38:D38"/>
    <mergeCell ref="C40:D40"/>
    <mergeCell ref="B42:D42"/>
    <mergeCell ref="C44:D44"/>
  </mergeCells>
  <printOptions headings="false" gridLines="false" gridLinesSet="true" horizontalCentered="false" verticalCentered="false"/>
  <pageMargins left="1.18125" right="0" top="0.7875" bottom="0.511805555555556" header="0.511811023622047" footer="0.511805555555556"/>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Eisenbahnverkehr) bzw. Reihe 3.1 (Personenverkehr mit Bussen und Bahnen), 2010</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5625" defaultRowHeight="12.75" zeroHeight="false" outlineLevelRow="0" outlineLevelCol="0"/>
  <cols>
    <col collapsed="false" customWidth="true" hidden="false" outlineLevel="0" max="1" min="1" style="537" width="18.99"/>
    <col collapsed="false" customWidth="true" hidden="false" outlineLevel="0" max="2" min="2" style="537" width="9.7"/>
    <col collapsed="false" customWidth="true" hidden="false" outlineLevel="0" max="3" min="3" style="537" width="10.71"/>
    <col collapsed="false" customWidth="true" hidden="false" outlineLevel="0" max="6" min="4" style="537" width="9.7"/>
    <col collapsed="false" customWidth="true" hidden="false" outlineLevel="0" max="7" min="7" style="537" width="10.28"/>
    <col collapsed="false" customWidth="true" hidden="false" outlineLevel="0" max="8" min="8" style="537" width="9.7"/>
    <col collapsed="false" customWidth="true" hidden="false" outlineLevel="0" max="10" min="9" style="537" width="10.71"/>
    <col collapsed="false" customWidth="true" hidden="false" outlineLevel="0" max="14" min="11" style="537" width="9.7"/>
    <col collapsed="false" customWidth="false" hidden="false" outlineLevel="0" max="257" min="15" style="537" width="11.56"/>
  </cols>
  <sheetData>
    <row r="1" customFormat="false" ht="12.75" hidden="false" customHeight="false" outlineLevel="0" collapsed="false">
      <c r="A1" s="106" t="s">
        <v>1160</v>
      </c>
      <c r="B1" s="0"/>
      <c r="C1" s="94"/>
      <c r="D1" s="94"/>
      <c r="E1" s="94"/>
      <c r="F1" s="94"/>
      <c r="G1" s="94"/>
      <c r="H1" s="94"/>
      <c r="I1" s="94"/>
      <c r="J1" s="94"/>
      <c r="K1" s="94"/>
      <c r="L1" s="94"/>
    </row>
    <row r="2" customFormat="false" ht="12.75" hidden="false" customHeight="true" outlineLevel="0" collapsed="false">
      <c r="A2" s="106" t="s">
        <v>1161</v>
      </c>
      <c r="B2" s="0"/>
      <c r="C2" s="538"/>
      <c r="D2" s="538"/>
      <c r="E2" s="538"/>
      <c r="F2" s="538"/>
      <c r="G2" s="538"/>
      <c r="H2" s="538"/>
      <c r="I2" s="538"/>
      <c r="J2" s="538"/>
      <c r="K2" s="538"/>
      <c r="L2" s="538"/>
    </row>
    <row r="3" customFormat="false" ht="12.75" hidden="false" customHeight="true" outlineLevel="0" collapsed="false">
      <c r="A3" s="118" t="s">
        <v>1162</v>
      </c>
      <c r="B3" s="118"/>
      <c r="C3" s="539"/>
      <c r="D3" s="539"/>
      <c r="E3" s="539"/>
      <c r="F3" s="539"/>
      <c r="G3" s="539"/>
      <c r="H3" s="539"/>
      <c r="I3" s="539"/>
      <c r="J3" s="539"/>
      <c r="K3" s="539"/>
      <c r="L3" s="539"/>
    </row>
    <row r="4" customFormat="false" ht="12.75" hidden="false" customHeight="false" outlineLevel="0" collapsed="false">
      <c r="B4" s="540"/>
      <c r="C4" s="540"/>
      <c r="D4" s="540"/>
      <c r="E4" s="540"/>
      <c r="F4" s="540"/>
      <c r="G4" s="540"/>
      <c r="H4" s="540"/>
      <c r="I4" s="540"/>
      <c r="J4" s="540"/>
      <c r="K4" s="540"/>
      <c r="L4" s="540"/>
    </row>
    <row r="5" customFormat="false" ht="12.75" hidden="false" customHeight="true" outlineLevel="0" collapsed="false">
      <c r="A5" s="541" t="s">
        <v>1163</v>
      </c>
      <c r="B5" s="542" t="s">
        <v>1164</v>
      </c>
      <c r="C5" s="542"/>
      <c r="D5" s="542"/>
      <c r="E5" s="542"/>
      <c r="F5" s="542"/>
      <c r="G5" s="542"/>
      <c r="H5" s="542"/>
      <c r="I5" s="542"/>
      <c r="J5" s="542"/>
      <c r="K5" s="542"/>
      <c r="L5" s="542"/>
      <c r="M5" s="542"/>
      <c r="N5" s="543" t="s">
        <v>261</v>
      </c>
    </row>
    <row r="6" customFormat="false" ht="12.75" hidden="false" customHeight="true" outlineLevel="0" collapsed="false">
      <c r="A6" s="541"/>
      <c r="B6" s="542" t="s">
        <v>705</v>
      </c>
      <c r="C6" s="542" t="s">
        <v>213</v>
      </c>
      <c r="D6" s="542" t="s">
        <v>706</v>
      </c>
      <c r="E6" s="542" t="s">
        <v>707</v>
      </c>
      <c r="F6" s="542" t="s">
        <v>708</v>
      </c>
      <c r="G6" s="542" t="s">
        <v>1165</v>
      </c>
      <c r="H6" s="542" t="s">
        <v>715</v>
      </c>
      <c r="I6" s="542" t="s">
        <v>1166</v>
      </c>
      <c r="J6" s="542" t="s">
        <v>720</v>
      </c>
      <c r="K6" s="542" t="s">
        <v>721</v>
      </c>
      <c r="L6" s="542" t="s">
        <v>714</v>
      </c>
      <c r="M6" s="542" t="s">
        <v>1167</v>
      </c>
      <c r="N6" s="543"/>
    </row>
    <row r="7" customFormat="false" ht="12.75" hidden="false" customHeight="true" outlineLevel="0" collapsed="false">
      <c r="A7" s="544" t="s">
        <v>705</v>
      </c>
      <c r="B7" s="545" t="s">
        <v>61</v>
      </c>
      <c r="C7" s="545" t="n">
        <v>42427</v>
      </c>
      <c r="D7" s="545" t="s">
        <v>61</v>
      </c>
      <c r="E7" s="545" t="s">
        <v>61</v>
      </c>
      <c r="F7" s="545" t="s">
        <v>61</v>
      </c>
      <c r="G7" s="545" t="s">
        <v>61</v>
      </c>
      <c r="H7" s="545" t="s">
        <v>61</v>
      </c>
      <c r="I7" s="545" t="s">
        <v>61</v>
      </c>
      <c r="J7" s="545" t="s">
        <v>61</v>
      </c>
      <c r="K7" s="545" t="s">
        <v>61</v>
      </c>
      <c r="L7" s="545" t="s">
        <v>61</v>
      </c>
      <c r="M7" s="545" t="s">
        <v>61</v>
      </c>
      <c r="N7" s="546" t="n">
        <v>42427</v>
      </c>
    </row>
    <row r="8" customFormat="false" ht="12.75" hidden="false" customHeight="true" outlineLevel="0" collapsed="false">
      <c r="A8" s="547" t="s">
        <v>213</v>
      </c>
      <c r="B8" s="545" t="n">
        <v>124121</v>
      </c>
      <c r="C8" s="545" t="n">
        <v>113208790</v>
      </c>
      <c r="D8" s="545" t="n">
        <v>339753</v>
      </c>
      <c r="E8" s="545" t="n">
        <v>726664</v>
      </c>
      <c r="F8" s="545" t="n">
        <v>364480</v>
      </c>
      <c r="G8" s="545" t="n">
        <v>989092</v>
      </c>
      <c r="H8" s="545" t="n">
        <v>204266</v>
      </c>
      <c r="I8" s="545" t="n">
        <v>1637921</v>
      </c>
      <c r="J8" s="545" t="n">
        <v>333183</v>
      </c>
      <c r="K8" s="545" t="n">
        <v>53248</v>
      </c>
      <c r="L8" s="545" t="n">
        <v>1063686</v>
      </c>
      <c r="M8" s="545" t="n">
        <v>199954</v>
      </c>
      <c r="N8" s="546" t="n">
        <v>119245158</v>
      </c>
    </row>
    <row r="9" customFormat="false" ht="12.75" hidden="false" customHeight="false" outlineLevel="0" collapsed="false">
      <c r="A9" s="547" t="s">
        <v>706</v>
      </c>
      <c r="B9" s="545" t="s">
        <v>61</v>
      </c>
      <c r="C9" s="545" t="n">
        <v>275037</v>
      </c>
      <c r="D9" s="545" t="s">
        <v>61</v>
      </c>
      <c r="E9" s="545" t="s">
        <v>61</v>
      </c>
      <c r="F9" s="545" t="s">
        <v>61</v>
      </c>
      <c r="G9" s="545" t="n">
        <v>13352</v>
      </c>
      <c r="H9" s="545" t="s">
        <v>61</v>
      </c>
      <c r="I9" s="545" t="n">
        <v>1908</v>
      </c>
      <c r="J9" s="545" t="s">
        <v>61</v>
      </c>
      <c r="K9" s="545" t="s">
        <v>61</v>
      </c>
      <c r="L9" s="545" t="n">
        <v>7054</v>
      </c>
      <c r="M9" s="545" t="s">
        <v>61</v>
      </c>
      <c r="N9" s="546" t="n">
        <v>297351</v>
      </c>
    </row>
    <row r="10" customFormat="false" ht="12.75" hidden="false" customHeight="false" outlineLevel="0" collapsed="false">
      <c r="A10" s="547" t="s">
        <v>707</v>
      </c>
      <c r="B10" s="545" t="s">
        <v>61</v>
      </c>
      <c r="C10" s="545" t="n">
        <v>573868</v>
      </c>
      <c r="D10" s="545" t="s">
        <v>61</v>
      </c>
      <c r="E10" s="545" t="s">
        <v>61</v>
      </c>
      <c r="F10" s="545" t="s">
        <v>61</v>
      </c>
      <c r="G10" s="545" t="s">
        <v>61</v>
      </c>
      <c r="H10" s="545" t="s">
        <v>61</v>
      </c>
      <c r="I10" s="545" t="s">
        <v>61</v>
      </c>
      <c r="J10" s="545" t="s">
        <v>61</v>
      </c>
      <c r="K10" s="545" t="s">
        <v>61</v>
      </c>
      <c r="L10" s="545" t="n">
        <v>28</v>
      </c>
      <c r="M10" s="545" t="s">
        <v>61</v>
      </c>
      <c r="N10" s="546" t="n">
        <v>573896</v>
      </c>
    </row>
    <row r="11" customFormat="false" ht="12.75" hidden="false" customHeight="false" outlineLevel="0" collapsed="false">
      <c r="A11" s="547" t="s">
        <v>708</v>
      </c>
      <c r="B11" s="545" t="s">
        <v>61</v>
      </c>
      <c r="C11" s="545" t="n">
        <v>297658</v>
      </c>
      <c r="D11" s="545" t="s">
        <v>61</v>
      </c>
      <c r="E11" s="545" t="s">
        <v>61</v>
      </c>
      <c r="F11" s="545" t="s">
        <v>61</v>
      </c>
      <c r="G11" s="545" t="s">
        <v>61</v>
      </c>
      <c r="H11" s="545" t="s">
        <v>61</v>
      </c>
      <c r="I11" s="545" t="s">
        <v>61</v>
      </c>
      <c r="J11" s="545" t="s">
        <v>61</v>
      </c>
      <c r="K11" s="545" t="s">
        <v>61</v>
      </c>
      <c r="L11" s="545" t="s">
        <v>61</v>
      </c>
      <c r="M11" s="545" t="s">
        <v>61</v>
      </c>
      <c r="N11" s="546" t="n">
        <v>297658</v>
      </c>
    </row>
    <row r="12" customFormat="false" ht="12.75" hidden="false" customHeight="false" outlineLevel="0" collapsed="false">
      <c r="A12" s="547" t="s">
        <v>1165</v>
      </c>
      <c r="B12" s="545" t="s">
        <v>61</v>
      </c>
      <c r="C12" s="545" t="n">
        <v>759613</v>
      </c>
      <c r="D12" s="545" t="n">
        <v>8540</v>
      </c>
      <c r="E12" s="545" t="s">
        <v>61</v>
      </c>
      <c r="F12" s="545" t="s">
        <v>61</v>
      </c>
      <c r="G12" s="545" t="s">
        <v>61</v>
      </c>
      <c r="H12" s="545" t="n">
        <v>7129</v>
      </c>
      <c r="I12" s="545" t="n">
        <v>36078</v>
      </c>
      <c r="J12" s="545" t="n">
        <v>4919</v>
      </c>
      <c r="K12" s="545" t="s">
        <v>61</v>
      </c>
      <c r="L12" s="545" t="n">
        <v>10630</v>
      </c>
      <c r="M12" s="545" t="s">
        <v>61</v>
      </c>
      <c r="N12" s="546" t="n">
        <v>826909</v>
      </c>
    </row>
    <row r="13" customFormat="false" ht="12.75" hidden="false" customHeight="false" outlineLevel="0" collapsed="false">
      <c r="A13" s="547" t="s">
        <v>715</v>
      </c>
      <c r="B13" s="545" t="s">
        <v>61</v>
      </c>
      <c r="C13" s="545" t="n">
        <v>255978</v>
      </c>
      <c r="D13" s="545" t="s">
        <v>61</v>
      </c>
      <c r="E13" s="545" t="s">
        <v>61</v>
      </c>
      <c r="F13" s="545" t="s">
        <v>61</v>
      </c>
      <c r="G13" s="545" t="n">
        <v>7677</v>
      </c>
      <c r="H13" s="545" t="s">
        <v>61</v>
      </c>
      <c r="I13" s="545" t="s">
        <v>61</v>
      </c>
      <c r="J13" s="545" t="s">
        <v>61</v>
      </c>
      <c r="K13" s="545" t="s">
        <v>61</v>
      </c>
      <c r="L13" s="545" t="s">
        <v>61</v>
      </c>
      <c r="M13" s="545" t="s">
        <v>61</v>
      </c>
      <c r="N13" s="546" t="n">
        <v>263655</v>
      </c>
    </row>
    <row r="14" customFormat="false" ht="12.75" hidden="false" customHeight="false" outlineLevel="0" collapsed="false">
      <c r="A14" s="547" t="s">
        <v>1166</v>
      </c>
      <c r="B14" s="545" t="s">
        <v>61</v>
      </c>
      <c r="C14" s="545" t="n">
        <v>1531811</v>
      </c>
      <c r="D14" s="545" t="n">
        <v>1468</v>
      </c>
      <c r="E14" s="545" t="s">
        <v>61</v>
      </c>
      <c r="F14" s="545" t="s">
        <v>61</v>
      </c>
      <c r="G14" s="545" t="n">
        <v>37998</v>
      </c>
      <c r="H14" s="545" t="s">
        <v>61</v>
      </c>
      <c r="I14" s="545" t="s">
        <v>61</v>
      </c>
      <c r="J14" s="545" t="s">
        <v>61</v>
      </c>
      <c r="K14" s="545" t="s">
        <v>61</v>
      </c>
      <c r="L14" s="545" t="s">
        <v>61</v>
      </c>
      <c r="M14" s="545" t="s">
        <v>61</v>
      </c>
      <c r="N14" s="546" t="n">
        <v>1571277</v>
      </c>
    </row>
    <row r="15" customFormat="false" ht="12.75" hidden="false" customHeight="false" outlineLevel="0" collapsed="false">
      <c r="A15" s="547" t="s">
        <v>720</v>
      </c>
      <c r="B15" s="545" t="s">
        <v>61</v>
      </c>
      <c r="C15" s="545" t="n">
        <v>224354</v>
      </c>
      <c r="D15" s="545" t="s">
        <v>61</v>
      </c>
      <c r="E15" s="545" t="s">
        <v>61</v>
      </c>
      <c r="F15" s="545" t="s">
        <v>61</v>
      </c>
      <c r="G15" s="545" t="n">
        <v>3401</v>
      </c>
      <c r="H15" s="545" t="s">
        <v>61</v>
      </c>
      <c r="I15" s="545" t="s">
        <v>61</v>
      </c>
      <c r="J15" s="545" t="s">
        <v>61</v>
      </c>
      <c r="K15" s="545" t="s">
        <v>61</v>
      </c>
      <c r="L15" s="545" t="s">
        <v>61</v>
      </c>
      <c r="M15" s="545" t="s">
        <v>61</v>
      </c>
      <c r="N15" s="546" t="n">
        <v>227755</v>
      </c>
    </row>
    <row r="16" customFormat="false" ht="12.75" hidden="false" customHeight="false" outlineLevel="0" collapsed="false">
      <c r="A16" s="547" t="s">
        <v>721</v>
      </c>
      <c r="B16" s="545" t="s">
        <v>61</v>
      </c>
      <c r="C16" s="545" t="n">
        <v>64908</v>
      </c>
      <c r="D16" s="545" t="s">
        <v>61</v>
      </c>
      <c r="E16" s="545" t="s">
        <v>61</v>
      </c>
      <c r="F16" s="545" t="s">
        <v>61</v>
      </c>
      <c r="G16" s="545" t="s">
        <v>61</v>
      </c>
      <c r="H16" s="545" t="s">
        <v>61</v>
      </c>
      <c r="I16" s="545" t="s">
        <v>61</v>
      </c>
      <c r="J16" s="545" t="s">
        <v>61</v>
      </c>
      <c r="K16" s="545" t="s">
        <v>61</v>
      </c>
      <c r="L16" s="545" t="s">
        <v>61</v>
      </c>
      <c r="M16" s="545" t="s">
        <v>61</v>
      </c>
      <c r="N16" s="546" t="n">
        <v>64908</v>
      </c>
    </row>
    <row r="17" customFormat="false" ht="12.75" hidden="false" customHeight="false" outlineLevel="0" collapsed="false">
      <c r="A17" s="547" t="s">
        <v>714</v>
      </c>
      <c r="B17" s="545" t="s">
        <v>61</v>
      </c>
      <c r="C17" s="545" t="n">
        <v>1059727</v>
      </c>
      <c r="D17" s="545" t="n">
        <v>7630</v>
      </c>
      <c r="E17" s="545" t="n">
        <v>31</v>
      </c>
      <c r="F17" s="545" t="s">
        <v>61</v>
      </c>
      <c r="G17" s="545" t="n">
        <v>25472</v>
      </c>
      <c r="H17" s="545" t="s">
        <v>61</v>
      </c>
      <c r="I17" s="545" t="s">
        <v>61</v>
      </c>
      <c r="J17" s="545" t="s">
        <v>61</v>
      </c>
      <c r="K17" s="545" t="s">
        <v>61</v>
      </c>
      <c r="L17" s="545" t="s">
        <v>61</v>
      </c>
      <c r="M17" s="545" t="s">
        <v>61</v>
      </c>
      <c r="N17" s="546" t="n">
        <v>1092860</v>
      </c>
    </row>
    <row r="18" customFormat="false" ht="12.75" hidden="false" customHeight="false" outlineLevel="0" collapsed="false">
      <c r="A18" s="547" t="s">
        <v>1167</v>
      </c>
      <c r="B18" s="545" t="s">
        <v>61</v>
      </c>
      <c r="C18" s="545" t="n">
        <v>151937</v>
      </c>
      <c r="D18" s="545" t="s">
        <v>61</v>
      </c>
      <c r="E18" s="545" t="s">
        <v>61</v>
      </c>
      <c r="F18" s="545" t="s">
        <v>61</v>
      </c>
      <c r="G18" s="545" t="s">
        <v>61</v>
      </c>
      <c r="H18" s="545" t="s">
        <v>61</v>
      </c>
      <c r="I18" s="545" t="s">
        <v>61</v>
      </c>
      <c r="J18" s="545" t="s">
        <v>61</v>
      </c>
      <c r="K18" s="545" t="s">
        <v>61</v>
      </c>
      <c r="L18" s="545" t="s">
        <v>61</v>
      </c>
      <c r="M18" s="545" t="n">
        <v>1289064</v>
      </c>
      <c r="N18" s="546" t="n">
        <v>1441001</v>
      </c>
    </row>
    <row r="19" customFormat="false" ht="12.75" hidden="false" customHeight="false" outlineLevel="0" collapsed="false">
      <c r="A19" s="548" t="s">
        <v>261</v>
      </c>
      <c r="B19" s="549" t="n">
        <v>124121</v>
      </c>
      <c r="C19" s="549" t="n">
        <v>118446108</v>
      </c>
      <c r="D19" s="549" t="n">
        <v>357391</v>
      </c>
      <c r="E19" s="549" t="n">
        <v>726695</v>
      </c>
      <c r="F19" s="549" t="n">
        <v>364480</v>
      </c>
      <c r="G19" s="549" t="n">
        <v>1076992</v>
      </c>
      <c r="H19" s="549" t="n">
        <v>211395</v>
      </c>
      <c r="I19" s="546" t="n">
        <v>1675907</v>
      </c>
      <c r="J19" s="546" t="n">
        <v>338102</v>
      </c>
      <c r="K19" s="550" t="n">
        <v>53248</v>
      </c>
      <c r="L19" s="546" t="n">
        <v>1081398</v>
      </c>
      <c r="M19" s="546" t="n">
        <v>1489018</v>
      </c>
      <c r="N19" s="546" t="n">
        <v>125944855</v>
      </c>
    </row>
    <row r="42" customFormat="false" ht="12.75" hidden="false" customHeight="true" outlineLevel="0" collapsed="false">
      <c r="A42" s="551" t="s">
        <v>1168</v>
      </c>
      <c r="B42" s="551"/>
      <c r="C42" s="551"/>
      <c r="D42" s="551"/>
      <c r="E42" s="551"/>
      <c r="F42" s="551"/>
      <c r="G42" s="551"/>
      <c r="H42" s="551"/>
    </row>
    <row r="43" customFormat="false" ht="12.75" hidden="false" customHeight="false" outlineLevel="0" collapsed="false">
      <c r="A43" s="552" t="s">
        <v>1169</v>
      </c>
      <c r="B43" s="552"/>
      <c r="C43" s="552"/>
      <c r="D43" s="552"/>
      <c r="E43" s="552"/>
      <c r="F43" s="552"/>
      <c r="G43" s="552"/>
      <c r="H43" s="552"/>
    </row>
  </sheetData>
  <mergeCells count="5">
    <mergeCell ref="A3:B3"/>
    <mergeCell ref="A5:A6"/>
    <mergeCell ref="B5:M5"/>
    <mergeCell ref="N5:N6"/>
    <mergeCell ref="A42:H42"/>
  </mergeCells>
  <printOptions headings="false" gridLines="false" gridLinesSet="true" horizontalCentered="true" verticalCentered="false"/>
  <pageMargins left="0.196527777777778" right="0.196527777777778"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3.99"/>
    <col collapsed="false" customWidth="true" hidden="false" outlineLevel="0" max="2" min="2" style="3" width="11.7"/>
    <col collapsed="false" customWidth="true" hidden="false" outlineLevel="0" max="3" min="3" style="3" width="13.41"/>
    <col collapsed="false" customWidth="true" hidden="false" outlineLevel="0" max="4" min="4" style="3" width="14.56"/>
    <col collapsed="false" customWidth="true" hidden="false" outlineLevel="0" max="5" min="5" style="3" width="15.13"/>
    <col collapsed="false" customWidth="true" hidden="false" outlineLevel="0" max="6" min="6" style="3" width="11.85"/>
    <col collapsed="false" customWidth="true" hidden="false" outlineLevel="0" max="7" min="7" style="3" width="4.7"/>
    <col collapsed="false" customWidth="true" hidden="false" outlineLevel="0" max="8" min="8" style="3" width="13.85"/>
    <col collapsed="false" customWidth="false" hidden="false" outlineLevel="0" max="257" min="9" style="3" width="11.42"/>
  </cols>
  <sheetData>
    <row r="1" customFormat="false" ht="14.25" hidden="false" customHeight="true" outlineLevel="0" collapsed="false">
      <c r="A1" s="96" t="s">
        <v>16</v>
      </c>
      <c r="B1" s="97"/>
      <c r="C1" s="97"/>
      <c r="D1" s="97"/>
      <c r="E1" s="97"/>
    </row>
    <row r="2" customFormat="false" ht="14.25" hidden="false" customHeight="true" outlineLevel="0" collapsed="false">
      <c r="A2" s="98" t="s">
        <v>17</v>
      </c>
      <c r="B2" s="98"/>
      <c r="C2" s="98"/>
      <c r="D2" s="98"/>
      <c r="E2" s="98"/>
    </row>
    <row r="3" customFormat="false" ht="14.25" hidden="false" customHeight="true" outlineLevel="0" collapsed="false">
      <c r="A3" s="99"/>
      <c r="B3" s="100"/>
      <c r="C3" s="101"/>
      <c r="D3" s="101"/>
    </row>
    <row r="4" customFormat="false" ht="14.25" hidden="false" customHeight="true" outlineLevel="0" collapsed="false">
      <c r="A4" s="102" t="s">
        <v>177</v>
      </c>
      <c r="B4" s="103" t="s">
        <v>178</v>
      </c>
      <c r="C4" s="104" t="n">
        <v>2011</v>
      </c>
      <c r="D4" s="104" t="n">
        <v>2010</v>
      </c>
      <c r="E4" s="105" t="s">
        <v>179</v>
      </c>
    </row>
    <row r="5" customFormat="false" ht="14.25" hidden="false" customHeight="true" outlineLevel="0" collapsed="false">
      <c r="A5" s="102"/>
      <c r="B5" s="103"/>
      <c r="C5" s="104"/>
      <c r="D5" s="104"/>
      <c r="E5" s="105"/>
    </row>
    <row r="6" customFormat="false" ht="14.25" hidden="false" customHeight="true" outlineLevel="0" collapsed="false">
      <c r="A6" s="102"/>
      <c r="B6" s="103"/>
      <c r="C6" s="104"/>
      <c r="D6" s="104"/>
      <c r="E6" s="105"/>
    </row>
    <row r="7" customFormat="false" ht="14.25" hidden="false" customHeight="true" outlineLevel="0" collapsed="false">
      <c r="A7" s="102"/>
      <c r="B7" s="103"/>
      <c r="C7" s="104"/>
      <c r="D7" s="104"/>
      <c r="E7" s="105"/>
    </row>
    <row r="8" customFormat="false" ht="21" hidden="false" customHeight="true" outlineLevel="0" collapsed="false">
      <c r="A8" s="106" t="s">
        <v>180</v>
      </c>
      <c r="B8" s="107"/>
      <c r="D8" s="108"/>
      <c r="E8" s="100"/>
    </row>
    <row r="9" customFormat="false" ht="21" hidden="false" customHeight="true" outlineLevel="0" collapsed="false">
      <c r="A9" s="3" t="s">
        <v>181</v>
      </c>
      <c r="B9" s="109"/>
      <c r="D9" s="108"/>
      <c r="E9" s="110"/>
    </row>
    <row r="10" customFormat="false" ht="12.75" hidden="false" customHeight="false" outlineLevel="0" collapsed="false">
      <c r="A10" s="3" t="s">
        <v>182</v>
      </c>
      <c r="B10" s="109"/>
      <c r="D10" s="108"/>
      <c r="E10" s="110"/>
    </row>
    <row r="11" customFormat="false" ht="12.75" hidden="false" customHeight="false" outlineLevel="0" collapsed="false">
      <c r="A11" s="111" t="s">
        <v>183</v>
      </c>
      <c r="B11" s="112" t="s">
        <v>184</v>
      </c>
      <c r="C11" s="113" t="n">
        <f aca="false">C12+C13</f>
        <v>2513101.87</v>
      </c>
      <c r="D11" s="113" t="n">
        <v>2370141.172</v>
      </c>
      <c r="E11" s="114" t="n">
        <v>5.96815534328015</v>
      </c>
      <c r="F11" s="115"/>
      <c r="G11" s="108"/>
    </row>
    <row r="12" customFormat="false" ht="12.75" hidden="false" customHeight="false" outlineLevel="0" collapsed="false">
      <c r="A12" s="20" t="s">
        <v>185</v>
      </c>
      <c r="B12" s="112" t="s">
        <v>184</v>
      </c>
      <c r="C12" s="116" t="n">
        <v>126771.991</v>
      </c>
      <c r="D12" s="116" t="n">
        <v>126122</v>
      </c>
      <c r="E12" s="114" t="n">
        <v>-0.679500800811923</v>
      </c>
      <c r="F12" s="117"/>
      <c r="G12" s="108"/>
    </row>
    <row r="13" customFormat="false" ht="12.75" hidden="false" customHeight="false" outlineLevel="0" collapsed="false">
      <c r="A13" s="118" t="s">
        <v>186</v>
      </c>
      <c r="B13" s="112" t="s">
        <v>184</v>
      </c>
      <c r="C13" s="116" t="n">
        <v>2386329.879</v>
      </c>
      <c r="D13" s="116" t="n">
        <v>2244019.172</v>
      </c>
      <c r="E13" s="114" t="n">
        <v>6.34177768067663</v>
      </c>
      <c r="F13" s="117"/>
      <c r="G13" s="108"/>
    </row>
    <row r="14" customFormat="false" ht="12.75" hidden="false" customHeight="false" outlineLevel="0" collapsed="false">
      <c r="A14" s="45"/>
      <c r="B14" s="112"/>
      <c r="C14" s="116"/>
      <c r="D14" s="116"/>
      <c r="E14" s="114"/>
    </row>
    <row r="15" customFormat="false" ht="12.75" hidden="false" customHeight="false" outlineLevel="0" collapsed="false">
      <c r="A15" s="45" t="s">
        <v>187</v>
      </c>
      <c r="B15" s="109"/>
      <c r="C15" s="45"/>
      <c r="D15" s="45"/>
      <c r="E15" s="114"/>
    </row>
    <row r="16" customFormat="false" ht="12.75" hidden="false" customHeight="false" outlineLevel="0" collapsed="false">
      <c r="A16" s="111" t="s">
        <v>183</v>
      </c>
      <c r="B16" s="112" t="s">
        <v>188</v>
      </c>
      <c r="C16" s="113" t="n">
        <f aca="false">C17+C18</f>
        <v>84977.9312182309</v>
      </c>
      <c r="D16" s="113" t="n">
        <v>83020.433851</v>
      </c>
      <c r="E16" s="114" t="n">
        <v>2.35967215675588</v>
      </c>
      <c r="F16" s="119"/>
      <c r="H16" s="120"/>
      <c r="I16" s="120"/>
    </row>
    <row r="17" customFormat="false" ht="12.75" hidden="false" customHeight="false" outlineLevel="0" collapsed="false">
      <c r="A17" s="20" t="s">
        <v>185</v>
      </c>
      <c r="B17" s="112" t="s">
        <v>188</v>
      </c>
      <c r="C17" s="116" t="n">
        <v>35524.8783052309</v>
      </c>
      <c r="D17" s="116" t="n">
        <v>36109.938</v>
      </c>
      <c r="E17" s="114" t="n">
        <v>-1.61602880625273</v>
      </c>
      <c r="F17" s="119"/>
    </row>
    <row r="18" customFormat="false" ht="12.75" hidden="false" customHeight="false" outlineLevel="0" collapsed="false">
      <c r="A18" s="118" t="s">
        <v>186</v>
      </c>
      <c r="B18" s="112" t="s">
        <v>188</v>
      </c>
      <c r="C18" s="116" t="n">
        <v>49453.052913</v>
      </c>
      <c r="D18" s="116" t="n">
        <v>46910.495851</v>
      </c>
      <c r="E18" s="114" t="n">
        <v>5.42001745211951</v>
      </c>
      <c r="F18" s="119"/>
    </row>
    <row r="19" customFormat="false" ht="20.25" hidden="false" customHeight="true" outlineLevel="0" collapsed="false">
      <c r="A19" s="3" t="s">
        <v>189</v>
      </c>
      <c r="B19" s="109"/>
      <c r="C19" s="121"/>
      <c r="D19" s="121"/>
      <c r="E19" s="114"/>
      <c r="F19" s="122"/>
    </row>
    <row r="20" customFormat="false" ht="12.75" hidden="false" customHeight="false" outlineLevel="0" collapsed="false">
      <c r="A20" s="111" t="s">
        <v>183</v>
      </c>
      <c r="B20" s="112" t="s">
        <v>190</v>
      </c>
      <c r="C20" s="123" t="n">
        <f aca="false">C16/C11*1000</f>
        <v>33.8139620333938</v>
      </c>
      <c r="D20" s="123" t="n">
        <v>35.0276324599453</v>
      </c>
      <c r="E20" s="114" t="n">
        <v>-3.4052524315769</v>
      </c>
      <c r="F20" s="124"/>
    </row>
    <row r="21" customFormat="false" ht="12.75" hidden="false" customHeight="false" outlineLevel="0" collapsed="false">
      <c r="A21" s="20" t="s">
        <v>185</v>
      </c>
      <c r="B21" s="112" t="s">
        <v>190</v>
      </c>
      <c r="C21" s="125" t="n">
        <f aca="false">C17/C12*1000</f>
        <v>280.226554974836</v>
      </c>
      <c r="D21" s="125" t="n">
        <v>286.309589127987</v>
      </c>
      <c r="E21" s="114" t="n">
        <v>-0.942935258070548</v>
      </c>
      <c r="F21" s="124"/>
    </row>
    <row r="22" customFormat="false" ht="13.5" hidden="false" customHeight="true" outlineLevel="0" collapsed="false">
      <c r="A22" s="118" t="s">
        <v>191</v>
      </c>
      <c r="B22" s="112" t="s">
        <v>190</v>
      </c>
      <c r="C22" s="125" t="n">
        <f aca="false">C18/C13*1000</f>
        <v>20.7234772309533</v>
      </c>
      <c r="D22" s="125" t="n">
        <v>20.9</v>
      </c>
      <c r="E22" s="114" t="n">
        <v>-0.956937799043061</v>
      </c>
      <c r="F22" s="124"/>
    </row>
    <row r="23" customFormat="false" ht="12.75" hidden="false" customHeight="false" outlineLevel="0" collapsed="false">
      <c r="A23" s="45"/>
      <c r="B23" s="100"/>
      <c r="C23" s="108"/>
      <c r="E23" s="119"/>
      <c r="F23" s="108"/>
    </row>
    <row r="24" customFormat="false" ht="12.75" hidden="false" customHeight="false" outlineLevel="0" collapsed="false">
      <c r="A24" s="45"/>
      <c r="B24" s="45"/>
      <c r="C24" s="45"/>
      <c r="D24" s="13"/>
      <c r="E24" s="13"/>
    </row>
    <row r="25" customFormat="false" ht="15" hidden="false" customHeight="true" outlineLevel="0" collapsed="false">
      <c r="A25" s="102" t="s">
        <v>177</v>
      </c>
      <c r="B25" s="126" t="s">
        <v>178</v>
      </c>
      <c r="C25" s="126" t="n">
        <v>2011</v>
      </c>
      <c r="D25" s="126" t="n">
        <v>2010</v>
      </c>
      <c r="E25" s="105" t="s">
        <v>179</v>
      </c>
    </row>
    <row r="26" customFormat="false" ht="53.45" hidden="false" customHeight="true" outlineLevel="0" collapsed="false">
      <c r="A26" s="102"/>
      <c r="B26" s="126"/>
      <c r="C26" s="126"/>
      <c r="D26" s="126"/>
      <c r="E26" s="105"/>
    </row>
    <row r="27" customFormat="false" ht="21" hidden="false" customHeight="true" outlineLevel="0" collapsed="false">
      <c r="A27" s="3" t="s">
        <v>192</v>
      </c>
      <c r="B27" s="127"/>
      <c r="C27" s="128"/>
      <c r="D27" s="128"/>
      <c r="E27" s="88"/>
    </row>
    <row r="28" customFormat="false" ht="27.95" hidden="false" customHeight="true" outlineLevel="0" collapsed="false">
      <c r="A28" s="129" t="s">
        <v>193</v>
      </c>
      <c r="B28" s="112" t="s">
        <v>194</v>
      </c>
      <c r="C28" s="130" t="n">
        <v>374737.041</v>
      </c>
      <c r="D28" s="130" t="n">
        <v>355714.712</v>
      </c>
      <c r="E28" s="131" t="n">
        <v>5.34763628219011</v>
      </c>
      <c r="F28" s="117"/>
      <c r="H28" s="130"/>
    </row>
    <row r="29" customFormat="false" ht="22.5" hidden="false" customHeight="true" outlineLevel="0" collapsed="false">
      <c r="A29" s="3" t="s">
        <v>195</v>
      </c>
      <c r="B29" s="112"/>
      <c r="E29" s="132"/>
      <c r="F29" s="117"/>
      <c r="H29" s="130"/>
    </row>
    <row r="30" customFormat="false" ht="27.95" hidden="false" customHeight="true" outlineLevel="0" collapsed="false">
      <c r="A30" s="129" t="s">
        <v>196</v>
      </c>
      <c r="B30" s="112" t="s">
        <v>197</v>
      </c>
      <c r="C30" s="130" t="n">
        <v>113317.398681</v>
      </c>
      <c r="D30" s="130" t="n">
        <v>107316.958393</v>
      </c>
      <c r="E30" s="131" t="n">
        <v>5.59132533930575</v>
      </c>
      <c r="F30" s="117"/>
    </row>
    <row r="31" customFormat="false" ht="12.75" hidden="false" customHeight="true" outlineLevel="0" collapsed="false">
      <c r="A31" s="3" t="s">
        <v>198</v>
      </c>
      <c r="B31" s="112" t="s">
        <v>190</v>
      </c>
      <c r="C31" s="133" t="n">
        <v>302.391774185461</v>
      </c>
      <c r="D31" s="133" t="n">
        <v>301.69389899454</v>
      </c>
      <c r="E31" s="131" t="n">
        <v>0.23131896045858</v>
      </c>
      <c r="F31" s="134"/>
    </row>
    <row r="32" customFormat="false" ht="12.75" hidden="false" customHeight="true" outlineLevel="0" collapsed="false">
      <c r="B32" s="112"/>
      <c r="E32" s="132"/>
    </row>
    <row r="33" customFormat="false" ht="13.5" hidden="false" customHeight="true" outlineLevel="0" collapsed="false">
      <c r="A33" s="3" t="s">
        <v>199</v>
      </c>
      <c r="B33" s="112"/>
      <c r="E33" s="132"/>
    </row>
    <row r="34" customFormat="false" ht="13.5" hidden="false" customHeight="true" outlineLevel="0" collapsed="false">
      <c r="A34" s="3" t="s">
        <v>200</v>
      </c>
      <c r="B34" s="112"/>
      <c r="C34" s="135"/>
      <c r="D34" s="135"/>
      <c r="E34" s="114"/>
    </row>
    <row r="35" customFormat="false" ht="6" hidden="false" customHeight="true" outlineLevel="0" collapsed="false">
      <c r="A35" s="106"/>
      <c r="B35" s="112"/>
      <c r="E35" s="132"/>
    </row>
    <row r="36" customFormat="false" ht="13.5" hidden="false" customHeight="true" outlineLevel="0" collapsed="false">
      <c r="A36" s="136" t="s">
        <v>201</v>
      </c>
      <c r="B36" s="112" t="s">
        <v>202</v>
      </c>
      <c r="C36" s="137" t="n">
        <v>4069.957</v>
      </c>
      <c r="D36" s="137" t="n">
        <v>3895.724</v>
      </c>
      <c r="E36" s="131" t="n">
        <v>4.47241642375076</v>
      </c>
    </row>
    <row r="37" customFormat="false" ht="13.5" hidden="false" customHeight="true" outlineLevel="0" collapsed="false">
      <c r="A37" s="138" t="s">
        <v>203</v>
      </c>
      <c r="B37" s="112" t="s">
        <v>202</v>
      </c>
      <c r="C37" s="137" t="n">
        <v>5921.037</v>
      </c>
      <c r="D37" s="137" t="n">
        <v>5614.553</v>
      </c>
      <c r="E37" s="131" t="n">
        <v>5.45874266393069</v>
      </c>
    </row>
    <row r="38" customFormat="false" ht="6" hidden="false" customHeight="true" outlineLevel="0" collapsed="false">
      <c r="B38" s="112"/>
      <c r="C38" s="137"/>
      <c r="D38" s="137"/>
      <c r="E38" s="114"/>
    </row>
    <row r="39" customFormat="false" ht="13.5" hidden="false" customHeight="true" outlineLevel="0" collapsed="false">
      <c r="A39" s="136" t="s">
        <v>204</v>
      </c>
      <c r="B39" s="112" t="s">
        <v>205</v>
      </c>
      <c r="C39" s="137" t="n">
        <v>76507.727</v>
      </c>
      <c r="D39" s="137" t="n">
        <v>60524</v>
      </c>
      <c r="E39" s="114" t="n">
        <v>26.4089072103628</v>
      </c>
    </row>
    <row r="40" customFormat="false" ht="6" hidden="false" customHeight="true" outlineLevel="0" collapsed="false">
      <c r="B40" s="112"/>
      <c r="C40" s="137"/>
      <c r="D40" s="137"/>
      <c r="E40" s="114"/>
    </row>
    <row r="41" customFormat="false" ht="13.5" hidden="false" customHeight="true" outlineLevel="0" collapsed="false">
      <c r="A41" s="136" t="s">
        <v>206</v>
      </c>
      <c r="B41" s="112" t="s">
        <v>197</v>
      </c>
      <c r="C41" s="137" t="n">
        <v>39791.834</v>
      </c>
      <c r="D41" s="137" t="n">
        <v>31126.44</v>
      </c>
      <c r="E41" s="114" t="n">
        <v>27.8393353046478</v>
      </c>
    </row>
    <row r="42" customFormat="false" ht="14.25" hidden="false" customHeight="true" outlineLevel="0" collapsed="false">
      <c r="A42" s="139" t="s">
        <v>207</v>
      </c>
      <c r="C42" s="108"/>
      <c r="D42" s="108"/>
      <c r="E42" s="140"/>
    </row>
    <row r="43" customFormat="false" ht="14.25" hidden="false" customHeight="true" outlineLevel="0" collapsed="false">
      <c r="A43" s="141"/>
      <c r="B43" s="141"/>
      <c r="C43" s="141"/>
      <c r="D43" s="141"/>
      <c r="E43" s="140"/>
    </row>
    <row r="44" customFormat="false" ht="12" hidden="false" customHeight="true" outlineLevel="0" collapsed="false">
      <c r="A44" s="141" t="s">
        <v>208</v>
      </c>
    </row>
    <row r="45" customFormat="false" ht="12" hidden="false" customHeight="true" outlineLevel="0" collapsed="false">
      <c r="A45" s="3" t="s">
        <v>209</v>
      </c>
      <c r="B45" s="141"/>
      <c r="C45" s="141"/>
      <c r="D45" s="141"/>
    </row>
    <row r="46" customFormat="false" ht="12.75" hidden="false" customHeight="true" outlineLevel="0" collapsed="false"/>
    <row r="47" customFormat="false" ht="12.75" hidden="false" customHeight="true" outlineLevel="0" collapsed="false"/>
    <row r="53" customFormat="false" ht="12.75" hidden="false" customHeight="false" outlineLevel="0" collapsed="false">
      <c r="A53" s="77"/>
      <c r="B53" s="77"/>
      <c r="C53" s="77"/>
      <c r="D53" s="77"/>
      <c r="E53" s="77"/>
    </row>
    <row r="59" customFormat="false" ht="12.75" hidden="false" customHeight="true" outlineLevel="0" collapsed="false">
      <c r="A59" s="142" t="s">
        <v>118</v>
      </c>
      <c r="B59" s="142"/>
      <c r="C59" s="142"/>
      <c r="D59" s="142"/>
      <c r="E59" s="142"/>
      <c r="F59" s="142"/>
    </row>
  </sheetData>
  <mergeCells count="13">
    <mergeCell ref="A2:E2"/>
    <mergeCell ref="A4:A7"/>
    <mergeCell ref="B4:B7"/>
    <mergeCell ref="C4:C7"/>
    <mergeCell ref="D4:D7"/>
    <mergeCell ref="E4:E7"/>
    <mergeCell ref="A25:A26"/>
    <mergeCell ref="B25:B26"/>
    <mergeCell ref="C25:C26"/>
    <mergeCell ref="D25:D26"/>
    <mergeCell ref="E25:E26"/>
    <mergeCell ref="A53:E53"/>
    <mergeCell ref="A59:F59"/>
  </mergeCells>
  <hyperlinks>
    <hyperlink ref="A1" location="Inhaltsverzeichnis!A1" display="1 Zusammenfassende Übersichten"/>
  </hyperlinks>
  <printOptions headings="false" gridLines="false" gridLinesSet="true" horizontalCentered="false" verticalCentered="false"/>
  <pageMargins left="0.590277777777778" right="0" top="0.78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3" width="21.13"/>
    <col collapsed="false" customWidth="true" hidden="false" outlineLevel="0" max="2" min="2" style="3" width="15.85"/>
    <col collapsed="false" customWidth="true" hidden="false" outlineLevel="0" max="3" min="3" style="3" width="21.28"/>
    <col collapsed="false" customWidth="true" hidden="false" outlineLevel="0" max="4" min="4" style="3" width="24.85"/>
    <col collapsed="false" customWidth="true" hidden="false" outlineLevel="0" max="5" min="5" style="3" width="26.7"/>
    <col collapsed="false" customWidth="true" hidden="false" outlineLevel="0" max="6" min="6" style="3" width="17.14"/>
    <col collapsed="false" customWidth="false" hidden="false" outlineLevel="0" max="257" min="7" style="3" width="11.42"/>
  </cols>
  <sheetData>
    <row r="2" customFormat="false" ht="12.75" hidden="false" customHeight="false" outlineLevel="0" collapsed="false">
      <c r="A2" s="98" t="s">
        <v>1126</v>
      </c>
      <c r="B2" s="98"/>
      <c r="C2" s="98"/>
      <c r="D2" s="98"/>
      <c r="E2" s="98"/>
    </row>
    <row r="3" customFormat="false" ht="12.75" hidden="false" customHeight="false" outlineLevel="0" collapsed="false">
      <c r="A3" s="98" t="s">
        <v>1170</v>
      </c>
      <c r="B3" s="98"/>
      <c r="C3" s="98"/>
      <c r="D3" s="98"/>
      <c r="E3" s="98"/>
    </row>
    <row r="5" customFormat="false" ht="25.5" hidden="false" customHeight="false" outlineLevel="0" collapsed="false">
      <c r="A5" s="553"/>
      <c r="B5" s="103" t="s">
        <v>261</v>
      </c>
      <c r="C5" s="103" t="s">
        <v>262</v>
      </c>
      <c r="D5" s="103" t="s">
        <v>1171</v>
      </c>
      <c r="E5" s="105" t="s">
        <v>657</v>
      </c>
    </row>
    <row r="6" customFormat="false" ht="12.75" hidden="false" customHeight="false" outlineLevel="0" collapsed="false">
      <c r="A6" s="109" t="s">
        <v>1172</v>
      </c>
      <c r="B6" s="554" t="n">
        <v>2156349.77607</v>
      </c>
      <c r="C6" s="554" t="n">
        <v>2132335.6161</v>
      </c>
      <c r="D6" s="554" t="n">
        <v>20681.99964</v>
      </c>
      <c r="E6" s="554" t="n">
        <v>3332.16033</v>
      </c>
      <c r="F6" s="555"/>
    </row>
    <row r="7" customFormat="false" ht="12.75" hidden="false" customHeight="false" outlineLevel="0" collapsed="false">
      <c r="A7" s="109" t="s">
        <v>1173</v>
      </c>
      <c r="B7" s="120" t="n">
        <v>100</v>
      </c>
      <c r="C7" s="120" t="n">
        <f aca="false">C6/B6*100</f>
        <v>98.8863513592973</v>
      </c>
      <c r="D7" s="120" t="n">
        <f aca="false">D6/B6*100</f>
        <v>0.959120819336344</v>
      </c>
      <c r="E7" s="120" t="n">
        <f aca="false">E6/B6*100</f>
        <v>0.15452782136639</v>
      </c>
    </row>
    <row r="8" customFormat="false" ht="12.75" hidden="false" customHeight="false" outlineLevel="0" collapsed="false">
      <c r="A8" s="45"/>
      <c r="B8" s="120"/>
      <c r="C8" s="120"/>
      <c r="D8" s="120"/>
      <c r="E8" s="120"/>
    </row>
    <row r="9" customFormat="false" ht="12.75" hidden="false" customHeight="false" outlineLevel="0" collapsed="false">
      <c r="A9" s="93"/>
      <c r="B9" s="93"/>
      <c r="C9" s="93"/>
    </row>
    <row r="10" customFormat="false" ht="12.75" hidden="false" customHeight="true" outlineLevel="0" collapsed="false">
      <c r="A10" s="556" t="s">
        <v>1174</v>
      </c>
      <c r="B10" s="556"/>
      <c r="C10" s="556"/>
      <c r="D10" s="556"/>
      <c r="E10" s="556"/>
    </row>
    <row r="11" customFormat="false" ht="12.75" hidden="false" customHeight="false" outlineLevel="0" collapsed="false">
      <c r="A11" s="93"/>
      <c r="B11" s="93"/>
      <c r="C11" s="93"/>
    </row>
    <row r="31" customFormat="false" ht="38.25" hidden="false" customHeight="false" outlineLevel="0" collapsed="false">
      <c r="A31" s="557"/>
      <c r="B31" s="103" t="s">
        <v>1175</v>
      </c>
      <c r="C31" s="103" t="s">
        <v>1176</v>
      </c>
      <c r="D31" s="103" t="s">
        <v>1177</v>
      </c>
      <c r="E31" s="103" t="s">
        <v>1178</v>
      </c>
    </row>
    <row r="32" customFormat="false" ht="12.75" hidden="false" customHeight="false" outlineLevel="0" collapsed="false">
      <c r="A32" s="109" t="s">
        <v>1172</v>
      </c>
      <c r="B32" s="554" t="n">
        <v>1917803.59</v>
      </c>
      <c r="C32" s="555" t="n">
        <v>214532.0261</v>
      </c>
      <c r="D32" s="554" t="n">
        <v>1780662.793</v>
      </c>
      <c r="E32" s="555" t="n">
        <v>351673</v>
      </c>
      <c r="F32" s="555"/>
    </row>
    <row r="33" customFormat="false" ht="12.75" hidden="false" customHeight="false" outlineLevel="0" collapsed="false">
      <c r="B33" s="554"/>
    </row>
    <row r="34" customFormat="false" ht="12.75" hidden="false" customHeight="false" outlineLevel="0" collapsed="false">
      <c r="B34" s="554"/>
      <c r="E34" s="555"/>
      <c r="F34" s="555"/>
    </row>
    <row r="35" customFormat="false" ht="12.75" hidden="false" customHeight="false" outlineLevel="0" collapsed="false">
      <c r="B35" s="555"/>
    </row>
    <row r="36" customFormat="false" ht="12.75" hidden="false" customHeight="false" outlineLevel="0" collapsed="false">
      <c r="A36" s="3" t="s">
        <v>1179</v>
      </c>
    </row>
  </sheetData>
  <mergeCells count="3">
    <mergeCell ref="A2:E2"/>
    <mergeCell ref="A3:E3"/>
    <mergeCell ref="A10:E10"/>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3.5" zeroHeight="false" outlineLevelRow="0" outlineLevelCol="0"/>
  <cols>
    <col collapsed="false" customWidth="true" hidden="false" outlineLevel="0" max="1" min="1" style="558" width="23.41"/>
    <col collapsed="false" customWidth="true" hidden="false" outlineLevel="0" max="2" min="2" style="558" width="17.56"/>
    <col collapsed="false" customWidth="true" hidden="false" outlineLevel="0" max="3" min="3" style="558" width="13.41"/>
    <col collapsed="false" customWidth="true" hidden="false" outlineLevel="0" max="4" min="4" style="558" width="10.41"/>
    <col collapsed="false" customWidth="true" hidden="false" outlineLevel="0" max="5" min="5" style="558" width="13.41"/>
    <col collapsed="false" customWidth="true" hidden="false" outlineLevel="0" max="6" min="6" style="558" width="11.56"/>
    <col collapsed="false" customWidth="true" hidden="false" outlineLevel="0" max="7" min="7" style="558" width="13.7"/>
    <col collapsed="false" customWidth="true" hidden="false" outlineLevel="0" max="8" min="8" style="558" width="10.41"/>
    <col collapsed="false" customWidth="true" hidden="false" outlineLevel="0" max="9" min="9" style="558" width="14.28"/>
    <col collapsed="false" customWidth="true" hidden="false" outlineLevel="0" max="10" min="10" style="558" width="12.99"/>
    <col collapsed="false" customWidth="true" hidden="false" outlineLevel="0" max="11" min="11" style="558" width="16.99"/>
    <col collapsed="false" customWidth="false" hidden="false" outlineLevel="0" max="257" min="12" style="558" width="11.42"/>
  </cols>
  <sheetData>
    <row r="1" customFormat="false" ht="13.5" hidden="false" customHeight="true" outlineLevel="0" collapsed="false">
      <c r="A1" s="98" t="s">
        <v>1180</v>
      </c>
      <c r="B1" s="98"/>
      <c r="C1" s="98"/>
      <c r="D1" s="98"/>
      <c r="E1" s="98"/>
      <c r="F1" s="98"/>
      <c r="G1" s="98"/>
      <c r="H1" s="98"/>
      <c r="I1" s="98"/>
      <c r="J1" s="98"/>
    </row>
    <row r="2" customFormat="false" ht="13.5" hidden="false" customHeight="true" outlineLevel="0" collapsed="false">
      <c r="A2" s="559" t="s">
        <v>1129</v>
      </c>
      <c r="B2" s="559"/>
      <c r="C2" s="559"/>
      <c r="D2" s="559"/>
      <c r="E2" s="559"/>
      <c r="F2" s="559"/>
      <c r="G2" s="559"/>
      <c r="H2" s="559"/>
      <c r="I2" s="559"/>
      <c r="J2" s="559"/>
      <c r="K2" s="560"/>
    </row>
    <row r="3" customFormat="false" ht="13.5" hidden="false" customHeight="true" outlineLevel="0" collapsed="false">
      <c r="A3" s="561" t="s">
        <v>1181</v>
      </c>
      <c r="B3" s="561"/>
      <c r="C3" s="561"/>
      <c r="D3" s="561"/>
      <c r="E3" s="561"/>
      <c r="F3" s="561"/>
      <c r="G3" s="561"/>
      <c r="H3" s="561"/>
      <c r="I3" s="561"/>
      <c r="J3" s="561"/>
      <c r="K3" s="540"/>
    </row>
    <row r="4" customFormat="false" ht="13.5" hidden="false" customHeight="true" outlineLevel="0" collapsed="false">
      <c r="A4" s="562" t="s">
        <v>1182</v>
      </c>
      <c r="B4" s="562"/>
      <c r="C4" s="562"/>
      <c r="D4" s="562"/>
      <c r="E4" s="562"/>
      <c r="F4" s="562"/>
      <c r="G4" s="562"/>
      <c r="H4" s="562"/>
      <c r="I4" s="562"/>
      <c r="J4" s="562"/>
      <c r="K4" s="552"/>
    </row>
    <row r="5" customFormat="false" ht="13.5" hidden="false" customHeight="true" outlineLevel="0" collapsed="false">
      <c r="A5" s="563"/>
      <c r="B5" s="563"/>
      <c r="C5" s="563"/>
      <c r="D5" s="563"/>
      <c r="E5" s="563"/>
      <c r="F5" s="563"/>
      <c r="G5" s="563"/>
      <c r="H5" s="563"/>
      <c r="I5" s="563"/>
      <c r="J5" s="563"/>
      <c r="K5" s="552"/>
    </row>
    <row r="6" customFormat="false" ht="12.75" hidden="false" customHeight="true" outlineLevel="0" collapsed="false">
      <c r="A6" s="564" t="s">
        <v>1183</v>
      </c>
      <c r="B6" s="565" t="s">
        <v>1184</v>
      </c>
      <c r="C6" s="565"/>
      <c r="D6" s="565"/>
      <c r="E6" s="565"/>
      <c r="F6" s="565"/>
      <c r="G6" s="565"/>
      <c r="H6" s="565"/>
      <c r="I6" s="565"/>
      <c r="J6" s="565"/>
      <c r="K6" s="552"/>
    </row>
    <row r="7" customFormat="false" ht="25.5" hidden="false" customHeight="true" outlineLevel="0" collapsed="false">
      <c r="A7" s="564"/>
      <c r="B7" s="203" t="s">
        <v>546</v>
      </c>
      <c r="C7" s="566" t="s">
        <v>547</v>
      </c>
      <c r="D7" s="566" t="s">
        <v>551</v>
      </c>
      <c r="E7" s="566" t="s">
        <v>678</v>
      </c>
      <c r="F7" s="566" t="s">
        <v>542</v>
      </c>
      <c r="G7" s="566" t="s">
        <v>540</v>
      </c>
      <c r="H7" s="566" t="s">
        <v>544</v>
      </c>
      <c r="I7" s="566" t="s">
        <v>563</v>
      </c>
      <c r="J7" s="543" t="s">
        <v>686</v>
      </c>
      <c r="K7" s="567"/>
    </row>
    <row r="8" customFormat="false" ht="13.5" hidden="false" customHeight="true" outlineLevel="0" collapsed="false">
      <c r="A8" s="568"/>
      <c r="B8" s="552"/>
      <c r="C8" s="552"/>
      <c r="D8" s="552"/>
      <c r="E8" s="552"/>
      <c r="F8" s="552"/>
      <c r="G8" s="552"/>
      <c r="H8" s="552"/>
      <c r="I8" s="552"/>
      <c r="J8" s="552"/>
    </row>
    <row r="9" customFormat="false" ht="13.5" hidden="false" customHeight="true" outlineLevel="0" collapsed="false">
      <c r="A9" s="569" t="s">
        <v>546</v>
      </c>
      <c r="B9" s="570" t="n">
        <v>291.3</v>
      </c>
      <c r="C9" s="570" t="n">
        <v>5.9</v>
      </c>
      <c r="D9" s="570" t="n">
        <v>0.9</v>
      </c>
      <c r="E9" s="570" t="n">
        <v>0.2</v>
      </c>
      <c r="F9" s="570" t="n">
        <v>0.1</v>
      </c>
      <c r="G9" s="570" t="n">
        <v>0.5</v>
      </c>
      <c r="H9" s="570" t="n">
        <v>6.3</v>
      </c>
      <c r="I9" s="570" t="n">
        <v>0.2</v>
      </c>
      <c r="J9" s="570" t="n">
        <v>1.1</v>
      </c>
      <c r="K9" s="562"/>
      <c r="L9" s="562"/>
      <c r="M9" s="562"/>
      <c r="N9" s="562"/>
      <c r="O9" s="562"/>
      <c r="P9" s="562"/>
      <c r="Q9" s="562"/>
      <c r="R9" s="562"/>
      <c r="S9" s="562"/>
      <c r="T9" s="562"/>
      <c r="U9" s="562"/>
      <c r="V9" s="562"/>
    </row>
    <row r="10" customFormat="false" ht="13.5" hidden="false" customHeight="true" outlineLevel="0" collapsed="false">
      <c r="A10" s="569" t="s">
        <v>547</v>
      </c>
      <c r="B10" s="570" t="n">
        <v>5.9</v>
      </c>
      <c r="C10" s="570" t="n">
        <v>301.1</v>
      </c>
      <c r="D10" s="570" t="n">
        <v>0.8</v>
      </c>
      <c r="E10" s="570" t="n">
        <v>0.2</v>
      </c>
      <c r="F10" s="570" t="n">
        <v>0.2</v>
      </c>
      <c r="G10" s="570" t="n">
        <v>0.6</v>
      </c>
      <c r="H10" s="570" t="n">
        <v>4</v>
      </c>
      <c r="I10" s="570" t="n">
        <v>0.2</v>
      </c>
      <c r="J10" s="570" t="n">
        <v>1.4</v>
      </c>
      <c r="K10" s="562"/>
      <c r="L10" s="562"/>
      <c r="M10" s="562"/>
      <c r="N10" s="562"/>
      <c r="O10" s="562"/>
      <c r="P10" s="562"/>
      <c r="Q10" s="562"/>
      <c r="R10" s="562"/>
      <c r="S10" s="562"/>
      <c r="T10" s="562"/>
      <c r="U10" s="562"/>
      <c r="V10" s="562"/>
    </row>
    <row r="11" customFormat="false" ht="13.5" hidden="false" customHeight="true" outlineLevel="0" collapsed="false">
      <c r="A11" s="569" t="s">
        <v>551</v>
      </c>
      <c r="B11" s="570" t="n">
        <v>0.7</v>
      </c>
      <c r="C11" s="570" t="n">
        <v>0.8</v>
      </c>
      <c r="D11" s="570" t="n">
        <v>380.5</v>
      </c>
      <c r="E11" s="570" t="n">
        <v>10.5</v>
      </c>
      <c r="F11" s="570" t="n">
        <v>0.2</v>
      </c>
      <c r="G11" s="570" t="n">
        <v>1.1</v>
      </c>
      <c r="H11" s="570" t="n">
        <v>1</v>
      </c>
      <c r="I11" s="570" t="n">
        <v>0.7</v>
      </c>
      <c r="J11" s="570" t="n">
        <v>1.6</v>
      </c>
      <c r="K11" s="562"/>
      <c r="L11" s="562"/>
      <c r="M11" s="562"/>
      <c r="N11" s="562"/>
      <c r="O11" s="562"/>
      <c r="P11" s="562"/>
      <c r="Q11" s="562"/>
      <c r="R11" s="562"/>
      <c r="S11" s="562"/>
      <c r="T11" s="562"/>
      <c r="U11" s="562"/>
      <c r="V11" s="562"/>
    </row>
    <row r="12" customFormat="false" ht="13.5" hidden="false" customHeight="true" outlineLevel="0" collapsed="false">
      <c r="A12" s="569" t="s">
        <v>678</v>
      </c>
      <c r="B12" s="570" t="n">
        <v>0.1</v>
      </c>
      <c r="C12" s="570" t="n">
        <v>0.1</v>
      </c>
      <c r="D12" s="570" t="n">
        <v>11</v>
      </c>
      <c r="E12" s="570" t="n">
        <v>14.2</v>
      </c>
      <c r="F12" s="570" t="n">
        <v>0</v>
      </c>
      <c r="G12" s="570" t="n">
        <v>0.2</v>
      </c>
      <c r="H12" s="570" t="n">
        <v>0.2</v>
      </c>
      <c r="I12" s="570" t="n">
        <v>0.2</v>
      </c>
      <c r="J12" s="570" t="n">
        <v>0.3</v>
      </c>
      <c r="K12" s="562"/>
      <c r="L12" s="562"/>
      <c r="M12" s="562"/>
      <c r="N12" s="562"/>
      <c r="O12" s="562"/>
      <c r="P12" s="562"/>
      <c r="Q12" s="562"/>
      <c r="R12" s="562"/>
      <c r="S12" s="562"/>
      <c r="T12" s="562"/>
      <c r="U12" s="562"/>
      <c r="V12" s="562"/>
    </row>
    <row r="13" customFormat="false" ht="13.5" hidden="false" customHeight="true" outlineLevel="0" collapsed="false">
      <c r="A13" s="569" t="s">
        <v>542</v>
      </c>
      <c r="B13" s="570" t="n">
        <v>0.1</v>
      </c>
      <c r="C13" s="570" t="n">
        <v>0.2</v>
      </c>
      <c r="D13" s="570" t="n">
        <v>0.1</v>
      </c>
      <c r="E13" s="570" t="n">
        <v>0</v>
      </c>
      <c r="F13" s="570" t="n">
        <v>7.3</v>
      </c>
      <c r="G13" s="570" t="n">
        <v>0.5</v>
      </c>
      <c r="H13" s="570" t="n">
        <v>0.2</v>
      </c>
      <c r="I13" s="570" t="n">
        <v>0.1</v>
      </c>
      <c r="J13" s="570" t="n">
        <v>5.1</v>
      </c>
      <c r="K13" s="562"/>
      <c r="L13" s="562"/>
      <c r="M13" s="562"/>
      <c r="N13" s="562"/>
      <c r="O13" s="562"/>
      <c r="P13" s="562"/>
      <c r="Q13" s="562"/>
      <c r="R13" s="562"/>
      <c r="S13" s="562"/>
      <c r="T13" s="562"/>
      <c r="U13" s="562"/>
      <c r="V13" s="562"/>
    </row>
    <row r="14" customFormat="false" ht="13.5" hidden="false" customHeight="true" outlineLevel="0" collapsed="false">
      <c r="A14" s="569" t="s">
        <v>540</v>
      </c>
      <c r="B14" s="570" t="n">
        <v>0.5</v>
      </c>
      <c r="C14" s="570" t="n">
        <v>0.6</v>
      </c>
      <c r="D14" s="570" t="n">
        <v>1.1</v>
      </c>
      <c r="E14" s="570" t="n">
        <v>0.2</v>
      </c>
      <c r="F14" s="570" t="n">
        <v>0.4</v>
      </c>
      <c r="G14" s="570" t="n">
        <v>225.4</v>
      </c>
      <c r="H14" s="570" t="n">
        <v>0.7</v>
      </c>
      <c r="I14" s="570" t="n">
        <v>0.7</v>
      </c>
      <c r="J14" s="570" t="n">
        <v>1.4</v>
      </c>
      <c r="K14" s="562"/>
      <c r="L14" s="562"/>
      <c r="M14" s="562"/>
      <c r="N14" s="562"/>
      <c r="O14" s="562"/>
      <c r="P14" s="562"/>
      <c r="Q14" s="562"/>
      <c r="R14" s="562"/>
      <c r="S14" s="562"/>
      <c r="T14" s="562"/>
      <c r="U14" s="562"/>
      <c r="V14" s="562"/>
    </row>
    <row r="15" customFormat="false" ht="13.5" hidden="false" customHeight="true" outlineLevel="0" collapsed="false">
      <c r="A15" s="569" t="s">
        <v>544</v>
      </c>
      <c r="B15" s="570" t="n">
        <v>6.7</v>
      </c>
      <c r="C15" s="570" t="n">
        <v>4.2</v>
      </c>
      <c r="D15" s="570" t="n">
        <v>1</v>
      </c>
      <c r="E15" s="570" t="n">
        <v>0.2</v>
      </c>
      <c r="F15" s="570" t="n">
        <v>0.2</v>
      </c>
      <c r="G15" s="570" t="n">
        <v>0.7</v>
      </c>
      <c r="H15" s="570" t="n">
        <v>154.9</v>
      </c>
      <c r="I15" s="570" t="n">
        <v>0.1</v>
      </c>
      <c r="J15" s="570" t="n">
        <v>1.6</v>
      </c>
      <c r="K15" s="562"/>
      <c r="L15" s="562"/>
      <c r="M15" s="562"/>
      <c r="N15" s="562"/>
      <c r="O15" s="562"/>
      <c r="P15" s="562"/>
      <c r="Q15" s="562"/>
      <c r="R15" s="562"/>
      <c r="S15" s="562"/>
      <c r="T15" s="562"/>
      <c r="U15" s="562"/>
      <c r="V15" s="562"/>
    </row>
    <row r="16" customFormat="false" ht="13.5" hidden="false" customHeight="true" outlineLevel="0" collapsed="false">
      <c r="A16" s="569" t="s">
        <v>563</v>
      </c>
      <c r="B16" s="570" t="n">
        <v>0.1</v>
      </c>
      <c r="C16" s="570" t="n">
        <v>0.1</v>
      </c>
      <c r="D16" s="570" t="n">
        <v>0.7</v>
      </c>
      <c r="E16" s="570" t="n">
        <v>0.3</v>
      </c>
      <c r="F16" s="570" t="n">
        <v>0.1</v>
      </c>
      <c r="G16" s="570" t="n">
        <v>0.8</v>
      </c>
      <c r="H16" s="570" t="n">
        <v>0.1</v>
      </c>
      <c r="I16" s="570" t="n">
        <v>20</v>
      </c>
      <c r="J16" s="570" t="n">
        <v>0.2</v>
      </c>
      <c r="K16" s="562"/>
      <c r="L16" s="562"/>
      <c r="M16" s="562"/>
      <c r="N16" s="562"/>
      <c r="O16" s="562"/>
      <c r="P16" s="562"/>
      <c r="Q16" s="562"/>
      <c r="R16" s="562"/>
      <c r="S16" s="562"/>
      <c r="T16" s="562"/>
      <c r="U16" s="562"/>
      <c r="V16" s="562"/>
    </row>
    <row r="17" customFormat="false" ht="13.5" hidden="false" customHeight="true" outlineLevel="0" collapsed="false">
      <c r="A17" s="569" t="s">
        <v>686</v>
      </c>
      <c r="B17" s="570" t="n">
        <v>0.9</v>
      </c>
      <c r="C17" s="570" t="n">
        <v>1.2</v>
      </c>
      <c r="D17" s="570" t="n">
        <v>1.6</v>
      </c>
      <c r="E17" s="570" t="n">
        <v>0.3</v>
      </c>
      <c r="F17" s="570" t="n">
        <v>5</v>
      </c>
      <c r="G17" s="570" t="n">
        <v>1.5</v>
      </c>
      <c r="H17" s="570" t="n">
        <v>1.4</v>
      </c>
      <c r="I17" s="570" t="n">
        <v>0.2</v>
      </c>
      <c r="J17" s="570" t="n">
        <v>94.5</v>
      </c>
      <c r="K17" s="562"/>
      <c r="L17" s="562"/>
      <c r="M17" s="562"/>
      <c r="N17" s="562"/>
      <c r="O17" s="562"/>
      <c r="P17" s="562"/>
      <c r="Q17" s="562"/>
      <c r="R17" s="562"/>
      <c r="S17" s="562"/>
      <c r="T17" s="562"/>
      <c r="U17" s="562"/>
      <c r="V17" s="562"/>
    </row>
    <row r="18" customFormat="false" ht="13.5" hidden="false" customHeight="true" outlineLevel="0" collapsed="false">
      <c r="A18" s="569" t="s">
        <v>543</v>
      </c>
      <c r="B18" s="570" t="n">
        <v>3</v>
      </c>
      <c r="C18" s="570" t="n">
        <v>2.4</v>
      </c>
      <c r="D18" s="570" t="n">
        <v>2.1</v>
      </c>
      <c r="E18" s="570" t="n">
        <v>0.3</v>
      </c>
      <c r="F18" s="570" t="n">
        <v>0.5</v>
      </c>
      <c r="G18" s="570" t="n">
        <v>1.3</v>
      </c>
      <c r="H18" s="570" t="n">
        <v>4.1</v>
      </c>
      <c r="I18" s="570" t="n">
        <v>0.3</v>
      </c>
      <c r="J18" s="570" t="n">
        <v>4</v>
      </c>
      <c r="K18" s="562"/>
      <c r="L18" s="562"/>
      <c r="M18" s="562"/>
      <c r="N18" s="562"/>
      <c r="O18" s="562"/>
      <c r="P18" s="562"/>
      <c r="Q18" s="562"/>
      <c r="R18" s="562"/>
      <c r="S18" s="562"/>
      <c r="T18" s="562"/>
      <c r="U18" s="562"/>
      <c r="V18" s="562"/>
    </row>
    <row r="19" customFormat="false" ht="13.5" hidden="false" customHeight="true" outlineLevel="0" collapsed="false">
      <c r="A19" s="569" t="s">
        <v>545</v>
      </c>
      <c r="B19" s="570" t="n">
        <v>5</v>
      </c>
      <c r="C19" s="570" t="n">
        <v>0.5</v>
      </c>
      <c r="D19" s="570" t="n">
        <v>0.3</v>
      </c>
      <c r="E19" s="570" t="n">
        <v>0</v>
      </c>
      <c r="F19" s="570" t="n">
        <v>0</v>
      </c>
      <c r="G19" s="570" t="n">
        <v>0.2</v>
      </c>
      <c r="H19" s="570" t="n">
        <v>5.3</v>
      </c>
      <c r="I19" s="570" t="n">
        <v>0</v>
      </c>
      <c r="J19" s="570" t="n">
        <v>0.3</v>
      </c>
      <c r="K19" s="562"/>
      <c r="L19" s="562"/>
      <c r="M19" s="562"/>
      <c r="N19" s="562"/>
      <c r="O19" s="562"/>
      <c r="P19" s="562"/>
      <c r="Q19" s="562"/>
      <c r="R19" s="562"/>
      <c r="S19" s="562"/>
      <c r="T19" s="562"/>
      <c r="U19" s="562"/>
      <c r="V19" s="562"/>
    </row>
    <row r="20" customFormat="false" ht="13.5" hidden="false" customHeight="true" outlineLevel="0" collapsed="false">
      <c r="A20" s="569" t="s">
        <v>561</v>
      </c>
      <c r="B20" s="570" t="n">
        <v>0.3</v>
      </c>
      <c r="C20" s="570" t="n">
        <v>0.1</v>
      </c>
      <c r="D20" s="570" t="n">
        <v>0.1</v>
      </c>
      <c r="E20" s="571" t="s">
        <v>69</v>
      </c>
      <c r="F20" s="571" t="s">
        <v>69</v>
      </c>
      <c r="G20" s="570" t="n">
        <v>0</v>
      </c>
      <c r="H20" s="570" t="n">
        <v>0.2</v>
      </c>
      <c r="I20" s="571" t="s">
        <v>69</v>
      </c>
      <c r="J20" s="570" t="n">
        <v>0.1</v>
      </c>
      <c r="K20" s="562"/>
      <c r="L20" s="562"/>
      <c r="M20" s="562"/>
      <c r="N20" s="562"/>
      <c r="O20" s="562"/>
      <c r="P20" s="562"/>
      <c r="Q20" s="562"/>
      <c r="R20" s="562"/>
      <c r="S20" s="562"/>
      <c r="T20" s="562"/>
      <c r="U20" s="562"/>
      <c r="V20" s="562"/>
    </row>
    <row r="21" customFormat="false" ht="13.5" hidden="false" customHeight="true" outlineLevel="0" collapsed="false">
      <c r="A21" s="572" t="s">
        <v>555</v>
      </c>
      <c r="B21" s="570" t="n">
        <v>0.3</v>
      </c>
      <c r="C21" s="570" t="n">
        <v>0.7</v>
      </c>
      <c r="D21" s="570" t="n">
        <v>0.9</v>
      </c>
      <c r="E21" s="570" t="n">
        <v>0.5</v>
      </c>
      <c r="F21" s="570" t="n">
        <v>0</v>
      </c>
      <c r="G21" s="570" t="n">
        <v>0.2</v>
      </c>
      <c r="H21" s="570" t="n">
        <v>0.5</v>
      </c>
      <c r="I21" s="570" t="n">
        <v>0.2</v>
      </c>
      <c r="J21" s="570" t="n">
        <v>0.4</v>
      </c>
      <c r="K21" s="562"/>
      <c r="L21" s="562"/>
      <c r="M21" s="562"/>
      <c r="N21" s="562"/>
      <c r="O21" s="562"/>
      <c r="P21" s="562"/>
      <c r="Q21" s="562"/>
      <c r="R21" s="562"/>
      <c r="S21" s="562"/>
      <c r="T21" s="562"/>
      <c r="U21" s="562"/>
      <c r="V21" s="562"/>
    </row>
    <row r="22" customFormat="false" ht="13.5" hidden="false" customHeight="true" outlineLevel="0" collapsed="false">
      <c r="A22" s="569" t="s">
        <v>564</v>
      </c>
      <c r="B22" s="570" t="n">
        <v>0.1</v>
      </c>
      <c r="C22" s="570" t="n">
        <v>0.2</v>
      </c>
      <c r="D22" s="570" t="n">
        <v>0.7</v>
      </c>
      <c r="E22" s="570" t="n">
        <v>0.3</v>
      </c>
      <c r="F22" s="570" t="n">
        <v>0</v>
      </c>
      <c r="G22" s="570" t="n">
        <v>0.1</v>
      </c>
      <c r="H22" s="570" t="n">
        <v>0.3</v>
      </c>
      <c r="I22" s="570" t="n">
        <v>0.1</v>
      </c>
      <c r="J22" s="570" t="n">
        <v>0.8</v>
      </c>
      <c r="K22" s="562"/>
      <c r="L22" s="562"/>
      <c r="M22" s="562"/>
      <c r="N22" s="562"/>
      <c r="O22" s="562"/>
      <c r="P22" s="562"/>
      <c r="Q22" s="562"/>
      <c r="R22" s="562"/>
      <c r="S22" s="562"/>
      <c r="T22" s="562"/>
      <c r="U22" s="562"/>
      <c r="V22" s="562"/>
    </row>
    <row r="23" customFormat="false" ht="13.5" hidden="false" customHeight="true" outlineLevel="0" collapsed="false">
      <c r="A23" s="569" t="s">
        <v>539</v>
      </c>
      <c r="B23" s="570" t="n">
        <v>0.3</v>
      </c>
      <c r="C23" s="570" t="n">
        <v>0.3</v>
      </c>
      <c r="D23" s="570" t="n">
        <v>0.5</v>
      </c>
      <c r="E23" s="570" t="n">
        <v>0.1</v>
      </c>
      <c r="F23" s="570" t="n">
        <v>0.1</v>
      </c>
      <c r="G23" s="570" t="n">
        <v>6.4</v>
      </c>
      <c r="H23" s="570" t="n">
        <v>0.3</v>
      </c>
      <c r="I23" s="570" t="n">
        <v>0.3</v>
      </c>
      <c r="J23" s="570" t="n">
        <v>0.7</v>
      </c>
      <c r="K23" s="562"/>
      <c r="L23" s="562"/>
      <c r="M23" s="562"/>
      <c r="N23" s="562"/>
      <c r="O23" s="562"/>
      <c r="P23" s="562"/>
      <c r="Q23" s="562"/>
      <c r="R23" s="562"/>
      <c r="S23" s="562"/>
      <c r="T23" s="562"/>
      <c r="U23" s="562"/>
      <c r="V23" s="562"/>
    </row>
    <row r="24" customFormat="false" ht="13.5" hidden="false" customHeight="true" outlineLevel="0" collapsed="false">
      <c r="A24" s="569" t="s">
        <v>557</v>
      </c>
      <c r="B24" s="570" t="n">
        <v>0.2</v>
      </c>
      <c r="C24" s="570" t="n">
        <v>0.5</v>
      </c>
      <c r="D24" s="570" t="n">
        <v>0.3</v>
      </c>
      <c r="E24" s="570" t="n">
        <v>0.1</v>
      </c>
      <c r="F24" s="570" t="n">
        <v>0</v>
      </c>
      <c r="G24" s="570" t="n">
        <v>0.1</v>
      </c>
      <c r="H24" s="570" t="n">
        <v>0.5</v>
      </c>
      <c r="I24" s="570" t="n">
        <v>0.1</v>
      </c>
      <c r="J24" s="570" t="n">
        <v>0.3</v>
      </c>
      <c r="K24" s="562"/>
      <c r="L24" s="562"/>
      <c r="M24" s="562"/>
      <c r="N24" s="562"/>
      <c r="O24" s="562"/>
      <c r="P24" s="562"/>
      <c r="Q24" s="562"/>
      <c r="R24" s="562"/>
      <c r="S24" s="562"/>
      <c r="T24" s="562"/>
      <c r="U24" s="562"/>
      <c r="V24" s="562"/>
    </row>
    <row r="25" customFormat="false" ht="13.5" hidden="false" customHeight="true" outlineLevel="0" collapsed="false">
      <c r="A25" s="547"/>
      <c r="B25" s="570" t="n">
        <v>0</v>
      </c>
      <c r="C25" s="570" t="n">
        <v>0</v>
      </c>
      <c r="D25" s="570" t="n">
        <v>0</v>
      </c>
      <c r="E25" s="570" t="n">
        <v>0</v>
      </c>
      <c r="F25" s="570" t="n">
        <v>0</v>
      </c>
      <c r="G25" s="570" t="n">
        <v>0</v>
      </c>
      <c r="H25" s="570" t="n">
        <v>0</v>
      </c>
      <c r="I25" s="570" t="n">
        <v>0</v>
      </c>
      <c r="J25" s="570" t="n">
        <v>0</v>
      </c>
      <c r="K25" s="562"/>
      <c r="L25" s="562"/>
      <c r="M25" s="562"/>
      <c r="N25" s="562"/>
      <c r="O25" s="562"/>
      <c r="P25" s="562"/>
      <c r="Q25" s="562"/>
      <c r="R25" s="562"/>
      <c r="S25" s="562"/>
      <c r="T25" s="562"/>
      <c r="U25" s="562"/>
      <c r="V25" s="562"/>
    </row>
    <row r="26" customFormat="false" ht="13.5" hidden="false" customHeight="true" outlineLevel="0" collapsed="false">
      <c r="A26" s="573" t="s">
        <v>1185</v>
      </c>
      <c r="B26" s="570" t="n">
        <v>315.7</v>
      </c>
      <c r="C26" s="570" t="n">
        <v>318.9</v>
      </c>
      <c r="D26" s="570" t="n">
        <v>402.5</v>
      </c>
      <c r="E26" s="570" t="n">
        <v>27.5</v>
      </c>
      <c r="F26" s="570" t="n">
        <v>14.2</v>
      </c>
      <c r="G26" s="570" t="n">
        <v>239.4</v>
      </c>
      <c r="H26" s="570" t="n">
        <v>180.1</v>
      </c>
      <c r="I26" s="570" t="n">
        <v>23.5</v>
      </c>
      <c r="J26" s="570" t="n">
        <v>113.8</v>
      </c>
      <c r="K26" s="562"/>
      <c r="L26" s="562"/>
      <c r="M26" s="562"/>
      <c r="N26" s="562"/>
      <c r="O26" s="562"/>
      <c r="P26" s="562"/>
      <c r="Q26" s="562"/>
      <c r="R26" s="562"/>
      <c r="S26" s="562"/>
      <c r="T26" s="562"/>
      <c r="U26" s="562"/>
      <c r="V26" s="562"/>
    </row>
    <row r="27" customFormat="false" ht="13.5" hidden="false" customHeight="true" outlineLevel="0" collapsed="false">
      <c r="A27" s="547"/>
      <c r="B27" s="570"/>
      <c r="C27" s="570"/>
      <c r="D27" s="570"/>
      <c r="E27" s="570"/>
      <c r="F27" s="570"/>
      <c r="G27" s="570"/>
      <c r="H27" s="570"/>
      <c r="I27" s="570"/>
      <c r="J27" s="570"/>
      <c r="K27" s="562"/>
      <c r="L27" s="562"/>
      <c r="M27" s="562"/>
      <c r="N27" s="562"/>
      <c r="O27" s="562"/>
      <c r="P27" s="562"/>
      <c r="Q27" s="562"/>
      <c r="R27" s="562"/>
      <c r="S27" s="562"/>
      <c r="T27" s="562"/>
      <c r="U27" s="562"/>
      <c r="V27" s="562"/>
    </row>
    <row r="28" customFormat="false" ht="13.5" hidden="false" customHeight="true" outlineLevel="0" collapsed="false">
      <c r="A28" s="547" t="s">
        <v>566</v>
      </c>
      <c r="B28" s="570" t="n">
        <v>3.6</v>
      </c>
      <c r="C28" s="570" t="n">
        <v>2.4</v>
      </c>
      <c r="D28" s="570" t="n">
        <v>0.7</v>
      </c>
      <c r="E28" s="570" t="n">
        <v>0</v>
      </c>
      <c r="F28" s="570" t="n">
        <v>0</v>
      </c>
      <c r="G28" s="570" t="n">
        <v>0.3</v>
      </c>
      <c r="H28" s="570" t="n">
        <v>0.9</v>
      </c>
      <c r="I28" s="570" t="n">
        <v>0</v>
      </c>
      <c r="J28" s="570" t="n">
        <v>0.3</v>
      </c>
      <c r="K28" s="562"/>
      <c r="L28" s="562"/>
      <c r="M28" s="562"/>
      <c r="N28" s="562"/>
      <c r="O28" s="562"/>
      <c r="P28" s="562"/>
      <c r="Q28" s="562"/>
      <c r="R28" s="562"/>
      <c r="S28" s="562"/>
      <c r="T28" s="562"/>
      <c r="U28" s="562"/>
      <c r="V28" s="562"/>
    </row>
    <row r="29" customFormat="false" ht="13.5" hidden="false" customHeight="true" outlineLevel="0" collapsed="false">
      <c r="A29" s="574"/>
      <c r="B29" s="575"/>
      <c r="C29" s="575"/>
      <c r="D29" s="575"/>
      <c r="E29" s="575"/>
      <c r="F29" s="575"/>
      <c r="G29" s="575"/>
      <c r="H29" s="575"/>
      <c r="I29" s="575"/>
      <c r="J29" s="575"/>
      <c r="K29" s="562"/>
    </row>
    <row r="30" customFormat="false" ht="13.5" hidden="false" customHeight="true" outlineLevel="0" collapsed="false">
      <c r="A30" s="576"/>
      <c r="B30" s="577"/>
      <c r="C30" s="577"/>
      <c r="D30" s="577"/>
      <c r="E30" s="570"/>
      <c r="F30" s="570"/>
      <c r="G30" s="577"/>
      <c r="H30" s="577"/>
      <c r="I30" s="577"/>
      <c r="J30" s="577"/>
      <c r="K30" s="562"/>
    </row>
    <row r="31" customFormat="false" ht="13.5" hidden="false" customHeight="true" outlineLevel="0" collapsed="false">
      <c r="A31" s="578"/>
      <c r="B31" s="578"/>
      <c r="C31" s="578"/>
      <c r="D31" s="578"/>
      <c r="E31" s="578"/>
      <c r="F31" s="578"/>
      <c r="G31" s="578"/>
      <c r="H31" s="578"/>
      <c r="I31" s="578"/>
      <c r="J31" s="578"/>
      <c r="K31" s="562"/>
    </row>
    <row r="32" customFormat="false" ht="13.5" hidden="false" customHeight="true" outlineLevel="0" collapsed="false">
      <c r="A32" s="578"/>
      <c r="B32" s="578"/>
      <c r="C32" s="578"/>
      <c r="D32" s="578"/>
      <c r="E32" s="578"/>
      <c r="F32" s="578"/>
      <c r="G32" s="578"/>
      <c r="H32" s="578"/>
      <c r="I32" s="578"/>
      <c r="J32" s="578"/>
      <c r="K32" s="562"/>
    </row>
    <row r="33" customFormat="false" ht="13.5" hidden="false" customHeight="true" outlineLevel="0" collapsed="false">
      <c r="A33" s="578"/>
      <c r="B33" s="578"/>
      <c r="C33" s="578"/>
      <c r="D33" s="578"/>
      <c r="E33" s="578"/>
      <c r="F33" s="578"/>
      <c r="G33" s="578"/>
      <c r="H33" s="578"/>
      <c r="I33" s="578"/>
      <c r="J33" s="578"/>
      <c r="K33" s="562"/>
    </row>
    <row r="34" customFormat="false" ht="13.5" hidden="false" customHeight="true" outlineLevel="0" collapsed="false">
      <c r="A34" s="579" t="s">
        <v>1182</v>
      </c>
      <c r="B34" s="579"/>
      <c r="C34" s="579"/>
      <c r="D34" s="579"/>
      <c r="E34" s="579"/>
      <c r="F34" s="579"/>
      <c r="G34" s="579"/>
      <c r="H34" s="579"/>
      <c r="I34" s="579"/>
      <c r="J34" s="579"/>
      <c r="K34" s="562"/>
    </row>
    <row r="35" customFormat="false" ht="13.5" hidden="false" customHeight="true" outlineLevel="0" collapsed="false">
      <c r="A35" s="563"/>
      <c r="B35" s="563"/>
      <c r="C35" s="563"/>
      <c r="D35" s="563"/>
      <c r="E35" s="563"/>
      <c r="F35" s="563"/>
      <c r="G35" s="563"/>
      <c r="H35" s="563"/>
      <c r="I35" s="563"/>
      <c r="J35" s="563"/>
      <c r="K35" s="562"/>
    </row>
    <row r="36" customFormat="false" ht="12.75" hidden="false" customHeight="true" outlineLevel="0" collapsed="false">
      <c r="A36" s="564" t="s">
        <v>1183</v>
      </c>
      <c r="B36" s="543" t="s">
        <v>1184</v>
      </c>
      <c r="C36" s="543"/>
      <c r="D36" s="543"/>
      <c r="E36" s="543"/>
      <c r="F36" s="543"/>
      <c r="G36" s="543"/>
      <c r="H36" s="543"/>
      <c r="I36" s="543"/>
      <c r="J36" s="543"/>
      <c r="K36" s="562"/>
    </row>
    <row r="37" customFormat="false" ht="25.5" hidden="false" customHeight="true" outlineLevel="0" collapsed="false">
      <c r="A37" s="564"/>
      <c r="B37" s="580" t="s">
        <v>543</v>
      </c>
      <c r="C37" s="580" t="s">
        <v>545</v>
      </c>
      <c r="D37" s="580" t="s">
        <v>561</v>
      </c>
      <c r="E37" s="580" t="s">
        <v>555</v>
      </c>
      <c r="F37" s="580" t="s">
        <v>564</v>
      </c>
      <c r="G37" s="580" t="s">
        <v>539</v>
      </c>
      <c r="H37" s="580" t="s">
        <v>557</v>
      </c>
      <c r="I37" s="581" t="s">
        <v>566</v>
      </c>
      <c r="J37" s="581" t="s">
        <v>1185</v>
      </c>
      <c r="K37" s="562"/>
    </row>
    <row r="38" customFormat="false" ht="13.5" hidden="false" customHeight="true" outlineLevel="0" collapsed="false">
      <c r="A38" s="582"/>
      <c r="B38" s="552"/>
      <c r="C38" s="552"/>
      <c r="D38" s="552"/>
      <c r="E38" s="552"/>
      <c r="F38" s="552"/>
      <c r="G38" s="552"/>
      <c r="H38" s="552"/>
      <c r="I38" s="552"/>
      <c r="J38" s="583"/>
      <c r="K38" s="562"/>
    </row>
    <row r="39" customFormat="false" ht="13.5" hidden="false" customHeight="true" outlineLevel="0" collapsed="false">
      <c r="A39" s="569" t="s">
        <v>546</v>
      </c>
      <c r="B39" s="570" t="n">
        <v>2.9</v>
      </c>
      <c r="C39" s="570" t="n">
        <v>5.3</v>
      </c>
      <c r="D39" s="570" t="n">
        <v>0.4</v>
      </c>
      <c r="E39" s="570" t="n">
        <v>0.3</v>
      </c>
      <c r="F39" s="570" t="n">
        <v>0.2</v>
      </c>
      <c r="G39" s="570" t="n">
        <v>0.3</v>
      </c>
      <c r="H39" s="570" t="n">
        <v>0.2</v>
      </c>
      <c r="I39" s="562" t="n">
        <v>3.5</v>
      </c>
      <c r="J39" s="570" t="n">
        <v>319.6</v>
      </c>
      <c r="K39" s="562"/>
      <c r="L39" s="562"/>
      <c r="M39" s="562"/>
      <c r="N39" s="562"/>
      <c r="O39" s="562"/>
      <c r="P39" s="562"/>
      <c r="Q39" s="562"/>
      <c r="R39" s="562"/>
      <c r="S39" s="562"/>
    </row>
    <row r="40" customFormat="false" ht="13.5" hidden="false" customHeight="true" outlineLevel="0" collapsed="false">
      <c r="A40" s="569" t="s">
        <v>547</v>
      </c>
      <c r="B40" s="570" t="n">
        <v>2.2</v>
      </c>
      <c r="C40" s="570" t="n">
        <v>0.6</v>
      </c>
      <c r="D40" s="570" t="n">
        <v>0.2</v>
      </c>
      <c r="E40" s="570" t="n">
        <v>0.6</v>
      </c>
      <c r="F40" s="570" t="n">
        <v>0.3</v>
      </c>
      <c r="G40" s="570" t="n">
        <v>0.4</v>
      </c>
      <c r="H40" s="570" t="n">
        <v>0.5</v>
      </c>
      <c r="I40" s="562" t="n">
        <v>2.3</v>
      </c>
      <c r="J40" s="570" t="n">
        <v>321.3</v>
      </c>
      <c r="K40" s="562"/>
      <c r="L40" s="562"/>
      <c r="M40" s="562"/>
      <c r="N40" s="562"/>
      <c r="O40" s="562"/>
      <c r="P40" s="562"/>
      <c r="Q40" s="562"/>
      <c r="R40" s="562"/>
      <c r="S40" s="562"/>
    </row>
    <row r="41" customFormat="false" ht="13.5" hidden="false" customHeight="true" outlineLevel="0" collapsed="false">
      <c r="A41" s="569" t="s">
        <v>551</v>
      </c>
      <c r="B41" s="570" t="n">
        <v>1.9</v>
      </c>
      <c r="C41" s="570" t="n">
        <v>0.3</v>
      </c>
      <c r="D41" s="570" t="n">
        <v>0</v>
      </c>
      <c r="E41" s="570" t="n">
        <v>0.8</v>
      </c>
      <c r="F41" s="570" t="n">
        <v>0.8</v>
      </c>
      <c r="G41" s="570" t="n">
        <v>0.5</v>
      </c>
      <c r="H41" s="570" t="n">
        <v>0.4</v>
      </c>
      <c r="I41" s="562" t="n">
        <v>0.8</v>
      </c>
      <c r="J41" s="570" t="n">
        <v>402.6</v>
      </c>
      <c r="K41" s="562"/>
      <c r="L41" s="562"/>
      <c r="M41" s="562"/>
      <c r="N41" s="562"/>
      <c r="O41" s="562"/>
      <c r="P41" s="562"/>
      <c r="Q41" s="562"/>
      <c r="R41" s="562"/>
      <c r="S41" s="562"/>
    </row>
    <row r="42" customFormat="false" ht="13.5" hidden="false" customHeight="true" outlineLevel="0" collapsed="false">
      <c r="A42" s="569" t="s">
        <v>678</v>
      </c>
      <c r="B42" s="570" t="n">
        <v>0.3</v>
      </c>
      <c r="C42" s="570" t="n">
        <v>0</v>
      </c>
      <c r="D42" s="571" t="s">
        <v>69</v>
      </c>
      <c r="E42" s="570" t="n">
        <v>0.5</v>
      </c>
      <c r="F42" s="570" t="n">
        <v>0.3</v>
      </c>
      <c r="G42" s="570" t="n">
        <v>0.1</v>
      </c>
      <c r="H42" s="570" t="n">
        <v>0.1</v>
      </c>
      <c r="I42" s="562" t="n">
        <v>0</v>
      </c>
      <c r="J42" s="570" t="n">
        <v>27.9</v>
      </c>
      <c r="K42" s="562"/>
      <c r="L42" s="562"/>
      <c r="M42" s="562"/>
      <c r="N42" s="562"/>
      <c r="O42" s="562"/>
      <c r="P42" s="562"/>
      <c r="Q42" s="562"/>
      <c r="R42" s="562"/>
      <c r="S42" s="562"/>
    </row>
    <row r="43" customFormat="false" ht="13.5" hidden="false" customHeight="true" outlineLevel="0" collapsed="false">
      <c r="A43" s="569" t="s">
        <v>542</v>
      </c>
      <c r="B43" s="570" t="n">
        <v>0.5</v>
      </c>
      <c r="C43" s="570" t="n">
        <v>0.1</v>
      </c>
      <c r="D43" s="571" t="s">
        <v>69</v>
      </c>
      <c r="E43" s="570" t="n">
        <v>0.1</v>
      </c>
      <c r="F43" s="570" t="n">
        <v>0</v>
      </c>
      <c r="G43" s="570" t="n">
        <v>0.1</v>
      </c>
      <c r="H43" s="570" t="n">
        <v>0</v>
      </c>
      <c r="I43" s="562" t="n">
        <v>0</v>
      </c>
      <c r="J43" s="570" t="n">
        <v>14.5</v>
      </c>
      <c r="K43" s="562"/>
      <c r="L43" s="562"/>
      <c r="M43" s="562"/>
      <c r="N43" s="562"/>
      <c r="O43" s="562"/>
      <c r="P43" s="562"/>
      <c r="Q43" s="562"/>
      <c r="R43" s="562"/>
      <c r="S43" s="562"/>
    </row>
    <row r="44" customFormat="false" ht="13.5" hidden="false" customHeight="true" outlineLevel="0" collapsed="false">
      <c r="A44" s="569" t="s">
        <v>540</v>
      </c>
      <c r="B44" s="570" t="n">
        <v>1.4</v>
      </c>
      <c r="C44" s="570" t="n">
        <v>0.2</v>
      </c>
      <c r="D44" s="570" t="n">
        <v>0</v>
      </c>
      <c r="E44" s="570" t="n">
        <v>0.2</v>
      </c>
      <c r="F44" s="570" t="n">
        <v>0.1</v>
      </c>
      <c r="G44" s="570" t="n">
        <v>6</v>
      </c>
      <c r="H44" s="570" t="n">
        <v>0.1</v>
      </c>
      <c r="I44" s="562" t="n">
        <v>0.4</v>
      </c>
      <c r="J44" s="570" t="n">
        <v>239.1</v>
      </c>
      <c r="K44" s="562"/>
      <c r="L44" s="562"/>
      <c r="M44" s="562"/>
      <c r="N44" s="562"/>
      <c r="O44" s="562"/>
      <c r="P44" s="562"/>
      <c r="Q44" s="562"/>
      <c r="R44" s="562"/>
      <c r="S44" s="562"/>
    </row>
    <row r="45" customFormat="false" ht="13.5" hidden="false" customHeight="true" outlineLevel="0" collapsed="false">
      <c r="A45" s="569" t="s">
        <v>544</v>
      </c>
      <c r="B45" s="570" t="n">
        <v>4.4</v>
      </c>
      <c r="C45" s="570" t="n">
        <v>5.6</v>
      </c>
      <c r="D45" s="570" t="n">
        <v>0.2</v>
      </c>
      <c r="E45" s="570" t="n">
        <v>0.5</v>
      </c>
      <c r="F45" s="570" t="n">
        <v>0.2</v>
      </c>
      <c r="G45" s="570" t="n">
        <v>0.4</v>
      </c>
      <c r="H45" s="570" t="n">
        <v>0.5</v>
      </c>
      <c r="I45" s="562" t="n">
        <v>0.9</v>
      </c>
      <c r="J45" s="570" t="n">
        <v>182.4</v>
      </c>
      <c r="K45" s="562"/>
      <c r="L45" s="562"/>
      <c r="M45" s="562"/>
      <c r="N45" s="562"/>
      <c r="O45" s="562"/>
      <c r="P45" s="562"/>
      <c r="Q45" s="562"/>
      <c r="R45" s="562"/>
      <c r="S45" s="562"/>
    </row>
    <row r="46" customFormat="false" ht="13.5" hidden="false" customHeight="true" outlineLevel="0" collapsed="false">
      <c r="A46" s="569" t="s">
        <v>563</v>
      </c>
      <c r="B46" s="570" t="n">
        <v>0.3</v>
      </c>
      <c r="C46" s="570" t="n">
        <v>0</v>
      </c>
      <c r="D46" s="571" t="s">
        <v>69</v>
      </c>
      <c r="E46" s="570" t="n">
        <v>0.2</v>
      </c>
      <c r="F46" s="570" t="n">
        <v>0.1</v>
      </c>
      <c r="G46" s="570" t="n">
        <v>0.3</v>
      </c>
      <c r="H46" s="570" t="n">
        <v>0.1</v>
      </c>
      <c r="I46" s="562" t="n">
        <v>0</v>
      </c>
      <c r="J46" s="570" t="n">
        <v>23.5</v>
      </c>
      <c r="K46" s="562"/>
      <c r="L46" s="562"/>
      <c r="M46" s="562"/>
      <c r="N46" s="562"/>
      <c r="O46" s="562"/>
      <c r="P46" s="562"/>
      <c r="Q46" s="562"/>
      <c r="R46" s="562"/>
      <c r="S46" s="562"/>
    </row>
    <row r="47" customFormat="false" ht="13.5" hidden="false" customHeight="true" outlineLevel="0" collapsed="false">
      <c r="A47" s="569" t="s">
        <v>686</v>
      </c>
      <c r="B47" s="570" t="n">
        <v>3.9</v>
      </c>
      <c r="C47" s="570" t="n">
        <v>0.3</v>
      </c>
      <c r="D47" s="570" t="n">
        <v>0</v>
      </c>
      <c r="E47" s="570" t="n">
        <v>0.4</v>
      </c>
      <c r="F47" s="570" t="n">
        <v>0.9</v>
      </c>
      <c r="G47" s="570" t="n">
        <v>0.6</v>
      </c>
      <c r="H47" s="570" t="n">
        <v>0.3</v>
      </c>
      <c r="I47" s="562" t="n">
        <v>0.3</v>
      </c>
      <c r="J47" s="570" t="n">
        <v>113.3</v>
      </c>
      <c r="K47" s="562"/>
      <c r="L47" s="562"/>
      <c r="M47" s="562"/>
      <c r="N47" s="562"/>
      <c r="O47" s="562"/>
      <c r="P47" s="562"/>
      <c r="Q47" s="562"/>
      <c r="R47" s="562"/>
      <c r="S47" s="562"/>
    </row>
    <row r="48" customFormat="false" ht="13.5" hidden="false" customHeight="true" outlineLevel="0" collapsed="false">
      <c r="A48" s="569" t="s">
        <v>543</v>
      </c>
      <c r="B48" s="570" t="n">
        <v>278.6</v>
      </c>
      <c r="C48" s="570" t="n">
        <v>4.7</v>
      </c>
      <c r="D48" s="570" t="n">
        <v>0.2</v>
      </c>
      <c r="E48" s="570" t="n">
        <v>0.4</v>
      </c>
      <c r="F48" s="570" t="n">
        <v>0.4</v>
      </c>
      <c r="G48" s="570" t="n">
        <v>0.8</v>
      </c>
      <c r="H48" s="570" t="n">
        <v>0.3</v>
      </c>
      <c r="I48" s="562" t="n">
        <v>1.5</v>
      </c>
      <c r="J48" s="570" t="n">
        <v>304.8</v>
      </c>
      <c r="K48" s="562"/>
      <c r="L48" s="562"/>
      <c r="M48" s="562"/>
      <c r="N48" s="562"/>
      <c r="O48" s="562"/>
      <c r="P48" s="562"/>
      <c r="Q48" s="562"/>
      <c r="R48" s="562"/>
      <c r="S48" s="562"/>
    </row>
    <row r="49" customFormat="false" ht="13.5" hidden="false" customHeight="true" outlineLevel="0" collapsed="false">
      <c r="A49" s="569" t="s">
        <v>545</v>
      </c>
      <c r="B49" s="570" t="n">
        <v>3.9</v>
      </c>
      <c r="C49" s="570" t="n">
        <v>40</v>
      </c>
      <c r="D49" s="570" t="n">
        <v>1.2</v>
      </c>
      <c r="E49" s="570" t="n">
        <v>0.1</v>
      </c>
      <c r="F49" s="570" t="n">
        <v>0</v>
      </c>
      <c r="G49" s="570" t="n">
        <v>0.1</v>
      </c>
      <c r="H49" s="570" t="n">
        <v>0.1</v>
      </c>
      <c r="I49" s="562" t="n">
        <v>0.4</v>
      </c>
      <c r="J49" s="570" t="n">
        <v>57.6</v>
      </c>
      <c r="K49" s="562"/>
      <c r="L49" s="562"/>
      <c r="M49" s="562"/>
      <c r="N49" s="562"/>
      <c r="O49" s="562"/>
      <c r="P49" s="562"/>
      <c r="Q49" s="562"/>
      <c r="R49" s="562"/>
      <c r="S49" s="562"/>
    </row>
    <row r="50" customFormat="false" ht="13.5" hidden="false" customHeight="true" outlineLevel="0" collapsed="false">
      <c r="A50" s="569" t="s">
        <v>561</v>
      </c>
      <c r="B50" s="570" t="n">
        <v>0.1</v>
      </c>
      <c r="C50" s="570" t="n">
        <v>1.3</v>
      </c>
      <c r="D50" s="570" t="n">
        <v>8.1</v>
      </c>
      <c r="E50" s="570" t="n">
        <v>0</v>
      </c>
      <c r="F50" s="570" t="n">
        <v>0</v>
      </c>
      <c r="G50" s="571" t="s">
        <v>69</v>
      </c>
      <c r="H50" s="571" t="s">
        <v>69</v>
      </c>
      <c r="I50" s="571" t="s">
        <v>69</v>
      </c>
      <c r="J50" s="570" t="n">
        <v>10.3</v>
      </c>
      <c r="K50" s="562"/>
      <c r="L50" s="562"/>
      <c r="M50" s="562"/>
      <c r="N50" s="562"/>
      <c r="O50" s="562"/>
      <c r="P50" s="562"/>
      <c r="Q50" s="562"/>
      <c r="R50" s="562"/>
      <c r="S50" s="562"/>
    </row>
    <row r="51" customFormat="false" ht="13.5" hidden="false" customHeight="true" outlineLevel="0" collapsed="false">
      <c r="A51" s="572" t="s">
        <v>555</v>
      </c>
      <c r="B51" s="570" t="n">
        <v>0.4</v>
      </c>
      <c r="C51" s="570" t="n">
        <v>0.1</v>
      </c>
      <c r="D51" s="570" t="n">
        <v>0</v>
      </c>
      <c r="E51" s="570" t="n">
        <v>42.7</v>
      </c>
      <c r="F51" s="570" t="n">
        <v>1.9</v>
      </c>
      <c r="G51" s="570" t="n">
        <v>0.1</v>
      </c>
      <c r="H51" s="570" t="n">
        <v>0.8</v>
      </c>
      <c r="I51" s="562" t="n">
        <v>0.2</v>
      </c>
      <c r="J51" s="570" t="n">
        <v>50</v>
      </c>
      <c r="K51" s="562"/>
      <c r="L51" s="562"/>
      <c r="M51" s="562"/>
      <c r="N51" s="562"/>
      <c r="O51" s="562"/>
      <c r="P51" s="562"/>
      <c r="Q51" s="562"/>
      <c r="R51" s="562"/>
      <c r="S51" s="562"/>
    </row>
    <row r="52" customFormat="false" ht="13.5" hidden="false" customHeight="true" outlineLevel="0" collapsed="false">
      <c r="A52" s="569" t="s">
        <v>564</v>
      </c>
      <c r="B52" s="570" t="n">
        <v>0.3</v>
      </c>
      <c r="C52" s="570" t="n">
        <v>0</v>
      </c>
      <c r="D52" s="571" t="s">
        <v>69</v>
      </c>
      <c r="E52" s="570" t="n">
        <v>2</v>
      </c>
      <c r="F52" s="570" t="n">
        <v>15.8</v>
      </c>
      <c r="G52" s="570" t="n">
        <v>0.1</v>
      </c>
      <c r="H52" s="570" t="n">
        <v>0.5</v>
      </c>
      <c r="I52" s="571" t="s">
        <v>69</v>
      </c>
      <c r="J52" s="570" t="n">
        <v>21.5</v>
      </c>
      <c r="K52" s="562"/>
      <c r="L52" s="562"/>
      <c r="M52" s="562"/>
      <c r="N52" s="562"/>
      <c r="O52" s="562"/>
      <c r="P52" s="562"/>
      <c r="Q52" s="562"/>
      <c r="R52" s="562"/>
      <c r="S52" s="562"/>
    </row>
    <row r="53" customFormat="false" ht="13.5" hidden="false" customHeight="true" outlineLevel="0" collapsed="false">
      <c r="A53" s="569" t="s">
        <v>539</v>
      </c>
      <c r="B53" s="570" t="n">
        <v>0.7</v>
      </c>
      <c r="C53" s="570" t="n">
        <v>0.1</v>
      </c>
      <c r="D53" s="571" t="s">
        <v>69</v>
      </c>
      <c r="E53" s="570" t="n">
        <v>0.1</v>
      </c>
      <c r="F53" s="570" t="n">
        <v>0.1</v>
      </c>
      <c r="G53" s="570" t="n">
        <v>26.2</v>
      </c>
      <c r="H53" s="570" t="n">
        <v>0.1</v>
      </c>
      <c r="I53" s="562" t="n">
        <v>0.2</v>
      </c>
      <c r="J53" s="570" t="n">
        <v>36.5</v>
      </c>
      <c r="K53" s="562"/>
      <c r="L53" s="562"/>
      <c r="M53" s="562"/>
      <c r="N53" s="562"/>
      <c r="O53" s="562"/>
      <c r="P53" s="562"/>
      <c r="Q53" s="562"/>
      <c r="R53" s="562"/>
      <c r="S53" s="562"/>
    </row>
    <row r="54" customFormat="false" ht="13.5" hidden="false" customHeight="true" outlineLevel="0" collapsed="false">
      <c r="A54" s="569" t="s">
        <v>557</v>
      </c>
      <c r="B54" s="570" t="n">
        <v>0.2</v>
      </c>
      <c r="C54" s="570" t="n">
        <v>0.1</v>
      </c>
      <c r="D54" s="571" t="s">
        <v>69</v>
      </c>
      <c r="E54" s="570" t="n">
        <v>0.9</v>
      </c>
      <c r="F54" s="570" t="n">
        <v>0.5</v>
      </c>
      <c r="G54" s="570" t="n">
        <v>0</v>
      </c>
      <c r="H54" s="570" t="n">
        <v>14.1</v>
      </c>
      <c r="I54" s="571" t="s">
        <v>69</v>
      </c>
      <c r="J54" s="570" t="n">
        <v>17.9</v>
      </c>
      <c r="K54" s="562"/>
      <c r="L54" s="562"/>
      <c r="M54" s="562"/>
      <c r="N54" s="562"/>
      <c r="O54" s="562"/>
      <c r="P54" s="562"/>
      <c r="Q54" s="562"/>
      <c r="R54" s="562"/>
      <c r="S54" s="562"/>
    </row>
    <row r="55" customFormat="false" ht="13.5" hidden="false" customHeight="true" outlineLevel="0" collapsed="false">
      <c r="A55" s="547"/>
      <c r="B55" s="570"/>
      <c r="C55" s="570"/>
      <c r="D55" s="570"/>
      <c r="E55" s="570"/>
      <c r="F55" s="570"/>
      <c r="G55" s="570"/>
      <c r="H55" s="570"/>
      <c r="I55" s="562"/>
      <c r="J55" s="570"/>
      <c r="K55" s="562"/>
      <c r="L55" s="562"/>
      <c r="M55" s="562"/>
      <c r="N55" s="562"/>
      <c r="O55" s="562"/>
      <c r="P55" s="562"/>
      <c r="Q55" s="562"/>
      <c r="R55" s="562"/>
      <c r="S55" s="562"/>
    </row>
    <row r="56" customFormat="false" ht="13.5" hidden="false" customHeight="true" outlineLevel="0" collapsed="false">
      <c r="A56" s="573" t="s">
        <v>1185</v>
      </c>
      <c r="B56" s="570" t="n">
        <v>302.2</v>
      </c>
      <c r="C56" s="570" t="n">
        <v>58.7</v>
      </c>
      <c r="D56" s="570" t="n">
        <v>10.4</v>
      </c>
      <c r="E56" s="570" t="n">
        <v>50.1</v>
      </c>
      <c r="F56" s="570" t="n">
        <v>21.5</v>
      </c>
      <c r="G56" s="570" t="n">
        <v>35.9</v>
      </c>
      <c r="H56" s="570" t="n">
        <v>18</v>
      </c>
      <c r="I56" s="562" t="n">
        <v>10.6</v>
      </c>
      <c r="J56" s="570" t="n">
        <v>2142.9</v>
      </c>
      <c r="K56" s="562"/>
      <c r="L56" s="562"/>
      <c r="M56" s="562"/>
      <c r="N56" s="562"/>
      <c r="O56" s="562"/>
      <c r="P56" s="562"/>
      <c r="Q56" s="562"/>
      <c r="R56" s="562"/>
      <c r="S56" s="562"/>
    </row>
    <row r="57" customFormat="false" ht="13.5" hidden="false" customHeight="true" outlineLevel="0" collapsed="false">
      <c r="A57" s="547"/>
      <c r="B57" s="570"/>
      <c r="C57" s="570"/>
      <c r="D57" s="570"/>
      <c r="E57" s="570"/>
      <c r="F57" s="570"/>
      <c r="G57" s="570"/>
      <c r="H57" s="570"/>
      <c r="I57" s="562"/>
      <c r="J57" s="570"/>
      <c r="K57" s="562"/>
      <c r="L57" s="562"/>
      <c r="M57" s="562"/>
      <c r="N57" s="562"/>
      <c r="O57" s="562"/>
      <c r="P57" s="562"/>
      <c r="Q57" s="562"/>
      <c r="R57" s="562"/>
      <c r="S57" s="562"/>
    </row>
    <row r="58" customFormat="false" ht="13.5" hidden="false" customHeight="true" outlineLevel="0" collapsed="false">
      <c r="A58" s="547" t="s">
        <v>566</v>
      </c>
      <c r="B58" s="570" t="n">
        <v>1.3</v>
      </c>
      <c r="C58" s="570" t="n">
        <v>0.4</v>
      </c>
      <c r="D58" s="571" t="s">
        <v>69</v>
      </c>
      <c r="E58" s="570" t="n">
        <v>0.1</v>
      </c>
      <c r="F58" s="571" t="s">
        <v>69</v>
      </c>
      <c r="G58" s="570" t="n">
        <v>0.1</v>
      </c>
      <c r="H58" s="571" t="s">
        <v>69</v>
      </c>
      <c r="I58" s="562" t="n">
        <v>3.3</v>
      </c>
      <c r="J58" s="570" t="n">
        <v>13.4</v>
      </c>
      <c r="K58" s="562"/>
      <c r="L58" s="562"/>
      <c r="M58" s="562"/>
      <c r="N58" s="562"/>
      <c r="O58" s="562"/>
      <c r="P58" s="562"/>
      <c r="Q58" s="562"/>
      <c r="R58" s="562"/>
      <c r="S58" s="562"/>
    </row>
    <row r="59" s="585" customFormat="true" ht="13.5" hidden="false" customHeight="true" outlineLevel="0" collapsed="false">
      <c r="A59" s="574"/>
      <c r="B59" s="584"/>
      <c r="C59" s="584"/>
      <c r="D59" s="584"/>
      <c r="E59" s="584"/>
      <c r="F59" s="584"/>
      <c r="G59" s="584"/>
      <c r="H59" s="584"/>
      <c r="I59" s="558"/>
      <c r="J59" s="584"/>
      <c r="K59" s="562"/>
    </row>
    <row r="60" customFormat="false" ht="13.5" hidden="false" customHeight="true" outlineLevel="0" collapsed="false">
      <c r="A60" s="576"/>
      <c r="B60" s="586"/>
      <c r="C60" s="586"/>
      <c r="D60" s="586"/>
      <c r="E60" s="586"/>
      <c r="F60" s="586"/>
      <c r="G60" s="570"/>
      <c r="H60" s="570"/>
      <c r="J60" s="586"/>
      <c r="K60" s="586"/>
    </row>
    <row r="63" customFormat="false" ht="13.5" hidden="false" customHeight="true" outlineLevel="0" collapsed="false">
      <c r="A63" s="587" t="s">
        <v>1179</v>
      </c>
      <c r="B63" s="587"/>
      <c r="C63" s="587"/>
      <c r="D63" s="587"/>
      <c r="E63" s="587"/>
      <c r="F63" s="587"/>
      <c r="G63" s="587"/>
      <c r="H63" s="587"/>
    </row>
  </sheetData>
  <mergeCells count="9">
    <mergeCell ref="A1:J1"/>
    <mergeCell ref="A2:J2"/>
    <mergeCell ref="A3:J3"/>
    <mergeCell ref="A6:A7"/>
    <mergeCell ref="B6:J6"/>
    <mergeCell ref="A34:J34"/>
    <mergeCell ref="A36:A37"/>
    <mergeCell ref="B36:J36"/>
    <mergeCell ref="A63:H63"/>
  </mergeCells>
  <hyperlinks>
    <hyperlink ref="A3" location="Inhalt!A1" display="2.2.1 Verflechtungsmatrix der Bundesländer (NUTS1-Gebiete) *)"/>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54" fitToWidth="1" fitToHeight="1" pageOrder="downThenOver" orientation="portrait" blackAndWhite="false" draft="false" cellComments="none" horizontalDpi="300" verticalDpi="300" copies="1"/>
  <headerFooter differentFirst="false" differentOddEven="false">
    <oddHeader/>
    <oddFooter>&amp;LStatistisches Bundesamt, Anhang zur Fachserie 8 Reihe 2 (Eisenbahnverkehr) bzw. Reihe 3.1 (Personenverkehr mit Bussen und Bahnen), 2010</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6" activeCellId="0" sqref="J76"/>
    </sheetView>
  </sheetViews>
  <sheetFormatPr defaultColWidth="11.41796875" defaultRowHeight="12.75" zeroHeight="false" outlineLevelRow="0" outlineLevelCol="0"/>
  <cols>
    <col collapsed="false" customWidth="true" hidden="false" outlineLevel="0" max="1" min="1" style="106" width="22.85"/>
    <col collapsed="false" customWidth="true" hidden="false" outlineLevel="0" max="2" min="2" style="106" width="23.14"/>
    <col collapsed="false" customWidth="true" hidden="false" outlineLevel="0" max="3" min="3" style="106" width="22.14"/>
    <col collapsed="false" customWidth="false" hidden="false" outlineLevel="0" max="257" min="4" style="106" width="11.42"/>
  </cols>
  <sheetData>
    <row r="1" customFormat="false" ht="12.75" hidden="false" customHeight="false" outlineLevel="0" collapsed="false">
      <c r="A1" s="98" t="s">
        <v>1186</v>
      </c>
      <c r="B1" s="98"/>
      <c r="C1" s="98"/>
      <c r="D1" s="98"/>
      <c r="E1" s="98"/>
      <c r="F1" s="98"/>
      <c r="G1" s="98"/>
      <c r="H1" s="98"/>
      <c r="I1" s="94"/>
      <c r="J1" s="94"/>
    </row>
    <row r="2" customFormat="false" ht="12.75" hidden="false" customHeight="false" outlineLevel="0" collapsed="false">
      <c r="A2" s="559" t="s">
        <v>1129</v>
      </c>
      <c r="B2" s="559"/>
      <c r="C2" s="559"/>
      <c r="D2" s="559"/>
      <c r="E2" s="559"/>
      <c r="F2" s="559"/>
      <c r="G2" s="559"/>
      <c r="H2" s="559"/>
      <c r="I2" s="588"/>
      <c r="J2" s="588"/>
    </row>
    <row r="3" customFormat="false" ht="12.75" hidden="false" customHeight="false" outlineLevel="0" collapsed="false">
      <c r="A3" s="118" t="s">
        <v>1187</v>
      </c>
      <c r="B3" s="118"/>
      <c r="C3" s="118"/>
      <c r="D3" s="118"/>
      <c r="E3" s="118"/>
      <c r="F3" s="118"/>
      <c r="G3" s="118"/>
      <c r="H3" s="118"/>
    </row>
    <row r="30" customFormat="false" ht="12.75" hidden="false" customHeight="false" outlineLevel="0" collapsed="false">
      <c r="A30" s="98" t="s">
        <v>1188</v>
      </c>
      <c r="B30" s="98"/>
      <c r="C30" s="98"/>
      <c r="D30" s="98"/>
      <c r="E30" s="98"/>
      <c r="F30" s="98"/>
      <c r="G30" s="98"/>
      <c r="H30" s="98"/>
    </row>
    <row r="33" customFormat="false" ht="12.75" hidden="false" customHeight="false" outlineLevel="0" collapsed="false">
      <c r="A33" s="100" t="s">
        <v>1188</v>
      </c>
      <c r="B33" s="100"/>
      <c r="C33" s="100"/>
      <c r="D33" s="100"/>
      <c r="E33" s="100"/>
      <c r="F33" s="100"/>
      <c r="G33" s="100"/>
      <c r="H33" s="100"/>
      <c r="I33" s="100"/>
      <c r="J33" s="100"/>
    </row>
    <row r="61" customFormat="false" ht="12.75" hidden="false" customHeight="true" outlineLevel="0" collapsed="false">
      <c r="A61" s="587" t="s">
        <v>1179</v>
      </c>
      <c r="B61" s="587"/>
      <c r="C61" s="587"/>
      <c r="D61" s="587"/>
      <c r="E61" s="587"/>
      <c r="F61" s="587"/>
      <c r="G61" s="587"/>
      <c r="H61" s="587"/>
    </row>
    <row r="62" customFormat="false" ht="12.75" hidden="false" customHeight="false" outlineLevel="0" collapsed="false">
      <c r="A62" s="3" t="s">
        <v>1189</v>
      </c>
      <c r="B62" s="3"/>
      <c r="C62" s="3"/>
      <c r="D62" s="3"/>
      <c r="E62" s="3"/>
    </row>
    <row r="63" customFormat="false" ht="12.75" hidden="false" customHeight="false" outlineLevel="0" collapsed="false">
      <c r="A63" s="3"/>
      <c r="B63" s="3"/>
      <c r="C63" s="3"/>
      <c r="D63" s="3"/>
      <c r="E63" s="3"/>
    </row>
    <row r="64" customFormat="false" ht="12.75" hidden="false" customHeight="false" outlineLevel="0" collapsed="false">
      <c r="A64" s="3"/>
      <c r="B64" s="3" t="s">
        <v>1190</v>
      </c>
      <c r="C64" s="3" t="s">
        <v>1191</v>
      </c>
      <c r="D64" s="3"/>
      <c r="E64" s="3"/>
    </row>
    <row r="65" customFormat="false" ht="12.75" hidden="false" customHeight="false" outlineLevel="0" collapsed="false">
      <c r="A65" s="3"/>
      <c r="B65" s="3" t="s">
        <v>1192</v>
      </c>
      <c r="C65" s="3" t="s">
        <v>1192</v>
      </c>
      <c r="D65" s="3" t="s">
        <v>1192</v>
      </c>
      <c r="E65" s="3"/>
    </row>
    <row r="66" customFormat="false" ht="12.75" hidden="false" customHeight="false" outlineLevel="0" collapsed="false">
      <c r="A66" s="3" t="s">
        <v>551</v>
      </c>
      <c r="B66" s="589" t="n">
        <v>380.49680725</v>
      </c>
      <c r="C66" s="589" t="n">
        <v>22.07618992</v>
      </c>
      <c r="D66" s="589" t="n">
        <v>402.57299717</v>
      </c>
      <c r="E66" s="222" t="n">
        <v>94.516226851977</v>
      </c>
    </row>
    <row r="67" customFormat="false" ht="12.75" hidden="false" customHeight="false" outlineLevel="0" collapsed="false">
      <c r="A67" s="3" t="s">
        <v>547</v>
      </c>
      <c r="B67" s="589" t="n">
        <v>301.09169707</v>
      </c>
      <c r="C67" s="589" t="n">
        <v>20.245532</v>
      </c>
      <c r="D67" s="589" t="n">
        <v>321.33722908</v>
      </c>
      <c r="E67" s="222" t="n">
        <v>93.6995996175222</v>
      </c>
      <c r="F67" s="222"/>
    </row>
    <row r="68" customFormat="false" ht="12.75" hidden="false" customHeight="false" outlineLevel="0" collapsed="false">
      <c r="A68" s="3" t="s">
        <v>546</v>
      </c>
      <c r="B68" s="589" t="n">
        <v>291.29985812</v>
      </c>
      <c r="C68" s="589" t="n">
        <v>28.25043458</v>
      </c>
      <c r="D68" s="589" t="n">
        <v>319.5502927</v>
      </c>
      <c r="E68" s="222" t="n">
        <v>91.159315067027</v>
      </c>
      <c r="F68" s="222"/>
    </row>
    <row r="69" customFormat="false" ht="12.75" hidden="false" customHeight="false" outlineLevel="0" collapsed="false">
      <c r="A69" s="3" t="s">
        <v>543</v>
      </c>
      <c r="B69" s="589" t="n">
        <v>278.60315463</v>
      </c>
      <c r="C69" s="589" t="n">
        <v>26.20348722</v>
      </c>
      <c r="D69" s="589" t="n">
        <v>304.80664185</v>
      </c>
      <c r="E69" s="222" t="n">
        <v>91.403242704634</v>
      </c>
      <c r="F69" s="222"/>
    </row>
    <row r="70" customFormat="false" ht="12.75" hidden="false" customHeight="false" outlineLevel="0" collapsed="false">
      <c r="A70" s="3" t="s">
        <v>540</v>
      </c>
      <c r="B70" s="589" t="n">
        <v>225.39035738</v>
      </c>
      <c r="C70" s="589" t="n">
        <v>13.74612703</v>
      </c>
      <c r="D70" s="589" t="n">
        <v>239.13648441</v>
      </c>
      <c r="E70" s="222" t="n">
        <v>94.2517650270244</v>
      </c>
      <c r="F70" s="222"/>
    </row>
    <row r="71" customFormat="false" ht="12.75" hidden="false" customHeight="false" outlineLevel="0" collapsed="false">
      <c r="A71" s="3" t="s">
        <v>544</v>
      </c>
      <c r="B71" s="589" t="n">
        <v>154.94621042</v>
      </c>
      <c r="C71" s="589" t="n">
        <v>27.43404659</v>
      </c>
      <c r="D71" s="589" t="n">
        <v>182.38025701</v>
      </c>
      <c r="E71" s="222" t="n">
        <v>84.9577761103299</v>
      </c>
      <c r="F71" s="222"/>
    </row>
    <row r="72" customFormat="false" ht="12.75" hidden="false" customHeight="false" outlineLevel="0" collapsed="false">
      <c r="A72" s="3" t="s">
        <v>686</v>
      </c>
      <c r="B72" s="589" t="n">
        <v>94.53409244</v>
      </c>
      <c r="C72" s="589" t="n">
        <v>18.76100768</v>
      </c>
      <c r="D72" s="589" t="n">
        <v>113.29510012</v>
      </c>
      <c r="E72" s="222" t="n">
        <v>83.440583343738</v>
      </c>
      <c r="F72" s="222"/>
    </row>
    <row r="73" customFormat="false" ht="12.75" hidden="false" customHeight="false" outlineLevel="0" collapsed="false">
      <c r="A73" s="3" t="s">
        <v>555</v>
      </c>
      <c r="B73" s="589" t="n">
        <v>42.71921301</v>
      </c>
      <c r="C73" s="589" t="n">
        <v>7.32206841</v>
      </c>
      <c r="D73" s="589" t="n">
        <v>50.04128142</v>
      </c>
      <c r="E73" s="222" t="n">
        <v>85.3679438211317</v>
      </c>
      <c r="F73" s="222"/>
    </row>
    <row r="74" customFormat="false" ht="12.75" hidden="false" customHeight="false" outlineLevel="0" collapsed="false">
      <c r="A74" s="3" t="s">
        <v>545</v>
      </c>
      <c r="B74" s="589" t="n">
        <v>39.9525612</v>
      </c>
      <c r="C74" s="589" t="n">
        <v>17.64405403</v>
      </c>
      <c r="D74" s="589" t="n">
        <v>57.59661523</v>
      </c>
      <c r="E74" s="222" t="n">
        <v>69.3661616059517</v>
      </c>
      <c r="F74" s="222"/>
    </row>
    <row r="75" customFormat="false" ht="12.75" hidden="false" customHeight="false" outlineLevel="0" collapsed="false">
      <c r="A75" s="3" t="s">
        <v>539</v>
      </c>
      <c r="B75" s="589" t="n">
        <v>26.17844345</v>
      </c>
      <c r="C75" s="589" t="n">
        <v>10.3520191</v>
      </c>
      <c r="D75" s="589" t="n">
        <v>36.53046255</v>
      </c>
      <c r="E75" s="222" t="n">
        <v>71.6619544966589</v>
      </c>
      <c r="F75" s="222"/>
    </row>
    <row r="76" customFormat="false" ht="12.75" hidden="false" customHeight="false" outlineLevel="0" collapsed="false">
      <c r="A76" s="3" t="s">
        <v>563</v>
      </c>
      <c r="B76" s="589" t="n">
        <v>20.00391598</v>
      </c>
      <c r="C76" s="589" t="n">
        <v>3.47792535</v>
      </c>
      <c r="D76" s="589" t="n">
        <v>23.48184133</v>
      </c>
      <c r="E76" s="222" t="n">
        <v>85.1888729630557</v>
      </c>
      <c r="F76" s="222"/>
    </row>
    <row r="77" customFormat="false" ht="12.75" hidden="false" customHeight="false" outlineLevel="0" collapsed="false">
      <c r="A77" s="3" t="s">
        <v>564</v>
      </c>
      <c r="B77" s="589" t="n">
        <v>15.79027819</v>
      </c>
      <c r="C77" s="589" t="n">
        <v>5.7554316</v>
      </c>
      <c r="D77" s="589" t="n">
        <v>21.5457098</v>
      </c>
      <c r="E77" s="222" t="n">
        <v>73.2873427544262</v>
      </c>
      <c r="F77" s="222"/>
    </row>
    <row r="78" customFormat="false" ht="12.75" hidden="false" customHeight="false" outlineLevel="0" collapsed="false">
      <c r="A78" s="3" t="s">
        <v>678</v>
      </c>
      <c r="B78" s="589" t="n">
        <v>14.18953569</v>
      </c>
      <c r="C78" s="589" t="n">
        <v>13.69771162</v>
      </c>
      <c r="D78" s="589" t="n">
        <v>27.88724732</v>
      </c>
      <c r="E78" s="222" t="n">
        <v>50.8818081870118</v>
      </c>
      <c r="F78" s="222"/>
    </row>
    <row r="79" customFormat="false" ht="12.75" hidden="false" customHeight="false" outlineLevel="0" collapsed="false">
      <c r="A79" s="3" t="s">
        <v>557</v>
      </c>
      <c r="B79" s="589" t="n">
        <v>14.0825914</v>
      </c>
      <c r="C79" s="589" t="n">
        <v>3.83446801</v>
      </c>
      <c r="D79" s="589" t="n">
        <v>17.9170594</v>
      </c>
      <c r="E79" s="222" t="n">
        <v>78.5987872541183</v>
      </c>
      <c r="F79" s="222"/>
    </row>
    <row r="80" customFormat="false" ht="12.75" hidden="false" customHeight="false" outlineLevel="0" collapsed="false">
      <c r="A80" s="3" t="s">
        <v>561</v>
      </c>
      <c r="B80" s="589" t="n">
        <v>8.11804335</v>
      </c>
      <c r="C80" s="589" t="n">
        <v>2.23150434</v>
      </c>
      <c r="D80" s="589" t="n">
        <v>10.34954769</v>
      </c>
      <c r="E80" s="222" t="n">
        <v>78.4386293310563</v>
      </c>
      <c r="F80" s="222"/>
    </row>
    <row r="81" customFormat="false" ht="12.75" hidden="false" customHeight="false" outlineLevel="0" collapsed="false">
      <c r="A81" s="3" t="s">
        <v>542</v>
      </c>
      <c r="B81" s="589" t="n">
        <v>7.28098279</v>
      </c>
      <c r="C81" s="589" t="n">
        <v>7.21170246</v>
      </c>
      <c r="D81" s="589" t="n">
        <v>14.49268524</v>
      </c>
      <c r="E81" s="222" t="n">
        <v>50.2390183007935</v>
      </c>
      <c r="F81" s="222"/>
    </row>
    <row r="82" customFormat="false" ht="12.75" hidden="false" customHeight="false" outlineLevel="0" collapsed="false">
      <c r="A82" s="3" t="s">
        <v>566</v>
      </c>
      <c r="B82" s="589" t="n">
        <v>3.12584773</v>
      </c>
      <c r="C82" s="589" t="n">
        <v>10.30247605</v>
      </c>
      <c r="D82" s="589" t="n">
        <v>13.42832377</v>
      </c>
      <c r="E82" s="3" t="s">
        <v>1193</v>
      </c>
      <c r="F82" s="222"/>
    </row>
    <row r="83" customFormat="false" ht="12.75" hidden="false" customHeight="false" outlineLevel="0" collapsed="false">
      <c r="A83" s="3"/>
      <c r="B83" s="3"/>
      <c r="D83" s="133" t="n">
        <f aca="false">SUM(D66:D82)</f>
        <v>2156.34977609</v>
      </c>
      <c r="E83" s="3"/>
      <c r="G83" s="3"/>
    </row>
    <row r="84" customFormat="false" ht="12.75" hidden="false" customHeight="false" outlineLevel="0" collapsed="false">
      <c r="A84" s="3"/>
      <c r="B84" s="3"/>
      <c r="C84" s="3"/>
      <c r="D84" s="3"/>
      <c r="E84" s="3"/>
    </row>
    <row r="85" customFormat="false" ht="12.75" hidden="false" customHeight="false" outlineLevel="0" collapsed="false">
      <c r="A85" s="3"/>
      <c r="B85" s="3"/>
      <c r="C85" s="3"/>
      <c r="D85" s="3"/>
      <c r="E85" s="3"/>
    </row>
    <row r="86" customFormat="false" ht="12.75" hidden="false" customHeight="false" outlineLevel="0" collapsed="false">
      <c r="A86" s="3"/>
      <c r="B86" s="3"/>
      <c r="C86" s="3"/>
      <c r="D86" s="3"/>
      <c r="E86" s="3"/>
    </row>
    <row r="87" customFormat="false" ht="12.75" hidden="false" customHeight="false" outlineLevel="0" collapsed="false">
      <c r="A87" s="3" t="s">
        <v>1194</v>
      </c>
      <c r="B87" s="3"/>
      <c r="C87" s="3"/>
      <c r="D87" s="3"/>
      <c r="E87" s="3"/>
    </row>
    <row r="88" customFormat="false" ht="12.75" hidden="false" customHeight="false" outlineLevel="0" collapsed="false">
      <c r="A88" s="3"/>
      <c r="B88" s="3"/>
      <c r="C88" s="3"/>
      <c r="D88" s="3"/>
      <c r="E88" s="3"/>
    </row>
    <row r="89" customFormat="false" ht="12.75" hidden="false" customHeight="false" outlineLevel="0" collapsed="false">
      <c r="A89" s="3"/>
      <c r="B89" s="3" t="s">
        <v>1191</v>
      </c>
      <c r="C89" s="3" t="s">
        <v>1190</v>
      </c>
      <c r="D89" s="3"/>
      <c r="E89" s="3"/>
    </row>
    <row r="90" customFormat="false" ht="12.75" hidden="false" customHeight="false" outlineLevel="0" collapsed="false">
      <c r="A90" s="3"/>
      <c r="B90" s="3" t="s">
        <v>1192</v>
      </c>
      <c r="C90" s="3" t="s">
        <v>1192</v>
      </c>
      <c r="D90" s="3" t="s">
        <v>1192</v>
      </c>
      <c r="E90" s="3"/>
    </row>
    <row r="91" customFormat="false" ht="12.75" hidden="false" customHeight="false" outlineLevel="0" collapsed="false">
      <c r="A91" s="3" t="s">
        <v>566</v>
      </c>
      <c r="B91" s="3" t="n">
        <v>3125847.73</v>
      </c>
      <c r="C91" s="3" t="n">
        <v>10792148.81</v>
      </c>
      <c r="D91" s="3" t="n">
        <v>13917996.53</v>
      </c>
      <c r="E91" s="120"/>
    </row>
    <row r="92" customFormat="false" ht="12.75" hidden="false" customHeight="false" outlineLevel="0" collapsed="false">
      <c r="A92" s="3" t="s">
        <v>551</v>
      </c>
      <c r="B92" s="3" t="n">
        <v>291299858.12</v>
      </c>
      <c r="C92" s="3" t="n">
        <v>27956969.7</v>
      </c>
      <c r="D92" s="3" t="n">
        <v>319256827.82</v>
      </c>
      <c r="E92" s="120" t="n">
        <v>91.243109852685</v>
      </c>
      <c r="F92" s="222"/>
      <c r="G92" s="222"/>
      <c r="H92" s="222"/>
    </row>
    <row r="93" customFormat="false" ht="12.75" hidden="false" customHeight="false" outlineLevel="0" collapsed="false">
      <c r="A93" s="3" t="s">
        <v>547</v>
      </c>
      <c r="B93" s="3" t="n">
        <v>301091697.07</v>
      </c>
      <c r="C93" s="3" t="n">
        <v>20215904.28</v>
      </c>
      <c r="D93" s="3" t="n">
        <v>321307601.36</v>
      </c>
      <c r="E93" s="120" t="n">
        <v>93.7082396418784</v>
      </c>
      <c r="F93" s="222"/>
    </row>
    <row r="94" customFormat="false" ht="12.75" hidden="false" customHeight="false" outlineLevel="0" collapsed="false">
      <c r="A94" s="3" t="s">
        <v>546</v>
      </c>
      <c r="B94" s="3" t="n">
        <v>380496807.25</v>
      </c>
      <c r="C94" s="3" t="n">
        <v>22768428.53</v>
      </c>
      <c r="D94" s="3" t="n">
        <v>403265235.78</v>
      </c>
      <c r="E94" s="120" t="n">
        <v>94.3539818189483</v>
      </c>
      <c r="F94" s="222"/>
    </row>
    <row r="95" customFormat="false" ht="12.75" hidden="false" customHeight="false" outlineLevel="0" collapsed="false">
      <c r="A95" s="3" t="s">
        <v>543</v>
      </c>
      <c r="B95" s="3" t="n">
        <v>14189535.69</v>
      </c>
      <c r="C95" s="3" t="n">
        <v>13279138.35</v>
      </c>
      <c r="D95" s="3" t="n">
        <v>27468674.05</v>
      </c>
      <c r="E95" s="120" t="n">
        <v>51.6571555808315</v>
      </c>
      <c r="F95" s="222"/>
    </row>
    <row r="96" customFormat="false" ht="12.75" hidden="false" customHeight="false" outlineLevel="0" collapsed="false">
      <c r="A96" s="3" t="s">
        <v>540</v>
      </c>
      <c r="B96" s="3" t="n">
        <v>7280982.79</v>
      </c>
      <c r="C96" s="3" t="n">
        <v>6898936.05</v>
      </c>
      <c r="D96" s="3" t="n">
        <v>14179918.84</v>
      </c>
      <c r="E96" s="120" t="n">
        <v>51.347140079964</v>
      </c>
      <c r="F96" s="222"/>
    </row>
    <row r="97" customFormat="false" ht="12.75" hidden="false" customHeight="false" outlineLevel="0" collapsed="false">
      <c r="A97" s="3" t="s">
        <v>544</v>
      </c>
      <c r="B97" s="3" t="n">
        <v>225390357.38</v>
      </c>
      <c r="C97" s="3" t="n">
        <v>14321167.4</v>
      </c>
      <c r="D97" s="3" t="n">
        <v>239711524.78</v>
      </c>
      <c r="E97" s="120" t="n">
        <v>94.0256658860505</v>
      </c>
      <c r="F97" s="222"/>
    </row>
    <row r="98" customFormat="false" ht="12.75" hidden="false" customHeight="false" outlineLevel="0" collapsed="false">
      <c r="A98" s="3" t="s">
        <v>686</v>
      </c>
      <c r="B98" s="3" t="n">
        <v>154946210.42</v>
      </c>
      <c r="C98" s="3" t="n">
        <v>26010610.18</v>
      </c>
      <c r="D98" s="3" t="n">
        <v>180956820.6</v>
      </c>
      <c r="E98" s="120" t="n">
        <v>85.6260680897485</v>
      </c>
      <c r="F98" s="222"/>
    </row>
    <row r="99" customFormat="false" ht="12.75" hidden="false" customHeight="false" outlineLevel="0" collapsed="false">
      <c r="A99" s="3" t="s">
        <v>545</v>
      </c>
      <c r="B99" s="3" t="n">
        <v>20003915.98</v>
      </c>
      <c r="C99" s="3" t="n">
        <v>3497291.14</v>
      </c>
      <c r="D99" s="3" t="n">
        <v>23501207.12</v>
      </c>
      <c r="E99" s="120" t="n">
        <v>85.1186744487532</v>
      </c>
      <c r="F99" s="222"/>
    </row>
    <row r="100" customFormat="false" ht="12.75" hidden="false" customHeight="false" outlineLevel="0" collapsed="false">
      <c r="A100" s="3" t="s">
        <v>555</v>
      </c>
      <c r="B100" s="3" t="n">
        <v>94534092.44</v>
      </c>
      <c r="C100" s="3" t="n">
        <v>19551298.91</v>
      </c>
      <c r="D100" s="3" t="n">
        <v>114085391.35</v>
      </c>
      <c r="E100" s="120" t="n">
        <v>82.8625745341759</v>
      </c>
      <c r="F100" s="222"/>
    </row>
    <row r="101" customFormat="false" ht="12.75" hidden="false" customHeight="false" outlineLevel="0" collapsed="false">
      <c r="A101" s="3" t="s">
        <v>539</v>
      </c>
      <c r="B101" s="3" t="n">
        <v>278603154.63</v>
      </c>
      <c r="C101" s="3" t="n">
        <v>24850700.75</v>
      </c>
      <c r="D101" s="3" t="n">
        <v>303453855.38</v>
      </c>
      <c r="E101" s="120" t="n">
        <v>91.8107151023405</v>
      </c>
      <c r="F101" s="222"/>
    </row>
    <row r="102" customFormat="false" ht="12.75" hidden="false" customHeight="false" outlineLevel="0" collapsed="false">
      <c r="A102" s="3" t="s">
        <v>563</v>
      </c>
      <c r="B102" s="3" t="n">
        <v>39952561.2</v>
      </c>
      <c r="C102" s="3" t="n">
        <v>19130080.68</v>
      </c>
      <c r="D102" s="3" t="n">
        <v>59082641.89</v>
      </c>
      <c r="E102" s="120" t="n">
        <v>67.6214873302105</v>
      </c>
      <c r="F102" s="222"/>
    </row>
    <row r="103" customFormat="false" ht="12.75" hidden="false" customHeight="false" outlineLevel="0" collapsed="false">
      <c r="A103" s="3" t="s">
        <v>564</v>
      </c>
      <c r="B103" s="3" t="n">
        <v>8118043.35</v>
      </c>
      <c r="C103" s="3" t="n">
        <v>2257607.27</v>
      </c>
      <c r="D103" s="3" t="n">
        <v>10375650.62</v>
      </c>
      <c r="E103" s="120" t="n">
        <v>78.2412944240021</v>
      </c>
      <c r="F103" s="222"/>
    </row>
    <row r="104" customFormat="false" ht="12.75" hidden="false" customHeight="false" outlineLevel="0" collapsed="false">
      <c r="A104" s="3" t="s">
        <v>678</v>
      </c>
      <c r="B104" s="3" t="n">
        <v>42719213.01</v>
      </c>
      <c r="C104" s="3" t="n">
        <v>7469200.72</v>
      </c>
      <c r="D104" s="3" t="n">
        <v>50188413.73</v>
      </c>
      <c r="E104" s="120" t="n">
        <v>85.1176792313416</v>
      </c>
      <c r="F104" s="222"/>
    </row>
    <row r="105" customFormat="false" ht="12.75" hidden="false" customHeight="false" outlineLevel="0" collapsed="false">
      <c r="A105" s="3" t="s">
        <v>557</v>
      </c>
      <c r="B105" s="3" t="n">
        <v>15790278.19</v>
      </c>
      <c r="C105" s="3" t="n">
        <v>5755333.48</v>
      </c>
      <c r="D105" s="3" t="n">
        <v>21545611.67</v>
      </c>
      <c r="E105" s="120" t="n">
        <v>73.2876765433692</v>
      </c>
      <c r="F105" s="222"/>
    </row>
    <row r="106" customFormat="false" ht="12.75" hidden="false" customHeight="false" outlineLevel="0" collapsed="false">
      <c r="A106" s="3" t="s">
        <v>561</v>
      </c>
      <c r="B106" s="3" t="n">
        <v>26178443.45</v>
      </c>
      <c r="C106" s="3" t="n">
        <v>9825257.55</v>
      </c>
      <c r="D106" s="3" t="n">
        <v>36003701</v>
      </c>
      <c r="E106" s="120" t="n">
        <v>72.7104234367461</v>
      </c>
      <c r="F106" s="222"/>
    </row>
    <row r="107" customFormat="false" ht="12.75" hidden="false" customHeight="false" outlineLevel="0" collapsed="false">
      <c r="A107" s="3" t="s">
        <v>542</v>
      </c>
      <c r="B107" s="3" t="n">
        <v>14082591.4</v>
      </c>
      <c r="C107" s="3" t="n">
        <v>3966112.16</v>
      </c>
      <c r="D107" s="3" t="n">
        <v>18048703.56</v>
      </c>
      <c r="E107" s="120" t="n">
        <v>78.0255011291238</v>
      </c>
      <c r="F107" s="222"/>
    </row>
    <row r="108" customFormat="false" ht="12.75" hidden="false" customHeight="false" outlineLevel="0" collapsed="false">
      <c r="A108" s="3"/>
      <c r="B108" s="3"/>
      <c r="C108" s="3"/>
      <c r="D108" s="3"/>
      <c r="E108" s="3"/>
      <c r="F108" s="222"/>
    </row>
    <row r="109" customFormat="false" ht="12.75" hidden="false" customHeight="false" outlineLevel="0" collapsed="false">
      <c r="A109" s="3"/>
      <c r="B109" s="3"/>
      <c r="C109" s="3"/>
      <c r="D109" s="3"/>
      <c r="E109" s="3"/>
      <c r="F109" s="222"/>
    </row>
    <row r="110" customFormat="false" ht="12.75" hidden="false" customHeight="false" outlineLevel="0" collapsed="false">
      <c r="A110" s="3"/>
      <c r="B110" s="3" t="s">
        <v>1195</v>
      </c>
      <c r="C110" s="3" t="s">
        <v>1196</v>
      </c>
      <c r="D110" s="3"/>
      <c r="E110" s="3"/>
    </row>
    <row r="111" customFormat="false" ht="12.75" hidden="false" customHeight="false" outlineLevel="0" collapsed="false">
      <c r="A111" s="3" t="s">
        <v>551</v>
      </c>
      <c r="B111" s="133" t="n">
        <v>91.159315067027</v>
      </c>
      <c r="C111" s="133" t="n">
        <v>91.243109852685</v>
      </c>
      <c r="D111" s="3"/>
      <c r="E111" s="3"/>
    </row>
    <row r="112" customFormat="false" ht="12.75" hidden="false" customHeight="false" outlineLevel="0" collapsed="false">
      <c r="A112" s="3" t="s">
        <v>547</v>
      </c>
      <c r="B112" s="133" t="n">
        <v>93.6995996175222</v>
      </c>
      <c r="C112" s="133" t="n">
        <v>93.7082396418784</v>
      </c>
      <c r="D112" s="3"/>
      <c r="E112" s="3"/>
    </row>
    <row r="113" customFormat="false" ht="12.75" hidden="false" customHeight="false" outlineLevel="0" collapsed="false">
      <c r="A113" s="3" t="s">
        <v>546</v>
      </c>
      <c r="B113" s="133" t="n">
        <v>94.516226851977</v>
      </c>
      <c r="C113" s="133" t="n">
        <v>94.3539818189483</v>
      </c>
      <c r="D113" s="3"/>
      <c r="E113" s="3"/>
    </row>
    <row r="114" customFormat="false" ht="12.75" hidden="false" customHeight="false" outlineLevel="0" collapsed="false">
      <c r="A114" s="3" t="s">
        <v>543</v>
      </c>
      <c r="B114" s="133" t="n">
        <v>50.8818081870118</v>
      </c>
      <c r="C114" s="133" t="n">
        <v>51.6571555808315</v>
      </c>
      <c r="D114" s="3"/>
      <c r="E114" s="3"/>
    </row>
    <row r="115" customFormat="false" ht="12.75" hidden="false" customHeight="false" outlineLevel="0" collapsed="false">
      <c r="A115" s="3" t="s">
        <v>540</v>
      </c>
      <c r="B115" s="133" t="n">
        <v>50.2390183007935</v>
      </c>
      <c r="C115" s="133" t="n">
        <v>51.347140079964</v>
      </c>
      <c r="D115" s="3"/>
      <c r="E115" s="3"/>
    </row>
    <row r="116" customFormat="false" ht="12.75" hidden="false" customHeight="false" outlineLevel="0" collapsed="false">
      <c r="A116" s="3" t="s">
        <v>544</v>
      </c>
      <c r="B116" s="133" t="n">
        <v>94.2517650270244</v>
      </c>
      <c r="C116" s="133" t="n">
        <v>94.0256658860505</v>
      </c>
      <c r="D116" s="3"/>
      <c r="E116" s="3"/>
    </row>
    <row r="117" customFormat="false" ht="12.75" hidden="false" customHeight="false" outlineLevel="0" collapsed="false">
      <c r="A117" s="3" t="s">
        <v>686</v>
      </c>
      <c r="B117" s="133" t="n">
        <v>84.9577761103299</v>
      </c>
      <c r="C117" s="133" t="n">
        <v>85.6260680897485</v>
      </c>
      <c r="D117" s="3"/>
      <c r="E117" s="3"/>
    </row>
    <row r="118" customFormat="false" ht="12.75" hidden="false" customHeight="false" outlineLevel="0" collapsed="false">
      <c r="A118" s="3" t="s">
        <v>545</v>
      </c>
      <c r="B118" s="133" t="n">
        <v>85.1888729630557</v>
      </c>
      <c r="C118" s="133" t="n">
        <v>85.1186744487532</v>
      </c>
      <c r="D118" s="3"/>
      <c r="E118" s="3"/>
    </row>
    <row r="119" customFormat="false" ht="12.75" hidden="false" customHeight="false" outlineLevel="0" collapsed="false">
      <c r="A119" s="3" t="s">
        <v>555</v>
      </c>
      <c r="B119" s="133" t="n">
        <v>83.440583343738</v>
      </c>
      <c r="C119" s="133" t="n">
        <v>82.8625745341759</v>
      </c>
      <c r="D119" s="3"/>
      <c r="E119" s="3"/>
    </row>
    <row r="120" customFormat="false" ht="12.75" hidden="false" customHeight="false" outlineLevel="0" collapsed="false">
      <c r="A120" s="3" t="s">
        <v>539</v>
      </c>
      <c r="B120" s="133" t="n">
        <v>91.403242704634</v>
      </c>
      <c r="C120" s="133" t="n">
        <v>91.8107151023405</v>
      </c>
      <c r="D120" s="3"/>
      <c r="E120" s="3"/>
    </row>
    <row r="121" customFormat="false" ht="12.75" hidden="false" customHeight="false" outlineLevel="0" collapsed="false">
      <c r="A121" s="3" t="s">
        <v>563</v>
      </c>
      <c r="B121" s="133" t="n">
        <v>69.3661616059517</v>
      </c>
      <c r="C121" s="133" t="n">
        <v>67.6214873302105</v>
      </c>
      <c r="D121" s="3"/>
      <c r="E121" s="3"/>
    </row>
    <row r="122" customFormat="false" ht="12.75" hidden="false" customHeight="false" outlineLevel="0" collapsed="false">
      <c r="A122" s="3" t="s">
        <v>564</v>
      </c>
      <c r="B122" s="133" t="n">
        <v>78.4386293310563</v>
      </c>
      <c r="C122" s="133" t="n">
        <v>78.2412944240021</v>
      </c>
      <c r="D122" s="3"/>
      <c r="E122" s="3"/>
    </row>
    <row r="123" customFormat="false" ht="12.75" hidden="false" customHeight="false" outlineLevel="0" collapsed="false">
      <c r="A123" s="3" t="s">
        <v>678</v>
      </c>
      <c r="B123" s="133" t="n">
        <v>85.3679438211317</v>
      </c>
      <c r="C123" s="133" t="n">
        <v>85.1176792313416</v>
      </c>
      <c r="D123" s="3"/>
      <c r="E123" s="3"/>
    </row>
    <row r="124" customFormat="false" ht="12.75" hidden="false" customHeight="false" outlineLevel="0" collapsed="false">
      <c r="A124" s="3" t="s">
        <v>557</v>
      </c>
      <c r="B124" s="133" t="n">
        <v>73.2873427544262</v>
      </c>
      <c r="C124" s="133" t="n">
        <v>73.2876765433692</v>
      </c>
      <c r="D124" s="3"/>
      <c r="E124" s="3"/>
    </row>
    <row r="125" customFormat="false" ht="12.75" hidden="false" customHeight="false" outlineLevel="0" collapsed="false">
      <c r="A125" s="3" t="s">
        <v>561</v>
      </c>
      <c r="B125" s="133" t="n">
        <v>71.6619544966589</v>
      </c>
      <c r="C125" s="133" t="n">
        <v>72.7104234367461</v>
      </c>
      <c r="D125" s="3"/>
      <c r="E125" s="3"/>
    </row>
    <row r="126" customFormat="false" ht="12.75" hidden="false" customHeight="false" outlineLevel="0" collapsed="false">
      <c r="A126" s="3" t="s">
        <v>542</v>
      </c>
      <c r="B126" s="133" t="n">
        <v>78.5987872541183</v>
      </c>
      <c r="C126" s="133" t="n">
        <v>78.0255011291238</v>
      </c>
      <c r="D126" s="3"/>
      <c r="E126" s="3"/>
    </row>
    <row r="127" customFormat="false" ht="12.75" hidden="false" customHeight="false" outlineLevel="0" collapsed="false">
      <c r="A127" s="3"/>
      <c r="B127" s="3"/>
      <c r="C127" s="3"/>
      <c r="D127" s="3"/>
      <c r="E127" s="3"/>
    </row>
    <row r="128" customFormat="false" ht="12.75" hidden="false" customHeight="false" outlineLevel="0" collapsed="false">
      <c r="A128" s="3"/>
      <c r="B128" s="3" t="s">
        <v>1195</v>
      </c>
      <c r="C128" s="3" t="s">
        <v>1196</v>
      </c>
      <c r="D128" s="3"/>
      <c r="E128" s="3"/>
    </row>
    <row r="129" customFormat="false" ht="12.75" hidden="false" customHeight="false" outlineLevel="0" collapsed="false">
      <c r="A129" s="3" t="s">
        <v>540</v>
      </c>
      <c r="B129" s="3" t="n">
        <v>94.516226851977</v>
      </c>
      <c r="C129" s="3" t="n">
        <v>94.3539818189483</v>
      </c>
      <c r="D129" s="3"/>
      <c r="E129" s="3"/>
    </row>
    <row r="130" customFormat="false" ht="12.75" hidden="false" customHeight="false" outlineLevel="0" collapsed="false">
      <c r="A130" s="3" t="s">
        <v>563</v>
      </c>
      <c r="B130" s="3" t="n">
        <v>94.2517650270244</v>
      </c>
      <c r="C130" s="3" t="n">
        <v>94.0256658860505</v>
      </c>
      <c r="D130" s="3"/>
      <c r="E130" s="3"/>
    </row>
    <row r="131" customFormat="false" ht="12.75" hidden="false" customHeight="false" outlineLevel="0" collapsed="false">
      <c r="A131" s="3" t="s">
        <v>547</v>
      </c>
      <c r="B131" s="3" t="n">
        <v>93.6995996175222</v>
      </c>
      <c r="C131" s="3" t="n">
        <v>93.7082396418784</v>
      </c>
      <c r="D131" s="3"/>
      <c r="E131" s="3"/>
    </row>
    <row r="132" customFormat="false" ht="12.75" hidden="false" customHeight="false" outlineLevel="0" collapsed="false">
      <c r="A132" s="3" t="s">
        <v>564</v>
      </c>
      <c r="B132" s="3" t="n">
        <v>91.403242704634</v>
      </c>
      <c r="C132" s="3" t="n">
        <v>91.8107151023405</v>
      </c>
      <c r="D132" s="3"/>
      <c r="E132" s="3"/>
    </row>
    <row r="133" customFormat="false" ht="12.75" hidden="false" customHeight="false" outlineLevel="0" collapsed="false">
      <c r="A133" s="3" t="s">
        <v>551</v>
      </c>
      <c r="B133" s="3" t="n">
        <v>91.159315067027</v>
      </c>
      <c r="C133" s="3" t="n">
        <v>91.243109852685</v>
      </c>
      <c r="D133" s="3"/>
      <c r="E133" s="3"/>
    </row>
    <row r="134" customFormat="false" ht="12.75" hidden="false" customHeight="false" outlineLevel="0" collapsed="false">
      <c r="A134" s="3" t="s">
        <v>561</v>
      </c>
      <c r="B134" s="3" t="n">
        <v>85.3679438211317</v>
      </c>
      <c r="C134" s="3" t="n">
        <v>85.1176792313416</v>
      </c>
      <c r="D134" s="3"/>
      <c r="E134" s="3"/>
    </row>
    <row r="135" customFormat="false" ht="12.75" hidden="false" customHeight="false" outlineLevel="0" collapsed="false">
      <c r="A135" s="3" t="s">
        <v>555</v>
      </c>
      <c r="B135" s="3" t="n">
        <v>85.1888729630557</v>
      </c>
      <c r="C135" s="3" t="n">
        <v>85.1186744487532</v>
      </c>
      <c r="D135" s="3"/>
      <c r="E135" s="3"/>
    </row>
    <row r="136" customFormat="false" ht="12.75" hidden="false" customHeight="false" outlineLevel="0" collapsed="false">
      <c r="A136" s="3" t="s">
        <v>544</v>
      </c>
      <c r="B136" s="3" t="n">
        <v>84.9577761103299</v>
      </c>
      <c r="C136" s="3" t="n">
        <v>85.6260680897485</v>
      </c>
      <c r="D136" s="3"/>
      <c r="E136" s="3"/>
    </row>
    <row r="137" customFormat="false" ht="12.75" hidden="false" customHeight="false" outlineLevel="0" collapsed="false">
      <c r="A137" s="3" t="s">
        <v>557</v>
      </c>
      <c r="B137" s="3" t="n">
        <v>83.440583343738</v>
      </c>
      <c r="C137" s="3" t="n">
        <v>82.8625745341759</v>
      </c>
      <c r="D137" s="3"/>
      <c r="E137" s="3"/>
    </row>
    <row r="138" customFormat="false" ht="12.75" hidden="false" customHeight="false" outlineLevel="0" collapsed="false">
      <c r="A138" s="3" t="s">
        <v>542</v>
      </c>
      <c r="B138" s="3" t="n">
        <v>78.5987872541183</v>
      </c>
      <c r="C138" s="3" t="n">
        <v>78.0255011291238</v>
      </c>
      <c r="D138" s="3"/>
      <c r="E138" s="3"/>
    </row>
    <row r="139" customFormat="false" ht="12.75" hidden="false" customHeight="false" outlineLevel="0" collapsed="false">
      <c r="A139" s="3" t="s">
        <v>686</v>
      </c>
      <c r="B139" s="3" t="n">
        <v>78.4386293310563</v>
      </c>
      <c r="C139" s="3" t="n">
        <v>78.2412944240021</v>
      </c>
      <c r="D139" s="3"/>
      <c r="E139" s="3"/>
    </row>
    <row r="140" customFormat="false" ht="12.75" hidden="false" customHeight="false" outlineLevel="0" collapsed="false">
      <c r="A140" s="3" t="s">
        <v>545</v>
      </c>
      <c r="B140" s="3" t="n">
        <v>73.2873427544262</v>
      </c>
      <c r="C140" s="3" t="n">
        <v>73.2876765433692</v>
      </c>
      <c r="D140" s="3"/>
      <c r="E140" s="3"/>
    </row>
    <row r="141" customFormat="false" ht="12.75" hidden="false" customHeight="false" outlineLevel="0" collapsed="false">
      <c r="A141" s="3" t="s">
        <v>678</v>
      </c>
      <c r="B141" s="3" t="n">
        <v>71.6619544966589</v>
      </c>
      <c r="C141" s="3" t="n">
        <v>72.7104234367461</v>
      </c>
      <c r="D141" s="3"/>
      <c r="E141" s="3"/>
    </row>
    <row r="142" customFormat="false" ht="12.75" hidden="false" customHeight="false" outlineLevel="0" collapsed="false">
      <c r="A142" s="3" t="s">
        <v>539</v>
      </c>
      <c r="B142" s="3" t="n">
        <v>69.3661616059517</v>
      </c>
      <c r="C142" s="3" t="n">
        <v>67.6214873302105</v>
      </c>
      <c r="D142" s="3"/>
      <c r="E142" s="3"/>
    </row>
    <row r="143" customFormat="false" ht="12.75" hidden="false" customHeight="false" outlineLevel="0" collapsed="false">
      <c r="A143" s="3" t="s">
        <v>543</v>
      </c>
      <c r="B143" s="3" t="n">
        <v>50.8818081870118</v>
      </c>
      <c r="C143" s="3" t="n">
        <v>51.6571555808315</v>
      </c>
      <c r="D143" s="3"/>
      <c r="E143" s="3"/>
    </row>
    <row r="144" customFormat="false" ht="12.75" hidden="false" customHeight="false" outlineLevel="0" collapsed="false">
      <c r="A144" s="3" t="s">
        <v>546</v>
      </c>
      <c r="B144" s="3" t="n">
        <v>50.2390183007935</v>
      </c>
      <c r="C144" s="3" t="n">
        <v>51.347140079964</v>
      </c>
      <c r="D144" s="3"/>
      <c r="E144" s="3"/>
    </row>
  </sheetData>
  <mergeCells count="6">
    <mergeCell ref="A1:H1"/>
    <mergeCell ref="A2:H2"/>
    <mergeCell ref="A3:H3"/>
    <mergeCell ref="A30:H30"/>
    <mergeCell ref="A33:J33"/>
    <mergeCell ref="A61:H61"/>
  </mergeCells>
  <printOptions headings="false" gridLines="false" gridLinesSet="true" horizontalCentered="true" verticalCentered="false"/>
  <pageMargins left="0.196527777777778" right="0.196527777777778" top="0.39375" bottom="0.511805555555556"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2.75" zeroHeight="false" outlineLevelRow="0" outlineLevelCol="0"/>
  <cols>
    <col collapsed="false" customWidth="true" hidden="false" outlineLevel="0" max="1" min="1" style="182" width="12.56"/>
    <col collapsed="false" customWidth="true" hidden="false" outlineLevel="0" max="2" min="2" style="182" width="21.13"/>
    <col collapsed="false" customWidth="true" hidden="false" outlineLevel="0" max="3" min="3" style="182" width="26.7"/>
    <col collapsed="false" customWidth="true" hidden="false" outlineLevel="0" max="4" min="4" style="590" width="22.99"/>
    <col collapsed="false" customWidth="false" hidden="false" outlineLevel="0" max="257" min="5" style="182" width="11.42"/>
  </cols>
  <sheetData>
    <row r="1" customFormat="false" ht="12.75" hidden="false" customHeight="false" outlineLevel="0" collapsed="false">
      <c r="A1" s="98" t="s">
        <v>1197</v>
      </c>
      <c r="B1" s="98"/>
      <c r="C1" s="98"/>
      <c r="D1" s="98"/>
      <c r="E1" s="94"/>
      <c r="F1" s="94"/>
      <c r="G1" s="94"/>
      <c r="H1" s="94"/>
    </row>
    <row r="2" customFormat="false" ht="12.75" hidden="false" customHeight="false" outlineLevel="0" collapsed="false">
      <c r="A2" s="559" t="s">
        <v>1129</v>
      </c>
      <c r="B2" s="559"/>
      <c r="C2" s="559"/>
      <c r="D2" s="559"/>
      <c r="E2" s="588"/>
      <c r="F2" s="588"/>
      <c r="G2" s="588"/>
      <c r="H2" s="588"/>
    </row>
    <row r="3" customFormat="false" ht="12.75" hidden="false" customHeight="false" outlineLevel="0" collapsed="false">
      <c r="A3" s="118" t="s">
        <v>1133</v>
      </c>
      <c r="B3" s="118"/>
      <c r="C3" s="118"/>
      <c r="D3" s="118"/>
    </row>
    <row r="4" customFormat="false" ht="12.75" hidden="false" customHeight="false" outlineLevel="0" collapsed="false">
      <c r="A4" s="118" t="s">
        <v>1182</v>
      </c>
      <c r="B4" s="118"/>
      <c r="C4" s="118"/>
      <c r="D4" s="118"/>
    </row>
    <row r="5" customFormat="false" ht="12.75" hidden="false" customHeight="false" outlineLevel="0" collapsed="false">
      <c r="B5" s="591"/>
      <c r="C5" s="591"/>
      <c r="D5" s="591"/>
    </row>
    <row r="6" customFormat="false" ht="12.75" hidden="false" customHeight="false" outlineLevel="0" collapsed="false">
      <c r="A6" s="592" t="s">
        <v>1198</v>
      </c>
      <c r="B6" s="593" t="s">
        <v>1183</v>
      </c>
      <c r="C6" s="593" t="s">
        <v>1184</v>
      </c>
      <c r="D6" s="439" t="s">
        <v>1162</v>
      </c>
    </row>
    <row r="7" customFormat="false" ht="12.75" hidden="false" customHeight="false" outlineLevel="0" collapsed="false">
      <c r="A7" s="182" t="n">
        <v>1</v>
      </c>
      <c r="B7" s="442" t="s">
        <v>678</v>
      </c>
      <c r="C7" s="442" t="s">
        <v>551</v>
      </c>
      <c r="D7" s="562" t="n">
        <v>11.039515</v>
      </c>
    </row>
    <row r="8" customFormat="false" ht="12.75" hidden="false" customHeight="false" outlineLevel="0" collapsed="false">
      <c r="A8" s="182" t="n">
        <v>2</v>
      </c>
      <c r="B8" s="594" t="s">
        <v>551</v>
      </c>
      <c r="C8" s="182" t="s">
        <v>678</v>
      </c>
      <c r="D8" s="595" t="n">
        <v>10.493878</v>
      </c>
    </row>
    <row r="9" customFormat="false" ht="12.75" hidden="false" customHeight="false" outlineLevel="0" collapsed="false">
      <c r="A9" s="182" t="n">
        <v>3</v>
      </c>
      <c r="B9" s="594" t="s">
        <v>544</v>
      </c>
      <c r="C9" s="182" t="s">
        <v>546</v>
      </c>
      <c r="D9" s="596" t="n">
        <v>6.674909</v>
      </c>
    </row>
    <row r="10" customFormat="false" ht="12.75" hidden="false" customHeight="false" outlineLevel="0" collapsed="false">
      <c r="A10" s="182" t="n">
        <v>4</v>
      </c>
      <c r="B10" s="594" t="s">
        <v>539</v>
      </c>
      <c r="C10" s="182" t="s">
        <v>540</v>
      </c>
      <c r="D10" s="596" t="n">
        <v>6.404542</v>
      </c>
    </row>
    <row r="11" customFormat="false" ht="12.75" hidden="false" customHeight="false" outlineLevel="0" collapsed="false">
      <c r="A11" s="182" t="n">
        <v>5</v>
      </c>
      <c r="B11" s="594" t="s">
        <v>546</v>
      </c>
      <c r="C11" s="182" t="s">
        <v>544</v>
      </c>
      <c r="D11" s="596" t="n">
        <v>6.346891</v>
      </c>
    </row>
    <row r="12" customFormat="false" ht="12.75" hidden="false" customHeight="false" outlineLevel="0" collapsed="false">
      <c r="A12" s="182" t="n">
        <v>6</v>
      </c>
      <c r="B12" s="594" t="s">
        <v>540</v>
      </c>
      <c r="C12" s="182" t="s">
        <v>539</v>
      </c>
      <c r="D12" s="596" t="n">
        <v>5.961129</v>
      </c>
    </row>
    <row r="13" customFormat="false" ht="12.75" hidden="false" customHeight="false" outlineLevel="0" collapsed="false">
      <c r="A13" s="182" t="n">
        <v>7</v>
      </c>
      <c r="B13" s="594" t="s">
        <v>546</v>
      </c>
      <c r="C13" s="182" t="s">
        <v>547</v>
      </c>
      <c r="D13" s="596" t="n">
        <v>5.887616</v>
      </c>
    </row>
    <row r="14" customFormat="false" ht="12.75" hidden="false" customHeight="false" outlineLevel="0" collapsed="false">
      <c r="A14" s="182" t="n">
        <v>8</v>
      </c>
      <c r="B14" s="594" t="s">
        <v>547</v>
      </c>
      <c r="C14" s="182" t="s">
        <v>546</v>
      </c>
      <c r="D14" s="596" t="n">
        <v>5.881283</v>
      </c>
    </row>
    <row r="15" customFormat="false" ht="12.75" hidden="false" customHeight="false" outlineLevel="0" collapsed="false">
      <c r="A15" s="182" t="n">
        <v>9</v>
      </c>
      <c r="B15" s="594" t="s">
        <v>544</v>
      </c>
      <c r="C15" s="182" t="s">
        <v>545</v>
      </c>
      <c r="D15" s="596" t="n">
        <v>5.638438</v>
      </c>
    </row>
    <row r="16" customFormat="false" ht="12.75" hidden="false" customHeight="false" outlineLevel="0" collapsed="false">
      <c r="A16" s="182" t="n">
        <v>10</v>
      </c>
      <c r="B16" s="594" t="s">
        <v>545</v>
      </c>
      <c r="C16" s="182" t="s">
        <v>544</v>
      </c>
      <c r="D16" s="596" t="n">
        <v>5.335675</v>
      </c>
    </row>
    <row r="17" customFormat="false" ht="12.75" hidden="false" customHeight="false" outlineLevel="0" collapsed="false">
      <c r="A17" s="182" t="n">
        <v>11</v>
      </c>
      <c r="B17" s="594" t="s">
        <v>546</v>
      </c>
      <c r="C17" s="182" t="s">
        <v>545</v>
      </c>
      <c r="D17" s="596" t="n">
        <v>5.292571</v>
      </c>
    </row>
    <row r="18" customFormat="false" ht="12.75" hidden="false" customHeight="false" outlineLevel="0" collapsed="false">
      <c r="A18" s="182" t="n">
        <v>12</v>
      </c>
      <c r="B18" s="594" t="s">
        <v>542</v>
      </c>
      <c r="C18" s="182" t="s">
        <v>686</v>
      </c>
      <c r="D18" s="596" t="n">
        <v>5.139703</v>
      </c>
    </row>
    <row r="19" customFormat="false" ht="12.75" hidden="false" customHeight="false" outlineLevel="0" collapsed="false">
      <c r="A19" s="182" t="n">
        <v>13</v>
      </c>
      <c r="B19" s="594" t="s">
        <v>545</v>
      </c>
      <c r="C19" s="182" t="s">
        <v>546</v>
      </c>
      <c r="D19" s="596" t="n">
        <v>5.048701</v>
      </c>
    </row>
    <row r="20" customFormat="false" ht="12.75" hidden="false" customHeight="false" outlineLevel="0" collapsed="false">
      <c r="A20" s="182" t="n">
        <v>14</v>
      </c>
      <c r="B20" s="594" t="s">
        <v>686</v>
      </c>
      <c r="C20" s="182" t="s">
        <v>542</v>
      </c>
      <c r="D20" s="596" t="n">
        <v>5.035205</v>
      </c>
    </row>
    <row r="21" customFormat="false" ht="12.75" hidden="false" customHeight="false" outlineLevel="0" collapsed="false">
      <c r="A21" s="182" t="n">
        <v>15</v>
      </c>
      <c r="B21" s="594" t="s">
        <v>543</v>
      </c>
      <c r="C21" s="182" t="s">
        <v>545</v>
      </c>
      <c r="D21" s="596" t="n">
        <v>4.661679</v>
      </c>
    </row>
    <row r="22" customFormat="false" ht="12.75" hidden="false" customHeight="false" outlineLevel="0" collapsed="false">
      <c r="A22" s="182" t="n">
        <v>16</v>
      </c>
      <c r="B22" s="594" t="s">
        <v>544</v>
      </c>
      <c r="C22" s="182" t="s">
        <v>543</v>
      </c>
      <c r="D22" s="596" t="n">
        <v>4.393182</v>
      </c>
    </row>
    <row r="23" customFormat="false" ht="12.75" hidden="false" customHeight="false" outlineLevel="0" collapsed="false">
      <c r="A23" s="182" t="n">
        <v>17</v>
      </c>
      <c r="B23" s="594" t="s">
        <v>544</v>
      </c>
      <c r="C23" s="182" t="s">
        <v>547</v>
      </c>
      <c r="D23" s="596" t="n">
        <v>4.207206</v>
      </c>
    </row>
    <row r="24" customFormat="false" ht="12.75" hidden="false" customHeight="false" outlineLevel="0" collapsed="false">
      <c r="A24" s="182" t="n">
        <v>18</v>
      </c>
      <c r="B24" s="594" t="s">
        <v>543</v>
      </c>
      <c r="C24" s="182" t="s">
        <v>544</v>
      </c>
      <c r="D24" s="596" t="n">
        <v>4.10845</v>
      </c>
    </row>
    <row r="25" customFormat="false" ht="12.75" hidden="false" customHeight="false" outlineLevel="0" collapsed="false">
      <c r="A25" s="182" t="n">
        <v>19</v>
      </c>
      <c r="B25" s="594" t="s">
        <v>543</v>
      </c>
      <c r="C25" s="182" t="s">
        <v>686</v>
      </c>
      <c r="D25" s="596" t="n">
        <v>4.027704</v>
      </c>
    </row>
    <row r="26" customFormat="false" ht="12.75" hidden="false" customHeight="false" outlineLevel="0" collapsed="false">
      <c r="A26" s="182" t="n">
        <v>20</v>
      </c>
      <c r="B26" s="594" t="s">
        <v>547</v>
      </c>
      <c r="C26" s="182" t="s">
        <v>544</v>
      </c>
      <c r="D26" s="596" t="n">
        <v>3.985322</v>
      </c>
    </row>
    <row r="27" customFormat="false" ht="12.75" hidden="false" customHeight="false" outlineLevel="0" collapsed="false">
      <c r="A27" s="182" t="n">
        <v>21</v>
      </c>
      <c r="B27" s="594" t="s">
        <v>686</v>
      </c>
      <c r="C27" s="182" t="s">
        <v>543</v>
      </c>
      <c r="D27" s="596" t="n">
        <v>3.862539</v>
      </c>
    </row>
    <row r="28" customFormat="false" ht="12.75" hidden="false" customHeight="false" outlineLevel="0" collapsed="false">
      <c r="A28" s="182" t="n">
        <v>22</v>
      </c>
      <c r="B28" s="594" t="s">
        <v>545</v>
      </c>
      <c r="C28" s="182" t="s">
        <v>543</v>
      </c>
      <c r="D28" s="596" t="n">
        <v>3.859726</v>
      </c>
    </row>
    <row r="29" customFormat="false" ht="12.75" hidden="false" customHeight="false" outlineLevel="0" collapsed="false">
      <c r="A29" s="182" t="n">
        <v>23</v>
      </c>
      <c r="B29" s="594" t="s">
        <v>543</v>
      </c>
      <c r="C29" s="182" t="s">
        <v>546</v>
      </c>
      <c r="D29" s="596" t="n">
        <v>2.972583</v>
      </c>
    </row>
    <row r="30" customFormat="false" ht="12.75" hidden="false" customHeight="false" outlineLevel="0" collapsed="false">
      <c r="A30" s="182" t="n">
        <v>24</v>
      </c>
      <c r="B30" s="594" t="s">
        <v>546</v>
      </c>
      <c r="C30" s="182" t="s">
        <v>543</v>
      </c>
      <c r="D30" s="596" t="n">
        <v>2.904285</v>
      </c>
    </row>
    <row r="31" customFormat="false" ht="12.75" hidden="false" customHeight="false" outlineLevel="0" collapsed="false">
      <c r="A31" s="182" t="n">
        <v>25</v>
      </c>
      <c r="B31" s="594" t="s">
        <v>543</v>
      </c>
      <c r="C31" s="182" t="s">
        <v>547</v>
      </c>
      <c r="D31" s="596" t="n">
        <v>2.404306</v>
      </c>
    </row>
    <row r="32" customFormat="false" ht="12.75" hidden="false" customHeight="false" outlineLevel="0" collapsed="false">
      <c r="A32" s="182" t="n">
        <v>26</v>
      </c>
      <c r="B32" s="594" t="s">
        <v>547</v>
      </c>
      <c r="C32" s="182" t="s">
        <v>543</v>
      </c>
      <c r="D32" s="596" t="n">
        <v>2.174676</v>
      </c>
    </row>
    <row r="33" customFormat="false" ht="12.75" hidden="false" customHeight="false" outlineLevel="0" collapsed="false">
      <c r="A33" s="182" t="n">
        <v>27</v>
      </c>
      <c r="B33" s="594" t="s">
        <v>543</v>
      </c>
      <c r="C33" s="182" t="s">
        <v>551</v>
      </c>
      <c r="D33" s="596" t="n">
        <v>2.052659</v>
      </c>
    </row>
    <row r="34" customFormat="false" ht="12.75" hidden="false" customHeight="false" outlineLevel="0" collapsed="false">
      <c r="A34" s="182" t="n">
        <v>28</v>
      </c>
      <c r="B34" s="594" t="s">
        <v>564</v>
      </c>
      <c r="C34" s="182" t="s">
        <v>555</v>
      </c>
      <c r="D34" s="596" t="n">
        <v>2.005372</v>
      </c>
    </row>
    <row r="35" customFormat="false" ht="12.75" hidden="false" customHeight="false" outlineLevel="0" collapsed="false">
      <c r="A35" s="182" t="n">
        <v>29</v>
      </c>
      <c r="B35" s="594" t="s">
        <v>551</v>
      </c>
      <c r="C35" s="182" t="s">
        <v>543</v>
      </c>
      <c r="D35" s="596" t="n">
        <v>1.933123</v>
      </c>
    </row>
    <row r="36" customFormat="false" ht="12.75" hidden="false" customHeight="false" outlineLevel="0" collapsed="false">
      <c r="A36" s="182" t="n">
        <v>30</v>
      </c>
      <c r="B36" s="594" t="s">
        <v>555</v>
      </c>
      <c r="C36" s="182" t="s">
        <v>564</v>
      </c>
      <c r="D36" s="596" t="n">
        <v>1.909629</v>
      </c>
    </row>
    <row r="37" customFormat="false" ht="12.75" hidden="false" customHeight="false" outlineLevel="0" collapsed="false">
      <c r="A37" s="182" t="n">
        <v>31</v>
      </c>
      <c r="B37" s="594" t="s">
        <v>544</v>
      </c>
      <c r="C37" s="182" t="s">
        <v>686</v>
      </c>
      <c r="D37" s="596" t="n">
        <v>1.568428</v>
      </c>
    </row>
    <row r="38" customFormat="false" ht="12.75" hidden="false" customHeight="false" outlineLevel="0" collapsed="false">
      <c r="A38" s="182" t="n">
        <v>32</v>
      </c>
      <c r="B38" s="594" t="s">
        <v>551</v>
      </c>
      <c r="C38" s="182" t="s">
        <v>686</v>
      </c>
      <c r="D38" s="596" t="n">
        <v>1.567536</v>
      </c>
    </row>
    <row r="39" customFormat="false" ht="12.75" hidden="false" customHeight="false" outlineLevel="0" collapsed="false">
      <c r="A39" s="182" t="n">
        <v>33</v>
      </c>
      <c r="B39" s="594" t="s">
        <v>686</v>
      </c>
      <c r="C39" s="182" t="s">
        <v>551</v>
      </c>
      <c r="D39" s="596" t="n">
        <v>1.5543</v>
      </c>
    </row>
    <row r="40" customFormat="false" ht="12.75" hidden="false" customHeight="false" outlineLevel="0" collapsed="false">
      <c r="A40" s="182" t="n">
        <v>34</v>
      </c>
      <c r="B40" s="594" t="s">
        <v>686</v>
      </c>
      <c r="C40" s="182" t="s">
        <v>540</v>
      </c>
      <c r="D40" s="596" t="n">
        <v>1.461937</v>
      </c>
    </row>
    <row r="41" customFormat="false" ht="12.75" hidden="false" customHeight="false" outlineLevel="0" collapsed="false">
      <c r="A41" s="182" t="n">
        <v>35</v>
      </c>
      <c r="B41" s="594" t="s">
        <v>686</v>
      </c>
      <c r="C41" s="182" t="s">
        <v>544</v>
      </c>
      <c r="D41" s="596" t="n">
        <v>1.419395</v>
      </c>
    </row>
    <row r="42" customFormat="false" ht="12.75" hidden="false" customHeight="false" outlineLevel="0" collapsed="false">
      <c r="A42" s="182" t="n">
        <v>36</v>
      </c>
      <c r="B42" s="594" t="s">
        <v>547</v>
      </c>
      <c r="C42" s="182" t="s">
        <v>686</v>
      </c>
      <c r="D42" s="596" t="n">
        <v>1.408517</v>
      </c>
    </row>
    <row r="43" customFormat="false" ht="12.75" hidden="false" customHeight="false" outlineLevel="0" collapsed="false">
      <c r="A43" s="182" t="n">
        <v>37</v>
      </c>
      <c r="B43" s="594" t="s">
        <v>540</v>
      </c>
      <c r="C43" s="182" t="s">
        <v>686</v>
      </c>
      <c r="D43" s="596" t="n">
        <v>1.396476</v>
      </c>
    </row>
    <row r="44" customFormat="false" ht="12.75" hidden="false" customHeight="false" outlineLevel="0" collapsed="false">
      <c r="A44" s="182" t="n">
        <v>38</v>
      </c>
      <c r="B44" s="594" t="s">
        <v>540</v>
      </c>
      <c r="C44" s="182" t="s">
        <v>543</v>
      </c>
      <c r="D44" s="596" t="n">
        <v>1.369047</v>
      </c>
    </row>
    <row r="45" customFormat="false" ht="12.75" hidden="false" customHeight="false" outlineLevel="0" collapsed="false">
      <c r="A45" s="182" t="n">
        <v>39</v>
      </c>
      <c r="B45" s="594" t="s">
        <v>543</v>
      </c>
      <c r="C45" s="182" t="s">
        <v>540</v>
      </c>
      <c r="D45" s="596" t="n">
        <v>1.325102</v>
      </c>
    </row>
    <row r="46" customFormat="false" ht="12.75" hidden="false" customHeight="false" outlineLevel="0" collapsed="false">
      <c r="A46" s="182" t="n">
        <v>40</v>
      </c>
      <c r="B46" s="594" t="s">
        <v>561</v>
      </c>
      <c r="C46" s="182" t="s">
        <v>545</v>
      </c>
      <c r="D46" s="596" t="n">
        <v>1.306755</v>
      </c>
    </row>
    <row r="47" customFormat="false" ht="12.75" hidden="false" customHeight="false" outlineLevel="0" collapsed="false">
      <c r="A47" s="182" t="n">
        <v>41</v>
      </c>
      <c r="B47" s="594" t="s">
        <v>545</v>
      </c>
      <c r="C47" s="182" t="s">
        <v>561</v>
      </c>
      <c r="D47" s="596" t="n">
        <v>1.217192</v>
      </c>
    </row>
    <row r="48" customFormat="false" ht="12.75" hidden="false" customHeight="false" outlineLevel="0" collapsed="false">
      <c r="A48" s="182" t="n">
        <v>42</v>
      </c>
      <c r="B48" s="594" t="s">
        <v>686</v>
      </c>
      <c r="C48" s="182" t="s">
        <v>547</v>
      </c>
      <c r="D48" s="596" t="n">
        <v>1.161106</v>
      </c>
    </row>
    <row r="49" customFormat="false" ht="12.75" hidden="false" customHeight="false" outlineLevel="0" collapsed="false">
      <c r="A49" s="182" t="n">
        <v>43</v>
      </c>
      <c r="B49" s="594" t="s">
        <v>540</v>
      </c>
      <c r="C49" s="182" t="s">
        <v>551</v>
      </c>
      <c r="D49" s="596" t="n">
        <v>1.075316</v>
      </c>
    </row>
    <row r="50" customFormat="false" ht="12.75" hidden="false" customHeight="false" outlineLevel="0" collapsed="false">
      <c r="A50" s="182" t="n">
        <v>44</v>
      </c>
      <c r="B50" s="594" t="s">
        <v>546</v>
      </c>
      <c r="C50" s="182" t="s">
        <v>686</v>
      </c>
      <c r="D50" s="596" t="n">
        <v>1.066541</v>
      </c>
    </row>
    <row r="51" customFormat="false" ht="12.75" hidden="false" customHeight="false" outlineLevel="0" collapsed="false">
      <c r="A51" s="182" t="n">
        <v>45</v>
      </c>
      <c r="B51" s="594" t="s">
        <v>551</v>
      </c>
      <c r="C51" s="182" t="s">
        <v>544</v>
      </c>
      <c r="D51" s="596" t="n">
        <v>1.040448</v>
      </c>
    </row>
    <row r="52" customFormat="false" ht="12.75" hidden="false" customHeight="false" outlineLevel="0" collapsed="false">
      <c r="A52" s="182" t="n">
        <v>46</v>
      </c>
      <c r="B52" s="594" t="s">
        <v>544</v>
      </c>
      <c r="C52" s="182" t="s">
        <v>551</v>
      </c>
      <c r="D52" s="596" t="n">
        <v>1.018506</v>
      </c>
    </row>
    <row r="53" customFormat="false" ht="12.75" hidden="false" customHeight="false" outlineLevel="0" collapsed="false">
      <c r="A53" s="182" t="n">
        <v>47</v>
      </c>
      <c r="B53" s="594" t="s">
        <v>686</v>
      </c>
      <c r="C53" s="182" t="s">
        <v>546</v>
      </c>
      <c r="D53" s="596" t="n">
        <v>0.903197</v>
      </c>
    </row>
    <row r="54" customFormat="false" ht="12.75" hidden="false" customHeight="false" outlineLevel="0" collapsed="false">
      <c r="A54" s="182" t="n">
        <v>48</v>
      </c>
      <c r="B54" s="594" t="s">
        <v>686</v>
      </c>
      <c r="C54" s="182" t="s">
        <v>564</v>
      </c>
      <c r="D54" s="596" t="n">
        <v>0.8635736</v>
      </c>
    </row>
    <row r="55" customFormat="false" ht="12.75" hidden="false" customHeight="false" outlineLevel="0" collapsed="false">
      <c r="A55" s="182" t="n">
        <v>49</v>
      </c>
      <c r="B55" s="594" t="s">
        <v>555</v>
      </c>
      <c r="C55" s="182" t="s">
        <v>551</v>
      </c>
      <c r="D55" s="596" t="n">
        <v>0.8557584</v>
      </c>
    </row>
    <row r="56" customFormat="false" ht="12.75" hidden="false" customHeight="false" outlineLevel="0" collapsed="false">
      <c r="A56" s="182" t="n">
        <v>50</v>
      </c>
      <c r="B56" s="594" t="s">
        <v>555</v>
      </c>
      <c r="C56" s="182" t="s">
        <v>557</v>
      </c>
      <c r="D56" s="596" t="n">
        <v>0.830769</v>
      </c>
    </row>
    <row r="57" customFormat="false" ht="12.75" hidden="false" customHeight="false" outlineLevel="0" collapsed="false">
      <c r="B57" s="597" t="s">
        <v>1199</v>
      </c>
      <c r="C57" s="180"/>
      <c r="D57" s="596" t="n">
        <v>51.604603</v>
      </c>
    </row>
    <row r="58" customFormat="false" ht="12.75" hidden="false" customHeight="false" outlineLevel="0" collapsed="false">
      <c r="B58" s="598" t="s">
        <v>261</v>
      </c>
      <c r="C58" s="598"/>
      <c r="D58" s="596" t="n">
        <v>217.658</v>
      </c>
    </row>
    <row r="60" customFormat="false" ht="12.75" hidden="false" customHeight="false" outlineLevel="0" collapsed="false">
      <c r="A60" s="182" t="s">
        <v>1200</v>
      </c>
    </row>
    <row r="75" customFormat="false" ht="12.75" hidden="false" customHeight="false" outlineLevel="0" collapsed="false">
      <c r="A75" s="587"/>
      <c r="B75" s="587"/>
      <c r="C75" s="587"/>
      <c r="D75" s="587"/>
      <c r="E75" s="587"/>
    </row>
  </sheetData>
  <mergeCells count="7">
    <mergeCell ref="A1:D1"/>
    <mergeCell ref="A2:D2"/>
    <mergeCell ref="A3:D3"/>
    <mergeCell ref="A4:D4"/>
    <mergeCell ref="B5:D5"/>
    <mergeCell ref="B58:C58"/>
    <mergeCell ref="A75:E75"/>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5.7"/>
    <col collapsed="false" customWidth="true" hidden="false" outlineLevel="0" max="3" min="3" style="143" width="10.41"/>
    <col collapsed="false" customWidth="true" hidden="false" outlineLevel="0" max="12" min="4" style="143" width="9.7"/>
    <col collapsed="false" customWidth="false" hidden="false" outlineLevel="0" max="257" min="13" style="143" width="11.42"/>
  </cols>
  <sheetData>
    <row r="1" s="143" customFormat="true" ht="12.75" hidden="false" customHeight="false" outlineLevel="0" collapsed="false">
      <c r="A1" s="144" t="s">
        <v>210</v>
      </c>
      <c r="B1" s="144"/>
      <c r="C1" s="144"/>
      <c r="D1" s="38"/>
      <c r="E1" s="38"/>
      <c r="F1" s="38"/>
      <c r="G1" s="38"/>
      <c r="H1" s="38"/>
      <c r="I1" s="38"/>
      <c r="J1" s="38"/>
      <c r="K1" s="145"/>
    </row>
    <row r="2" customFormat="false" ht="12.75" hidden="false" customHeight="false" outlineLevel="0" collapsed="false">
      <c r="A2" s="98" t="s">
        <v>211</v>
      </c>
      <c r="B2" s="98"/>
      <c r="C2" s="98"/>
      <c r="D2" s="98"/>
      <c r="E2" s="146"/>
      <c r="F2" s="146"/>
      <c r="G2" s="146"/>
      <c r="H2" s="147"/>
      <c r="I2" s="147"/>
      <c r="J2" s="147"/>
      <c r="K2" s="20"/>
    </row>
    <row r="3" s="143" customFormat="true" ht="9" hidden="false" customHeight="true" outlineLevel="0" collapsed="false">
      <c r="A3" s="111"/>
      <c r="B3" s="111"/>
      <c r="C3" s="111"/>
      <c r="D3" s="111"/>
      <c r="E3" s="111"/>
      <c r="F3" s="111"/>
      <c r="G3" s="111"/>
    </row>
    <row r="4" customFormat="false" ht="12.75" hidden="false" customHeight="true" outlineLevel="0" collapsed="false">
      <c r="A4" s="148" t="s">
        <v>177</v>
      </c>
      <c r="B4" s="148"/>
      <c r="C4" s="103" t="s">
        <v>178</v>
      </c>
      <c r="D4" s="103" t="s">
        <v>212</v>
      </c>
      <c r="E4" s="103"/>
      <c r="F4" s="103"/>
      <c r="G4" s="103"/>
      <c r="H4" s="103" t="s">
        <v>213</v>
      </c>
      <c r="I4" s="103"/>
      <c r="J4" s="105" t="s">
        <v>213</v>
      </c>
      <c r="K4" s="105"/>
      <c r="L4" s="105"/>
    </row>
    <row r="5" customFormat="false" ht="12.75" hidden="false" customHeight="false" outlineLevel="0" collapsed="false">
      <c r="A5" s="148"/>
      <c r="B5" s="148"/>
      <c r="C5" s="103"/>
      <c r="D5" s="103" t="n">
        <v>1960</v>
      </c>
      <c r="E5" s="103" t="n">
        <v>1970</v>
      </c>
      <c r="F5" s="103" t="n">
        <v>1980</v>
      </c>
      <c r="G5" s="103" t="n">
        <v>1990</v>
      </c>
      <c r="H5" s="103" t="n">
        <v>1990</v>
      </c>
      <c r="I5" s="103" t="n">
        <v>1991</v>
      </c>
      <c r="J5" s="103" t="n">
        <v>1998</v>
      </c>
      <c r="K5" s="103" t="n">
        <v>1999</v>
      </c>
      <c r="L5" s="105" t="n">
        <v>2000</v>
      </c>
    </row>
    <row r="6" customFormat="false" ht="12.75" hidden="false" customHeight="false" outlineLevel="0" collapsed="false">
      <c r="A6" s="149"/>
      <c r="B6" s="149"/>
      <c r="C6" s="149"/>
      <c r="D6" s="149"/>
      <c r="E6" s="149"/>
      <c r="F6" s="149"/>
      <c r="G6" s="149"/>
      <c r="H6" s="149"/>
      <c r="I6" s="149"/>
      <c r="J6" s="149"/>
      <c r="K6" s="149"/>
      <c r="L6" s="149"/>
    </row>
    <row r="7" customFormat="false" ht="11.1" hidden="false" customHeight="true" outlineLevel="0" collapsed="false">
      <c r="A7" s="91"/>
      <c r="B7" s="150"/>
      <c r="C7" s="151"/>
      <c r="D7" s="152"/>
      <c r="E7" s="153"/>
      <c r="F7" s="153"/>
      <c r="G7" s="153"/>
      <c r="H7" s="153"/>
      <c r="I7" s="153"/>
      <c r="J7" s="153"/>
      <c r="K7" s="153"/>
      <c r="L7" s="153"/>
    </row>
    <row r="8" s="143" customFormat="true" ht="12.75" hidden="false" customHeight="false" outlineLevel="0" collapsed="false">
      <c r="B8" s="94"/>
      <c r="C8" s="94"/>
      <c r="D8" s="94"/>
      <c r="E8" s="94"/>
      <c r="F8" s="94"/>
      <c r="G8" s="94"/>
    </row>
    <row r="9" s="143" customFormat="true" ht="6" hidden="false" customHeight="true" outlineLevel="0" collapsed="false">
      <c r="A9" s="154"/>
      <c r="B9" s="154"/>
      <c r="C9" s="154"/>
      <c r="D9" s="154"/>
      <c r="E9" s="154"/>
      <c r="F9" s="154"/>
      <c r="G9" s="154"/>
      <c r="H9" s="154"/>
      <c r="I9" s="155"/>
    </row>
    <row r="10" customFormat="false" ht="12.75" hidden="false" customHeight="true" outlineLevel="0" collapsed="false">
      <c r="A10" s="77" t="s">
        <v>214</v>
      </c>
      <c r="B10" s="77"/>
      <c r="C10" s="151"/>
      <c r="D10" s="91"/>
      <c r="E10" s="91"/>
      <c r="F10" s="91"/>
      <c r="G10" s="91"/>
      <c r="H10" s="91"/>
      <c r="I10" s="91"/>
      <c r="J10" s="91"/>
      <c r="K10" s="91"/>
      <c r="L10" s="91"/>
    </row>
    <row r="11" customFormat="false" ht="12.75" hidden="false" customHeight="true" outlineLevel="0" collapsed="false">
      <c r="A11" s="91"/>
      <c r="B11" s="156" t="s">
        <v>215</v>
      </c>
      <c r="C11" s="157" t="s">
        <v>74</v>
      </c>
      <c r="D11" s="152" t="n">
        <v>1399</v>
      </c>
      <c r="E11" s="152" t="n">
        <v>1054</v>
      </c>
      <c r="F11" s="152" t="n">
        <v>1165</v>
      </c>
      <c r="G11" s="152" t="n">
        <v>1173</v>
      </c>
      <c r="H11" s="152" t="n">
        <v>1643</v>
      </c>
      <c r="I11" s="152" t="n">
        <v>1530</v>
      </c>
      <c r="J11" s="152" t="n">
        <v>1910</v>
      </c>
      <c r="K11" s="152" t="n">
        <v>1941</v>
      </c>
      <c r="L11" s="152" t="n">
        <v>2000</v>
      </c>
    </row>
    <row r="12" customFormat="false" ht="12.75" hidden="false" customHeight="true" outlineLevel="0" collapsed="false">
      <c r="A12" s="91"/>
      <c r="B12" s="158" t="s">
        <v>216</v>
      </c>
      <c r="C12" s="157" t="s">
        <v>74</v>
      </c>
      <c r="D12" s="159" t="s">
        <v>64</v>
      </c>
      <c r="E12" s="159" t="s">
        <v>64</v>
      </c>
      <c r="F12" s="159" t="s">
        <v>64</v>
      </c>
      <c r="G12" s="159" t="s">
        <v>64</v>
      </c>
      <c r="H12" s="159" t="s">
        <v>64</v>
      </c>
      <c r="I12" s="159" t="s">
        <v>64</v>
      </c>
      <c r="J12" s="153" t="n">
        <v>149</v>
      </c>
      <c r="K12" s="153" t="n">
        <v>147</v>
      </c>
      <c r="L12" s="153" t="n">
        <v>145</v>
      </c>
    </row>
    <row r="13" customFormat="false" ht="12.75" hidden="false" customHeight="true" outlineLevel="0" collapsed="false">
      <c r="A13" s="91"/>
      <c r="B13" s="158" t="s">
        <v>217</v>
      </c>
      <c r="C13" s="157" t="s">
        <v>74</v>
      </c>
      <c r="D13" s="159" t="s">
        <v>64</v>
      </c>
      <c r="E13" s="159" t="s">
        <v>64</v>
      </c>
      <c r="F13" s="159" t="s">
        <v>64</v>
      </c>
      <c r="G13" s="159" t="s">
        <v>64</v>
      </c>
      <c r="H13" s="159" t="s">
        <v>64</v>
      </c>
      <c r="I13" s="159" t="s">
        <v>64</v>
      </c>
      <c r="J13" s="153" t="n">
        <v>1761</v>
      </c>
      <c r="K13" s="153" t="n">
        <v>1795</v>
      </c>
      <c r="L13" s="153" t="n">
        <v>1855</v>
      </c>
    </row>
    <row r="14" customFormat="false" ht="12.75" hidden="false" customHeight="true" outlineLevel="0" collapsed="false">
      <c r="A14" s="91"/>
      <c r="B14" s="156" t="s">
        <v>218</v>
      </c>
      <c r="C14" s="157" t="s">
        <v>74</v>
      </c>
      <c r="D14" s="152" t="s">
        <v>219</v>
      </c>
      <c r="E14" s="152" t="n">
        <v>38120</v>
      </c>
      <c r="F14" s="152" t="n">
        <v>38862</v>
      </c>
      <c r="G14" s="152" t="n">
        <v>44588</v>
      </c>
      <c r="H14" s="152" t="n">
        <v>61985</v>
      </c>
      <c r="I14" s="152" t="n">
        <v>57034</v>
      </c>
      <c r="J14" s="152" t="n">
        <v>72666</v>
      </c>
      <c r="K14" s="152" t="n">
        <v>73796</v>
      </c>
      <c r="L14" s="152" t="n">
        <v>75404</v>
      </c>
    </row>
    <row r="15" customFormat="false" ht="12.75" hidden="false" customHeight="true" outlineLevel="0" collapsed="false">
      <c r="A15" s="91"/>
      <c r="B15" s="158" t="s">
        <v>216</v>
      </c>
      <c r="C15" s="157" t="s">
        <v>74</v>
      </c>
      <c r="D15" s="159" t="s">
        <v>64</v>
      </c>
      <c r="E15" s="159" t="s">
        <v>64</v>
      </c>
      <c r="F15" s="159" t="s">
        <v>64</v>
      </c>
      <c r="G15" s="159" t="s">
        <v>64</v>
      </c>
      <c r="H15" s="159" t="s">
        <v>64</v>
      </c>
      <c r="I15" s="159" t="s">
        <v>64</v>
      </c>
      <c r="J15" s="153" t="n">
        <v>34562</v>
      </c>
      <c r="K15" s="153" t="n">
        <v>34897</v>
      </c>
      <c r="L15" s="153" t="n">
        <v>36226</v>
      </c>
    </row>
    <row r="16" customFormat="false" ht="12.75" hidden="false" customHeight="true" outlineLevel="0" collapsed="false">
      <c r="A16" s="91"/>
      <c r="B16" s="158" t="s">
        <v>217</v>
      </c>
      <c r="C16" s="157" t="s">
        <v>74</v>
      </c>
      <c r="D16" s="159" t="s">
        <v>64</v>
      </c>
      <c r="E16" s="159" t="s">
        <v>64</v>
      </c>
      <c r="F16" s="159" t="s">
        <v>64</v>
      </c>
      <c r="G16" s="159" t="s">
        <v>64</v>
      </c>
      <c r="H16" s="159" t="s">
        <v>64</v>
      </c>
      <c r="I16" s="159" t="s">
        <v>64</v>
      </c>
      <c r="J16" s="153" t="n">
        <v>38104</v>
      </c>
      <c r="K16" s="153" t="n">
        <v>38899</v>
      </c>
      <c r="L16" s="153" t="n">
        <v>39179</v>
      </c>
    </row>
    <row r="17" customFormat="false" ht="12.75" hidden="false" customHeight="true" outlineLevel="0" collapsed="false">
      <c r="A17" s="75" t="s">
        <v>220</v>
      </c>
      <c r="B17" s="75"/>
      <c r="C17" s="157"/>
      <c r="D17" s="159"/>
      <c r="E17" s="159"/>
      <c r="F17" s="159"/>
      <c r="G17" s="159"/>
      <c r="H17" s="159"/>
      <c r="I17" s="159"/>
      <c r="J17" s="153"/>
      <c r="K17" s="153"/>
      <c r="L17" s="153"/>
    </row>
    <row r="18" customFormat="false" ht="12.75" hidden="false" customHeight="true" outlineLevel="0" collapsed="false">
      <c r="A18" s="91"/>
      <c r="B18" s="158" t="s">
        <v>221</v>
      </c>
      <c r="C18" s="157" t="s">
        <v>222</v>
      </c>
      <c r="D18" s="153" t="n">
        <v>343</v>
      </c>
      <c r="E18" s="153" t="n">
        <v>392</v>
      </c>
      <c r="F18" s="153" t="n">
        <v>364</v>
      </c>
      <c r="G18" s="153" t="n">
        <v>311</v>
      </c>
      <c r="H18" s="153" t="n">
        <v>541</v>
      </c>
      <c r="I18" s="153" t="n">
        <v>416</v>
      </c>
      <c r="J18" s="153" t="n">
        <v>309</v>
      </c>
      <c r="K18" s="160" t="s">
        <v>223</v>
      </c>
      <c r="L18" s="160" t="s">
        <v>224</v>
      </c>
    </row>
    <row r="19" customFormat="false" ht="12.75" hidden="false" customHeight="true" outlineLevel="0" collapsed="false">
      <c r="A19" s="91"/>
      <c r="B19" s="161" t="s">
        <v>225</v>
      </c>
      <c r="C19" s="157" t="s">
        <v>226</v>
      </c>
      <c r="D19" s="153" t="n">
        <v>57</v>
      </c>
      <c r="E19" s="153" t="n">
        <v>74</v>
      </c>
      <c r="F19" s="153" t="n">
        <v>67</v>
      </c>
      <c r="G19" s="153" t="n">
        <v>63</v>
      </c>
      <c r="H19" s="153" t="n">
        <v>103</v>
      </c>
      <c r="I19" s="153" t="n">
        <v>82</v>
      </c>
      <c r="J19" s="153" t="n">
        <v>74</v>
      </c>
      <c r="K19" s="160" t="s">
        <v>227</v>
      </c>
      <c r="L19" s="160" t="s">
        <v>228</v>
      </c>
    </row>
    <row r="20" customFormat="false" ht="12.75" hidden="false" customHeight="true" outlineLevel="0" collapsed="false">
      <c r="A20" s="75" t="s">
        <v>229</v>
      </c>
      <c r="B20" s="75"/>
      <c r="C20" s="157"/>
      <c r="D20" s="153"/>
      <c r="E20" s="153"/>
      <c r="F20" s="153"/>
      <c r="G20" s="153"/>
      <c r="H20" s="153"/>
      <c r="I20" s="153"/>
      <c r="J20" s="153"/>
      <c r="K20" s="160"/>
      <c r="L20" s="160"/>
    </row>
    <row r="21" customFormat="false" ht="12.75" hidden="false" customHeight="true" outlineLevel="0" collapsed="false">
      <c r="A21" s="91"/>
      <c r="B21" s="162" t="s">
        <v>230</v>
      </c>
      <c r="C21" s="157" t="s">
        <v>231</v>
      </c>
      <c r="D21" s="152" t="n">
        <v>3708</v>
      </c>
      <c r="E21" s="152" t="n">
        <v>4634</v>
      </c>
      <c r="F21" s="152" t="n">
        <v>6653</v>
      </c>
      <c r="G21" s="152" t="n">
        <v>7146</v>
      </c>
      <c r="H21" s="159" t="s">
        <v>64</v>
      </c>
      <c r="I21" s="152" t="n">
        <v>9355</v>
      </c>
      <c r="J21" s="152" t="n">
        <v>8155</v>
      </c>
      <c r="K21" s="152" t="n">
        <v>8250</v>
      </c>
      <c r="L21" s="152" t="n">
        <v>8644</v>
      </c>
    </row>
    <row r="22" customFormat="false" ht="12.75" hidden="false" customHeight="true" outlineLevel="0" collapsed="false">
      <c r="A22" s="91"/>
      <c r="B22" s="163" t="s">
        <v>232</v>
      </c>
      <c r="C22" s="157" t="s">
        <v>231</v>
      </c>
      <c r="D22" s="153" t="n">
        <v>1122</v>
      </c>
      <c r="E22" s="153" t="n">
        <v>1263</v>
      </c>
      <c r="F22" s="153" t="n">
        <v>2101</v>
      </c>
      <c r="G22" s="153" t="n">
        <v>2987</v>
      </c>
      <c r="H22" s="159" t="s">
        <v>64</v>
      </c>
      <c r="I22" s="153" t="n">
        <v>3677</v>
      </c>
      <c r="J22" s="153" t="n">
        <v>4794</v>
      </c>
      <c r="K22" s="153" t="n">
        <v>5048</v>
      </c>
      <c r="L22" s="153" t="n">
        <v>5331</v>
      </c>
    </row>
    <row r="23" customFormat="false" ht="12.75" hidden="false" customHeight="true" outlineLevel="0" collapsed="false">
      <c r="A23" s="91"/>
      <c r="B23" s="158" t="s">
        <v>220</v>
      </c>
      <c r="C23" s="157" t="s">
        <v>231</v>
      </c>
      <c r="D23" s="153" t="n">
        <v>2587</v>
      </c>
      <c r="E23" s="153" t="n">
        <v>3370</v>
      </c>
      <c r="F23" s="153" t="n">
        <v>4552</v>
      </c>
      <c r="G23" s="153" t="n">
        <v>4159</v>
      </c>
      <c r="H23" s="159" t="s">
        <v>64</v>
      </c>
      <c r="I23" s="153" t="n">
        <v>5678</v>
      </c>
      <c r="J23" s="153" t="n">
        <v>3361</v>
      </c>
      <c r="K23" s="153" t="n">
        <v>3202</v>
      </c>
      <c r="L23" s="153" t="n">
        <v>3313</v>
      </c>
    </row>
    <row r="24" customFormat="false" ht="10.5" hidden="false" customHeight="true" outlineLevel="0" collapsed="false">
      <c r="A24" s="91"/>
      <c r="B24" s="158"/>
      <c r="C24" s="151"/>
      <c r="D24" s="153"/>
      <c r="E24" s="153"/>
      <c r="F24" s="153"/>
      <c r="G24" s="153"/>
      <c r="H24" s="159"/>
      <c r="I24" s="153"/>
      <c r="J24" s="153"/>
      <c r="K24" s="153"/>
      <c r="L24" s="153"/>
    </row>
    <row r="25" customFormat="false" ht="10.5" hidden="false" customHeight="true" outlineLevel="0" collapsed="false">
      <c r="A25" s="91"/>
      <c r="B25" s="158"/>
      <c r="C25" s="151"/>
      <c r="D25" s="153"/>
      <c r="E25" s="153"/>
      <c r="F25" s="153"/>
      <c r="G25" s="153"/>
      <c r="H25" s="159"/>
      <c r="I25" s="153"/>
      <c r="J25" s="153"/>
      <c r="K25" s="153"/>
      <c r="L25" s="153"/>
    </row>
    <row r="26" customFormat="false" ht="10.5" hidden="false" customHeight="true" outlineLevel="0" collapsed="false">
      <c r="A26" s="91"/>
      <c r="B26" s="158"/>
      <c r="C26" s="151"/>
      <c r="D26" s="153"/>
      <c r="E26" s="153"/>
      <c r="F26" s="153"/>
      <c r="G26" s="153"/>
      <c r="H26" s="159"/>
      <c r="I26" s="153"/>
      <c r="J26" s="153"/>
      <c r="K26" s="153"/>
      <c r="L26" s="153"/>
    </row>
    <row r="27" customFormat="false" ht="10.5" hidden="false" customHeight="true" outlineLevel="0" collapsed="false">
      <c r="A27" s="91"/>
      <c r="B27" s="158"/>
      <c r="C27" s="151"/>
      <c r="D27" s="153"/>
      <c r="E27" s="153"/>
      <c r="F27" s="153"/>
      <c r="G27" s="153"/>
      <c r="H27" s="159"/>
      <c r="I27" s="153"/>
      <c r="J27" s="153"/>
      <c r="K27" s="153"/>
      <c r="L27" s="153"/>
    </row>
    <row r="28" customFormat="false" ht="10.5" hidden="false" customHeight="true" outlineLevel="0" collapsed="false">
      <c r="A28" s="91"/>
      <c r="B28" s="158"/>
      <c r="C28" s="151"/>
      <c r="D28" s="153"/>
      <c r="E28" s="153"/>
      <c r="F28" s="153"/>
      <c r="G28" s="153"/>
      <c r="H28" s="159"/>
      <c r="I28" s="153"/>
      <c r="J28" s="153"/>
      <c r="K28" s="153"/>
      <c r="L28" s="153"/>
    </row>
    <row r="29" customFormat="false" ht="10.5" hidden="false" customHeight="true" outlineLevel="0" collapsed="false">
      <c r="A29" s="91"/>
      <c r="B29" s="158"/>
      <c r="C29" s="151"/>
      <c r="D29" s="153"/>
      <c r="E29" s="153"/>
      <c r="F29" s="153"/>
      <c r="G29" s="153"/>
      <c r="H29" s="159"/>
      <c r="I29" s="153"/>
      <c r="J29" s="153"/>
      <c r="K29" s="153"/>
      <c r="L29" s="153"/>
    </row>
    <row r="30" customFormat="false" ht="10.5" hidden="false" customHeight="true" outlineLevel="0" collapsed="false">
      <c r="A30" s="91"/>
      <c r="B30" s="158"/>
      <c r="C30" s="151"/>
      <c r="D30" s="153"/>
      <c r="E30" s="153"/>
      <c r="F30" s="153"/>
      <c r="G30" s="153"/>
      <c r="H30" s="159"/>
      <c r="I30" s="153"/>
      <c r="J30" s="153"/>
      <c r="K30" s="153"/>
      <c r="L30" s="153"/>
    </row>
    <row r="31" customFormat="false" ht="10.5" hidden="false" customHeight="true" outlineLevel="0" collapsed="false">
      <c r="A31" s="91"/>
      <c r="B31" s="158"/>
      <c r="C31" s="151"/>
      <c r="D31" s="153"/>
      <c r="E31" s="153"/>
      <c r="F31" s="153"/>
      <c r="G31" s="153"/>
      <c r="H31" s="159"/>
      <c r="I31" s="153"/>
      <c r="J31" s="153"/>
      <c r="K31" s="153"/>
      <c r="L31" s="153"/>
    </row>
    <row r="32" customFormat="false" ht="10.5" hidden="false" customHeight="true" outlineLevel="0" collapsed="false">
      <c r="A32" s="91"/>
      <c r="B32" s="158"/>
      <c r="C32" s="151"/>
      <c r="D32" s="153"/>
      <c r="E32" s="153"/>
      <c r="F32" s="153"/>
      <c r="G32" s="153"/>
      <c r="H32" s="159"/>
      <c r="I32" s="153"/>
      <c r="J32" s="153"/>
      <c r="K32" s="153"/>
      <c r="L32" s="153"/>
    </row>
    <row r="33" customFormat="false" ht="10.5" hidden="false" customHeight="true" outlineLevel="0" collapsed="false">
      <c r="A33" s="91"/>
      <c r="B33" s="158"/>
      <c r="C33" s="151"/>
      <c r="D33" s="153"/>
      <c r="E33" s="153"/>
      <c r="F33" s="153"/>
      <c r="G33" s="153"/>
      <c r="H33" s="159"/>
      <c r="I33" s="153"/>
      <c r="J33" s="153"/>
      <c r="K33" s="153"/>
      <c r="L33" s="153"/>
    </row>
    <row r="34" customFormat="false" ht="10.5" hidden="false" customHeight="true" outlineLevel="0" collapsed="false">
      <c r="A34" s="91"/>
      <c r="B34" s="158"/>
      <c r="C34" s="151"/>
      <c r="D34" s="153"/>
      <c r="E34" s="153"/>
      <c r="F34" s="153"/>
      <c r="G34" s="153"/>
      <c r="H34" s="159"/>
      <c r="I34" s="153"/>
      <c r="J34" s="153"/>
      <c r="K34" s="153"/>
      <c r="L34" s="153"/>
    </row>
    <row r="35" customFormat="false" ht="10.5" hidden="false" customHeight="true" outlineLevel="0" collapsed="false">
      <c r="A35" s="20" t="s">
        <v>233</v>
      </c>
      <c r="I35" s="153"/>
      <c r="J35" s="153"/>
      <c r="K35" s="153"/>
      <c r="L35" s="153"/>
    </row>
    <row r="36" customFormat="false" ht="11.1" hidden="false" customHeight="true" outlineLevel="0" collapsed="false">
      <c r="A36" s="87" t="s">
        <v>234</v>
      </c>
      <c r="B36" s="87"/>
      <c r="I36" s="150"/>
      <c r="J36" s="79"/>
      <c r="K36" s="79"/>
    </row>
    <row r="37" customFormat="false" ht="11.1" hidden="false" customHeight="true" outlineLevel="0" collapsed="false">
      <c r="A37" s="87" t="s">
        <v>235</v>
      </c>
      <c r="B37" s="87"/>
      <c r="C37" s="87"/>
      <c r="D37" s="87"/>
      <c r="E37" s="164"/>
      <c r="F37" s="164"/>
      <c r="I37" s="150"/>
      <c r="J37" s="79"/>
      <c r="K37" s="79"/>
    </row>
    <row r="38" customFormat="false" ht="11.1" hidden="false" customHeight="true" outlineLevel="0" collapsed="false">
      <c r="A38" s="87" t="s">
        <v>236</v>
      </c>
      <c r="B38" s="87"/>
      <c r="C38" s="87"/>
      <c r="D38" s="164"/>
      <c r="I38" s="150"/>
      <c r="J38" s="79"/>
      <c r="K38" s="79"/>
    </row>
    <row r="39" customFormat="false" ht="11.1" hidden="false" customHeight="true" outlineLevel="0" collapsed="false">
      <c r="A39" s="87" t="s">
        <v>237</v>
      </c>
      <c r="B39" s="87"/>
      <c r="C39" s="87"/>
      <c r="D39" s="164"/>
      <c r="E39" s="164"/>
      <c r="I39" s="150"/>
      <c r="J39" s="79"/>
      <c r="K39" s="79"/>
    </row>
    <row r="40" customFormat="false" ht="11.1" hidden="false" customHeight="true" outlineLevel="0" collapsed="false">
      <c r="A40" s="87" t="s">
        <v>238</v>
      </c>
      <c r="B40" s="87"/>
      <c r="C40" s="164"/>
      <c r="D40" s="79"/>
      <c r="E40" s="79"/>
      <c r="F40" s="79"/>
      <c r="I40" s="150"/>
      <c r="J40" s="79"/>
      <c r="K40" s="79"/>
    </row>
    <row r="41" customFormat="false" ht="11.1" hidden="false" customHeight="true" outlineLevel="0" collapsed="false">
      <c r="C41" s="79"/>
      <c r="D41" s="78"/>
      <c r="E41" s="78"/>
      <c r="F41" s="78"/>
      <c r="I41" s="150"/>
      <c r="J41" s="79"/>
      <c r="K41" s="79"/>
    </row>
    <row r="42" customFormat="false" ht="11.1" hidden="false" customHeight="true" outlineLevel="0" collapsed="false">
      <c r="A42" s="165"/>
      <c r="B42" s="165"/>
      <c r="C42" s="165"/>
      <c r="D42" s="165"/>
    </row>
    <row r="43" customFormat="false" ht="11.1" hidden="false" customHeight="true" outlineLevel="0" collapsed="false"/>
    <row r="44" customFormat="false" ht="11.1" hidden="false" customHeight="true" outlineLevel="0" collapsed="false"/>
    <row r="45" customFormat="false" ht="11.1" hidden="false" customHeight="true" outlineLevel="0" collapsed="false">
      <c r="E45" s="164"/>
    </row>
    <row r="46" customFormat="false" ht="11.1" hidden="false" customHeight="true" outlineLevel="0" collapsed="false">
      <c r="E46" s="164"/>
    </row>
    <row r="47" customFormat="false" ht="11.1" hidden="false" customHeight="true" outlineLevel="0" collapsed="false">
      <c r="A47" s="87"/>
      <c r="B47" s="87"/>
      <c r="C47" s="164"/>
      <c r="D47" s="164"/>
      <c r="E47" s="164"/>
    </row>
    <row r="48" customFormat="false" ht="10.9" hidden="false" customHeight="true" outlineLevel="0" collapsed="false">
      <c r="A48" s="87"/>
      <c r="B48" s="87"/>
      <c r="C48" s="87"/>
      <c r="D48" s="87"/>
      <c r="E48" s="87"/>
      <c r="F48" s="87"/>
      <c r="G48" s="87"/>
      <c r="H48" s="87"/>
      <c r="I48" s="87"/>
    </row>
    <row r="49" customFormat="false" ht="13.15" hidden="false" customHeight="true" outlineLevel="0" collapsed="false">
      <c r="D49" s="165"/>
    </row>
    <row r="50" customFormat="false" ht="15.75" hidden="false" customHeight="true" outlineLevel="0" collapsed="false"/>
    <row r="51" customFormat="false" ht="12.75" hidden="false" customHeight="false" outlineLevel="0" collapsed="false">
      <c r="A51" s="3"/>
    </row>
    <row r="52" customFormat="false" ht="13.15" hidden="false" customHeight="true" outlineLevel="0" collapsed="false"/>
    <row r="62" customFormat="false" ht="15.6" hidden="false" customHeight="true" outlineLevel="0" collapsed="false"/>
    <row r="63" customFormat="false" ht="19.9" hidden="false" customHeight="true" outlineLevel="0" collapsed="false"/>
    <row r="87" customFormat="false" ht="12.75" hidden="false" customHeight="true" outlineLevel="0" collapsed="false">
      <c r="A87" s="142" t="s">
        <v>118</v>
      </c>
      <c r="B87" s="142"/>
      <c r="C87" s="142"/>
      <c r="D87" s="142"/>
      <c r="E87" s="142"/>
      <c r="F87" s="142"/>
      <c r="G87" s="142"/>
      <c r="H87" s="142"/>
      <c r="I87" s="142"/>
      <c r="J87" s="142"/>
      <c r="K87" s="77"/>
      <c r="L87" s="77"/>
    </row>
  </sheetData>
  <mergeCells count="20">
    <mergeCell ref="A1:C1"/>
    <mergeCell ref="A2:D2"/>
    <mergeCell ref="H2:J2"/>
    <mergeCell ref="A4:B5"/>
    <mergeCell ref="C4:C5"/>
    <mergeCell ref="D4:G4"/>
    <mergeCell ref="H4:I4"/>
    <mergeCell ref="J4:L4"/>
    <mergeCell ref="A10:B10"/>
    <mergeCell ref="A17:B17"/>
    <mergeCell ref="A20:B20"/>
    <mergeCell ref="A36:B36"/>
    <mergeCell ref="A37:D37"/>
    <mergeCell ref="A38:C38"/>
    <mergeCell ref="A39:C39"/>
    <mergeCell ref="A40:B40"/>
    <mergeCell ref="A47:B47"/>
    <mergeCell ref="A48:I48"/>
    <mergeCell ref="A87:J87"/>
    <mergeCell ref="K87:L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C1" colorId="64" zoomScale="100" zoomScaleNormal="100" zoomScalePageLayoutView="75" workbookViewId="0">
      <selection pane="topLeft" activeCell="L31" activeCellId="0" sqref="L31"/>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6.14"/>
    <col collapsed="false" customWidth="true" hidden="false" outlineLevel="0" max="3" min="3" style="143" width="10.41"/>
    <col collapsed="false" customWidth="true" hidden="false" outlineLevel="0" max="14" min="4" style="143" width="9.7"/>
    <col collapsed="false" customWidth="false" hidden="false" outlineLevel="0" max="257" min="15" style="143" width="11.42"/>
  </cols>
  <sheetData>
    <row r="1" s="143" customFormat="true" ht="12.75" hidden="false" customHeight="false" outlineLevel="0" collapsed="false">
      <c r="A1" s="144" t="s">
        <v>210</v>
      </c>
      <c r="B1" s="144"/>
      <c r="C1" s="144"/>
      <c r="H1" s="166"/>
      <c r="I1" s="166"/>
      <c r="J1" s="166"/>
      <c r="K1" s="166"/>
      <c r="L1" s="166"/>
      <c r="M1" s="166"/>
    </row>
    <row r="2" s="143" customFormat="true" ht="12.75" hidden="false" customHeight="false" outlineLevel="0" collapsed="false">
      <c r="A2" s="98" t="s">
        <v>211</v>
      </c>
      <c r="B2" s="98"/>
      <c r="C2" s="98"/>
      <c r="D2" s="98"/>
      <c r="H2" s="166"/>
      <c r="I2" s="166"/>
      <c r="J2" s="166"/>
      <c r="K2" s="166"/>
      <c r="L2" s="166"/>
      <c r="M2" s="166"/>
    </row>
    <row r="3" s="143" customFormat="true" ht="9" hidden="false" customHeight="true" outlineLevel="0" collapsed="false">
      <c r="A3" s="111"/>
      <c r="B3" s="111"/>
      <c r="C3" s="111"/>
      <c r="D3" s="167"/>
      <c r="E3" s="167"/>
      <c r="F3" s="167"/>
      <c r="G3" s="167"/>
      <c r="H3" s="167"/>
      <c r="I3" s="167"/>
      <c r="J3" s="167"/>
      <c r="K3" s="167"/>
      <c r="L3" s="167"/>
      <c r="M3" s="167"/>
      <c r="N3" s="167"/>
    </row>
    <row r="4" customFormat="false" ht="12.75" hidden="false" customHeight="true" outlineLevel="0" collapsed="false">
      <c r="A4" s="148" t="s">
        <v>177</v>
      </c>
      <c r="B4" s="148"/>
      <c r="C4" s="103" t="s">
        <v>178</v>
      </c>
      <c r="D4" s="168" t="s">
        <v>213</v>
      </c>
      <c r="E4" s="168"/>
      <c r="F4" s="168"/>
      <c r="G4" s="168"/>
      <c r="H4" s="168"/>
      <c r="I4" s="168"/>
      <c r="J4" s="168"/>
      <c r="K4" s="168"/>
      <c r="L4" s="168"/>
      <c r="M4" s="168"/>
      <c r="N4" s="168"/>
    </row>
    <row r="5" customFormat="false" ht="14.25" hidden="false" customHeight="false" outlineLevel="0" collapsed="false">
      <c r="A5" s="148"/>
      <c r="B5" s="148"/>
      <c r="C5" s="103"/>
      <c r="D5" s="169" t="n">
        <v>2001</v>
      </c>
      <c r="E5" s="169" t="n">
        <v>2002</v>
      </c>
      <c r="F5" s="169" t="n">
        <v>2003</v>
      </c>
      <c r="G5" s="169" t="n">
        <v>2004</v>
      </c>
      <c r="H5" s="169" t="s">
        <v>239</v>
      </c>
      <c r="I5" s="169" t="s">
        <v>240</v>
      </c>
      <c r="J5" s="169" t="n">
        <v>2007</v>
      </c>
      <c r="K5" s="169" t="n">
        <v>2008</v>
      </c>
      <c r="L5" s="169" t="n">
        <v>2009</v>
      </c>
      <c r="M5" s="168" t="n">
        <v>2010</v>
      </c>
      <c r="N5" s="168" t="n">
        <v>2011</v>
      </c>
    </row>
    <row r="6" s="143" customFormat="true" ht="6" hidden="false" customHeight="true" outlineLevel="0" collapsed="false">
      <c r="A6" s="154"/>
      <c r="B6" s="154"/>
      <c r="C6" s="154"/>
    </row>
    <row r="7" customFormat="false" ht="12.75" hidden="false" customHeight="true" outlineLevel="0" collapsed="false">
      <c r="C7" s="151"/>
      <c r="D7" s="170" t="s">
        <v>241</v>
      </c>
      <c r="E7" s="170"/>
      <c r="F7" s="170"/>
      <c r="G7" s="170"/>
      <c r="H7" s="91"/>
      <c r="I7" s="91"/>
      <c r="J7" s="91"/>
      <c r="K7" s="91"/>
      <c r="L7" s="91"/>
      <c r="M7" s="91"/>
    </row>
    <row r="8" customFormat="false" ht="4.5" hidden="false" customHeight="true" outlineLevel="0" collapsed="false">
      <c r="C8" s="151"/>
      <c r="D8" s="162"/>
      <c r="E8" s="162"/>
      <c r="F8" s="162"/>
      <c r="G8" s="162"/>
      <c r="H8" s="91"/>
      <c r="I8" s="91"/>
      <c r="J8" s="91"/>
      <c r="K8" s="91"/>
      <c r="L8" s="91"/>
      <c r="M8" s="91"/>
    </row>
    <row r="9" customFormat="false" ht="12.75" hidden="false" customHeight="false" outlineLevel="0" collapsed="false">
      <c r="A9" s="91"/>
      <c r="B9" s="156" t="s">
        <v>215</v>
      </c>
      <c r="C9" s="157" t="s">
        <v>74</v>
      </c>
      <c r="D9" s="152" t="n">
        <v>2003</v>
      </c>
      <c r="E9" s="152" t="n">
        <v>1991</v>
      </c>
      <c r="F9" s="152" t="n">
        <v>2024</v>
      </c>
      <c r="G9" s="152" t="n">
        <v>2071</v>
      </c>
      <c r="H9" s="171" t="n">
        <v>2131</v>
      </c>
      <c r="I9" s="171" t="n">
        <v>2229.419</v>
      </c>
      <c r="J9" s="152" t="n">
        <v>2227.074</v>
      </c>
      <c r="K9" s="152" t="n">
        <v>2336.608</v>
      </c>
      <c r="L9" s="152" t="n">
        <v>2323.257</v>
      </c>
      <c r="M9" s="152" t="n">
        <v>2370.141</v>
      </c>
      <c r="N9" s="113" t="n">
        <v>2511.594879</v>
      </c>
    </row>
    <row r="10" customFormat="false" ht="12.75" hidden="false" customHeight="false" outlineLevel="0" collapsed="false">
      <c r="A10" s="91"/>
      <c r="B10" s="158" t="s">
        <v>216</v>
      </c>
      <c r="C10" s="157" t="s">
        <v>74</v>
      </c>
      <c r="D10" s="153" t="n">
        <v>136</v>
      </c>
      <c r="E10" s="153" t="n">
        <v>128</v>
      </c>
      <c r="F10" s="153" t="n">
        <v>117</v>
      </c>
      <c r="G10" s="153" t="n">
        <v>115</v>
      </c>
      <c r="H10" s="172" t="n">
        <v>118.885</v>
      </c>
      <c r="I10" s="172" t="n">
        <v>119.968</v>
      </c>
      <c r="J10" s="153" t="n">
        <v>119.099</v>
      </c>
      <c r="K10" s="153" t="n">
        <v>123.708</v>
      </c>
      <c r="L10" s="153" t="n">
        <v>123.885363</v>
      </c>
      <c r="M10" s="153" t="n">
        <v>126.122</v>
      </c>
      <c r="N10" s="116" t="n">
        <v>126.772</v>
      </c>
    </row>
    <row r="11" customFormat="false" ht="12.75" hidden="false" customHeight="false" outlineLevel="0" collapsed="false">
      <c r="A11" s="91"/>
      <c r="B11" s="158" t="s">
        <v>217</v>
      </c>
      <c r="C11" s="157" t="s">
        <v>74</v>
      </c>
      <c r="D11" s="153" t="n">
        <v>1866</v>
      </c>
      <c r="E11" s="153" t="n">
        <v>1863</v>
      </c>
      <c r="F11" s="153" t="n">
        <v>1907</v>
      </c>
      <c r="G11" s="153" t="n">
        <v>1955</v>
      </c>
      <c r="H11" s="172" t="n">
        <v>2012.001</v>
      </c>
      <c r="I11" s="172" t="n">
        <v>2109.451</v>
      </c>
      <c r="J11" s="153" t="n">
        <v>2107.975</v>
      </c>
      <c r="K11" s="153" t="n">
        <v>2212.9</v>
      </c>
      <c r="L11" s="153" t="n">
        <v>2200.024</v>
      </c>
      <c r="M11" s="153" t="n">
        <v>2244.019</v>
      </c>
      <c r="N11" s="116" t="n">
        <v>2386.329879</v>
      </c>
    </row>
    <row r="12" customFormat="false" ht="12.75" hidden="false" customHeight="false" outlineLevel="0" collapsed="false">
      <c r="A12" s="91"/>
      <c r="B12" s="156" t="s">
        <v>218</v>
      </c>
      <c r="C12" s="157" t="s">
        <v>74</v>
      </c>
      <c r="D12" s="152" t="n">
        <v>75754</v>
      </c>
      <c r="E12" s="152" t="n">
        <v>70819</v>
      </c>
      <c r="F12" s="152" t="n">
        <v>71293</v>
      </c>
      <c r="G12" s="152" t="n">
        <v>72563</v>
      </c>
      <c r="H12" s="171" t="n">
        <v>74946</v>
      </c>
      <c r="I12" s="171" t="n">
        <v>77803</v>
      </c>
      <c r="J12" s="152" t="n">
        <v>79098</v>
      </c>
      <c r="K12" s="152" t="n">
        <v>82428.2</v>
      </c>
      <c r="L12" s="152" t="n">
        <v>81207.4</v>
      </c>
      <c r="M12" s="152" t="n">
        <v>83020</v>
      </c>
      <c r="N12" s="113" t="n">
        <v>84979.443913</v>
      </c>
    </row>
    <row r="13" customFormat="false" ht="12.75" hidden="false" customHeight="false" outlineLevel="0" collapsed="false">
      <c r="A13" s="91"/>
      <c r="B13" s="158" t="s">
        <v>216</v>
      </c>
      <c r="C13" s="157" t="s">
        <v>74</v>
      </c>
      <c r="D13" s="153" t="n">
        <v>35342</v>
      </c>
      <c r="E13" s="153" t="n">
        <v>32657</v>
      </c>
      <c r="F13" s="153" t="n">
        <v>31619</v>
      </c>
      <c r="G13" s="153" t="n">
        <v>32394</v>
      </c>
      <c r="H13" s="172" t="n">
        <v>33695</v>
      </c>
      <c r="I13" s="172" t="n">
        <v>34487</v>
      </c>
      <c r="J13" s="153" t="n">
        <v>34195</v>
      </c>
      <c r="K13" s="153" t="n">
        <v>35567.9</v>
      </c>
      <c r="L13" s="153" t="n">
        <v>34535.826</v>
      </c>
      <c r="M13" s="116" t="n">
        <v>36109.938</v>
      </c>
      <c r="N13" s="116" t="n">
        <v>35524.878</v>
      </c>
    </row>
    <row r="14" customFormat="false" ht="12.75" hidden="false" customHeight="false" outlineLevel="0" collapsed="false">
      <c r="A14" s="91"/>
      <c r="B14" s="158" t="s">
        <v>217</v>
      </c>
      <c r="C14" s="157" t="s">
        <v>74</v>
      </c>
      <c r="D14" s="153" t="n">
        <v>40412</v>
      </c>
      <c r="E14" s="153" t="n">
        <v>38163</v>
      </c>
      <c r="F14" s="153" t="n">
        <v>39673</v>
      </c>
      <c r="G14" s="153" t="n">
        <v>40171</v>
      </c>
      <c r="H14" s="172" t="n">
        <v>41251</v>
      </c>
      <c r="I14" s="172" t="n">
        <v>44277</v>
      </c>
      <c r="J14" s="153" t="n">
        <v>44903</v>
      </c>
      <c r="K14" s="153" t="n">
        <v>46860.3</v>
      </c>
      <c r="L14" s="153" t="n">
        <v>46395.7</v>
      </c>
      <c r="M14" s="116" t="n">
        <v>46910.495851</v>
      </c>
      <c r="N14" s="116" t="n">
        <v>49453.052913</v>
      </c>
    </row>
    <row r="15" customFormat="false" ht="12.75" hidden="false" customHeight="false" outlineLevel="0" collapsed="false">
      <c r="C15" s="151"/>
      <c r="D15" s="153"/>
      <c r="E15" s="153"/>
      <c r="F15" s="153"/>
      <c r="G15" s="153"/>
      <c r="H15" s="172"/>
      <c r="I15" s="172"/>
      <c r="J15" s="153"/>
      <c r="K15" s="153"/>
      <c r="L15" s="153"/>
      <c r="M15" s="153"/>
    </row>
    <row r="16" customFormat="false" ht="12.75" hidden="false" customHeight="true" outlineLevel="0" collapsed="false">
      <c r="A16" s="173"/>
      <c r="B16" s="173"/>
      <c r="C16" s="151"/>
      <c r="D16" s="174" t="s">
        <v>220</v>
      </c>
      <c r="E16" s="174"/>
      <c r="F16" s="153"/>
      <c r="G16" s="153"/>
      <c r="H16" s="172"/>
      <c r="I16" s="172"/>
      <c r="J16" s="153"/>
      <c r="K16" s="153"/>
      <c r="L16" s="153"/>
      <c r="M16" s="153"/>
    </row>
    <row r="17" customFormat="false" ht="4.5" hidden="false" customHeight="true" outlineLevel="0" collapsed="false">
      <c r="A17" s="173"/>
      <c r="B17" s="173"/>
      <c r="C17" s="151"/>
      <c r="D17" s="174"/>
      <c r="E17" s="174"/>
      <c r="F17" s="153"/>
      <c r="G17" s="153"/>
      <c r="H17" s="172"/>
      <c r="I17" s="172"/>
      <c r="J17" s="153"/>
      <c r="K17" s="153"/>
      <c r="L17" s="153"/>
      <c r="M17" s="153"/>
    </row>
    <row r="18" customFormat="false" ht="12.75" hidden="false" customHeight="false" outlineLevel="0" collapsed="false">
      <c r="A18" s="91"/>
      <c r="B18" s="158" t="s">
        <v>221</v>
      </c>
      <c r="C18" s="157" t="s">
        <v>222</v>
      </c>
      <c r="D18" s="160" t="s">
        <v>223</v>
      </c>
      <c r="E18" s="160" t="s">
        <v>242</v>
      </c>
      <c r="F18" s="175" t="s">
        <v>243</v>
      </c>
      <c r="G18" s="160" t="s">
        <v>244</v>
      </c>
      <c r="H18" s="153" t="n">
        <v>317</v>
      </c>
      <c r="I18" s="153" t="n">
        <v>346</v>
      </c>
      <c r="J18" s="153" t="n">
        <v>361.115737</v>
      </c>
      <c r="K18" s="153" t="n">
        <v>371.297947</v>
      </c>
      <c r="L18" s="153" t="n">
        <v>312.087201</v>
      </c>
      <c r="M18" s="153" t="n">
        <v>355.714712</v>
      </c>
      <c r="N18" s="153" t="n">
        <v>374.737041</v>
      </c>
    </row>
    <row r="19" customFormat="false" ht="14.25" hidden="false" customHeight="false" outlineLevel="0" collapsed="false">
      <c r="A19" s="91"/>
      <c r="B19" s="161" t="s">
        <v>225</v>
      </c>
      <c r="C19" s="157" t="s">
        <v>226</v>
      </c>
      <c r="D19" s="160" t="s">
        <v>245</v>
      </c>
      <c r="E19" s="160" t="s">
        <v>245</v>
      </c>
      <c r="F19" s="160" t="s">
        <v>246</v>
      </c>
      <c r="G19" s="160" t="s">
        <v>247</v>
      </c>
      <c r="H19" s="153" t="n">
        <v>95</v>
      </c>
      <c r="I19" s="153" t="n">
        <v>107</v>
      </c>
      <c r="J19" s="153" t="n">
        <v>114.614879347</v>
      </c>
      <c r="K19" s="153" t="n">
        <v>115.65186846</v>
      </c>
      <c r="L19" s="153" t="n">
        <v>95.83446431</v>
      </c>
      <c r="M19" s="153" t="n">
        <v>107.316958393</v>
      </c>
      <c r="N19" s="153" t="n">
        <v>113.317398681</v>
      </c>
    </row>
    <row r="20" customFormat="false" ht="12.75" hidden="false" customHeight="true" outlineLevel="0" collapsed="false">
      <c r="C20" s="151"/>
      <c r="D20" s="174" t="s">
        <v>229</v>
      </c>
      <c r="E20" s="174"/>
      <c r="F20" s="160"/>
      <c r="G20" s="160"/>
      <c r="H20" s="153"/>
      <c r="I20" s="153"/>
      <c r="J20" s="153"/>
      <c r="K20" s="153"/>
      <c r="L20" s="153"/>
      <c r="M20" s="153"/>
    </row>
    <row r="21" customFormat="false" ht="4.5" hidden="false" customHeight="true" outlineLevel="0" collapsed="false">
      <c r="C21" s="151"/>
      <c r="D21" s="176"/>
      <c r="E21" s="176"/>
      <c r="F21" s="160"/>
      <c r="G21" s="160"/>
      <c r="H21" s="153"/>
      <c r="I21" s="153"/>
      <c r="J21" s="153"/>
      <c r="K21" s="153"/>
      <c r="L21" s="153"/>
      <c r="M21" s="153"/>
    </row>
    <row r="22" s="143" customFormat="true" ht="14.25" hidden="false" customHeight="false" outlineLevel="0" collapsed="false">
      <c r="A22" s="91"/>
      <c r="B22" s="162" t="s">
        <v>248</v>
      </c>
      <c r="C22" s="157" t="s">
        <v>231</v>
      </c>
      <c r="D22" s="152" t="n">
        <v>8782</v>
      </c>
      <c r="E22" s="152" t="s">
        <v>249</v>
      </c>
      <c r="F22" s="152" t="n">
        <v>8709</v>
      </c>
      <c r="G22" s="159" t="s">
        <v>64</v>
      </c>
      <c r="H22" s="159" t="s">
        <v>64</v>
      </c>
      <c r="I22" s="159" t="s">
        <v>64</v>
      </c>
      <c r="J22" s="159" t="s">
        <v>64</v>
      </c>
      <c r="K22" s="159" t="s">
        <v>64</v>
      </c>
      <c r="L22" s="159" t="s">
        <v>64</v>
      </c>
      <c r="M22" s="159" t="s">
        <v>64</v>
      </c>
      <c r="N22" s="159" t="s">
        <v>64</v>
      </c>
    </row>
    <row r="23" s="143" customFormat="true" ht="12.75" hidden="false" customHeight="false" outlineLevel="0" collapsed="false">
      <c r="A23" s="91"/>
      <c r="B23" s="163" t="s">
        <v>232</v>
      </c>
      <c r="C23" s="157" t="s">
        <v>231</v>
      </c>
      <c r="D23" s="153" t="n">
        <v>5483</v>
      </c>
      <c r="E23" s="153" t="s">
        <v>250</v>
      </c>
      <c r="F23" s="153" t="n">
        <v>5383</v>
      </c>
      <c r="G23" s="159" t="s">
        <v>64</v>
      </c>
      <c r="H23" s="159" t="s">
        <v>64</v>
      </c>
      <c r="I23" s="159" t="s">
        <v>64</v>
      </c>
      <c r="J23" s="159" t="s">
        <v>64</v>
      </c>
      <c r="K23" s="159" t="s">
        <v>64</v>
      </c>
      <c r="L23" s="159" t="s">
        <v>64</v>
      </c>
      <c r="M23" s="159" t="s">
        <v>64</v>
      </c>
      <c r="N23" s="159" t="s">
        <v>64</v>
      </c>
    </row>
    <row r="24" s="143" customFormat="true" ht="12.75" hidden="false" customHeight="false" outlineLevel="0" collapsed="false">
      <c r="A24" s="91"/>
      <c r="B24" s="158" t="s">
        <v>220</v>
      </c>
      <c r="C24" s="157" t="s">
        <v>231</v>
      </c>
      <c r="D24" s="153" t="n">
        <v>3299</v>
      </c>
      <c r="E24" s="153" t="s">
        <v>251</v>
      </c>
      <c r="F24" s="153" t="n">
        <v>3326</v>
      </c>
      <c r="G24" s="159" t="s">
        <v>64</v>
      </c>
      <c r="H24" s="159" t="s">
        <v>64</v>
      </c>
      <c r="I24" s="159" t="s">
        <v>64</v>
      </c>
      <c r="J24" s="159" t="s">
        <v>64</v>
      </c>
      <c r="K24" s="159" t="s">
        <v>64</v>
      </c>
      <c r="L24" s="159" t="s">
        <v>64</v>
      </c>
      <c r="M24" s="159" t="s">
        <v>64</v>
      </c>
      <c r="N24" s="159" t="s">
        <v>64</v>
      </c>
    </row>
    <row r="25" s="143" customFormat="true" ht="11.1" hidden="false" customHeight="true" outlineLevel="0" collapsed="false">
      <c r="A25" s="91"/>
      <c r="B25" s="177"/>
      <c r="C25" s="151"/>
      <c r="D25" s="153"/>
      <c r="E25" s="153"/>
      <c r="F25" s="153"/>
      <c r="G25" s="159"/>
      <c r="H25" s="159"/>
      <c r="I25" s="159"/>
      <c r="J25" s="159"/>
      <c r="K25" s="159"/>
      <c r="L25" s="159"/>
      <c r="M25" s="159"/>
    </row>
    <row r="26" s="143" customFormat="true" ht="11.1" hidden="false" customHeight="true" outlineLevel="0" collapsed="false">
      <c r="A26" s="91"/>
      <c r="B26" s="177"/>
      <c r="C26" s="151"/>
      <c r="D26" s="153"/>
      <c r="E26" s="153"/>
      <c r="F26" s="153"/>
      <c r="G26" s="159"/>
      <c r="H26" s="159"/>
      <c r="I26" s="159"/>
      <c r="J26" s="159"/>
      <c r="K26" s="159"/>
      <c r="L26" s="159"/>
      <c r="M26" s="159"/>
    </row>
    <row r="27" s="143" customFormat="true" ht="11.1" hidden="false" customHeight="true" outlineLevel="0" collapsed="false">
      <c r="A27" s="91"/>
      <c r="B27" s="177"/>
      <c r="C27" s="151"/>
      <c r="D27" s="153"/>
      <c r="E27" s="153"/>
      <c r="F27" s="153"/>
      <c r="G27" s="159"/>
      <c r="H27" s="159"/>
      <c r="I27" s="159"/>
      <c r="J27" s="159"/>
      <c r="K27" s="159"/>
      <c r="L27" s="159"/>
      <c r="M27" s="159"/>
    </row>
    <row r="28" s="143" customFormat="true" ht="11.1" hidden="false" customHeight="true" outlineLevel="0" collapsed="false">
      <c r="A28" s="91"/>
      <c r="B28" s="177"/>
      <c r="C28" s="151"/>
      <c r="D28" s="153"/>
      <c r="E28" s="153"/>
      <c r="F28" s="153"/>
      <c r="G28" s="159"/>
      <c r="H28" s="159"/>
      <c r="I28" s="159"/>
      <c r="J28" s="159"/>
      <c r="K28" s="159"/>
      <c r="L28" s="159"/>
      <c r="M28" s="159"/>
    </row>
    <row r="29" s="143" customFormat="true" ht="11.1" hidden="false" customHeight="true" outlineLevel="0" collapsed="false">
      <c r="A29" s="91"/>
      <c r="B29" s="177"/>
      <c r="C29" s="151"/>
      <c r="D29" s="153"/>
      <c r="E29" s="153"/>
      <c r="F29" s="153"/>
      <c r="G29" s="159"/>
      <c r="H29" s="159"/>
      <c r="I29" s="159"/>
      <c r="J29" s="159"/>
      <c r="K29" s="159"/>
      <c r="L29" s="159"/>
      <c r="M29" s="159"/>
    </row>
    <row r="30" s="143" customFormat="true" ht="11.1" hidden="false" customHeight="true" outlineLevel="0" collapsed="false">
      <c r="A30" s="91"/>
      <c r="B30" s="177"/>
      <c r="C30" s="151"/>
      <c r="D30" s="153"/>
      <c r="E30" s="153"/>
      <c r="F30" s="153"/>
      <c r="G30" s="159"/>
      <c r="H30" s="159"/>
      <c r="I30" s="159"/>
      <c r="J30" s="159"/>
      <c r="K30" s="159"/>
      <c r="L30" s="159"/>
      <c r="M30" s="159"/>
    </row>
    <row r="31" s="143" customFormat="true" ht="11.1" hidden="false" customHeight="true" outlineLevel="0" collapsed="false">
      <c r="A31" s="91"/>
      <c r="B31" s="177"/>
      <c r="C31" s="151"/>
      <c r="D31" s="153"/>
      <c r="E31" s="153"/>
      <c r="F31" s="153"/>
      <c r="G31" s="159"/>
      <c r="H31" s="159"/>
      <c r="I31" s="159"/>
      <c r="J31" s="159"/>
      <c r="K31" s="159"/>
      <c r="L31" s="159"/>
      <c r="M31" s="159"/>
    </row>
    <row r="32" s="143" customFormat="true" ht="11.1" hidden="false" customHeight="true" outlineLevel="0" collapsed="false">
      <c r="A32" s="91"/>
      <c r="B32" s="177"/>
      <c r="C32" s="151"/>
      <c r="D32" s="153"/>
      <c r="E32" s="153"/>
      <c r="F32" s="153"/>
      <c r="G32" s="159"/>
      <c r="H32" s="159"/>
      <c r="I32" s="159"/>
      <c r="J32" s="159"/>
      <c r="K32" s="159"/>
      <c r="L32" s="159"/>
      <c r="M32" s="159"/>
    </row>
    <row r="33" s="143" customFormat="true" ht="11.1" hidden="false" customHeight="true" outlineLevel="0" collapsed="false">
      <c r="A33" s="91"/>
      <c r="B33" s="177"/>
      <c r="C33" s="151"/>
      <c r="D33" s="153"/>
      <c r="E33" s="153"/>
      <c r="F33" s="153"/>
      <c r="G33" s="159"/>
      <c r="H33" s="159"/>
      <c r="I33" s="159"/>
      <c r="J33" s="159"/>
      <c r="K33" s="159"/>
      <c r="L33" s="159"/>
      <c r="M33" s="159"/>
    </row>
    <row r="34" s="143" customFormat="true" ht="11.1" hidden="false" customHeight="true" outlineLevel="0" collapsed="false">
      <c r="A34" s="91"/>
      <c r="B34" s="177"/>
      <c r="C34" s="151"/>
      <c r="D34" s="153"/>
      <c r="E34" s="153"/>
      <c r="F34" s="153"/>
      <c r="G34" s="159"/>
      <c r="H34" s="159"/>
      <c r="I34" s="159"/>
      <c r="J34" s="159"/>
      <c r="K34" s="159"/>
      <c r="L34" s="159"/>
      <c r="M34" s="159"/>
    </row>
    <row r="35" s="143" customFormat="true" ht="11.1" hidden="false" customHeight="true" outlineLevel="0" collapsed="false">
      <c r="A35" s="91"/>
      <c r="B35" s="177"/>
      <c r="C35" s="151"/>
      <c r="D35" s="153"/>
      <c r="E35" s="153"/>
      <c r="F35" s="153"/>
      <c r="G35" s="159"/>
      <c r="H35" s="159"/>
      <c r="I35" s="159"/>
      <c r="J35" s="159"/>
      <c r="K35" s="159"/>
      <c r="L35" s="159"/>
      <c r="M35" s="159"/>
    </row>
    <row r="36" customFormat="false" ht="12.75" hidden="false" customHeight="false" outlineLevel="0" collapsed="false">
      <c r="A36" s="20" t="s">
        <v>233</v>
      </c>
      <c r="D36" s="153"/>
      <c r="E36" s="153"/>
      <c r="F36" s="153"/>
      <c r="G36" s="153"/>
      <c r="H36" s="153"/>
      <c r="I36" s="153"/>
      <c r="J36" s="153"/>
      <c r="K36" s="153"/>
      <c r="L36" s="153"/>
      <c r="M36" s="153"/>
    </row>
    <row r="37" customFormat="false" ht="12.75" hidden="false" customHeight="true" outlineLevel="0" collapsed="false">
      <c r="A37" s="87" t="s">
        <v>234</v>
      </c>
      <c r="B37" s="87"/>
    </row>
    <row r="38" customFormat="false" ht="12.75" hidden="false" customHeight="true" outlineLevel="0" collapsed="false">
      <c r="A38" s="87" t="s">
        <v>235</v>
      </c>
      <c r="B38" s="87"/>
      <c r="C38" s="87"/>
    </row>
    <row r="39" customFormat="false" ht="12.75" hidden="false" customHeight="true" outlineLevel="0" collapsed="false">
      <c r="A39" s="87" t="s">
        <v>236</v>
      </c>
      <c r="B39" s="87"/>
      <c r="C39" s="87"/>
    </row>
    <row r="40" customFormat="false" ht="12.75" hidden="false" customHeight="true" outlineLevel="0" collapsed="false">
      <c r="A40" s="87" t="s">
        <v>237</v>
      </c>
      <c r="B40" s="87"/>
      <c r="C40" s="87"/>
    </row>
    <row r="41" customFormat="false" ht="12.75" hidden="false" customHeight="true" outlineLevel="0" collapsed="false">
      <c r="A41" s="87" t="s">
        <v>238</v>
      </c>
      <c r="B41" s="87"/>
      <c r="C41" s="164"/>
    </row>
    <row r="42" customFormat="false" ht="11.1" hidden="false" customHeight="true" outlineLevel="0" collapsed="false">
      <c r="C42" s="79"/>
    </row>
    <row r="43" customFormat="false" ht="11.1" hidden="false" customHeight="true" outlineLevel="0" collapsed="false">
      <c r="A43" s="165"/>
      <c r="B43" s="165"/>
      <c r="C43" s="165"/>
    </row>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c r="A48" s="87"/>
      <c r="B48" s="87"/>
      <c r="C48" s="164"/>
    </row>
    <row r="49" customFormat="false" ht="10.9" hidden="false" customHeight="true" outlineLevel="0" collapsed="false">
      <c r="A49" s="87"/>
      <c r="B49" s="87"/>
      <c r="C49" s="87"/>
    </row>
    <row r="50" customFormat="false" ht="13.15" hidden="false" customHeight="true" outlineLevel="0" collapsed="false"/>
    <row r="51" customFormat="false" ht="15.75" hidden="false" customHeight="true" outlineLevel="0" collapsed="false"/>
    <row r="52" customFormat="false" ht="12.75" hidden="false" customHeight="false" outlineLevel="0" collapsed="false">
      <c r="A52" s="3"/>
    </row>
    <row r="53" customFormat="false" ht="13.15" hidden="false" customHeight="true" outlineLevel="0" collapsed="false"/>
    <row r="63" customFormat="false" ht="15.6" hidden="false" customHeight="true" outlineLevel="0" collapsed="false"/>
    <row r="64" customFormat="false" ht="15" hidden="false" customHeight="true" outlineLevel="0" collapsed="false"/>
    <row r="88" customFormat="false" ht="12.75" hidden="false" customHeight="true" outlineLevel="0" collapsed="false">
      <c r="A88" s="142" t="s">
        <v>118</v>
      </c>
      <c r="B88" s="142"/>
      <c r="C88" s="142"/>
      <c r="D88" s="142"/>
      <c r="E88" s="142"/>
      <c r="F88" s="142"/>
      <c r="G88" s="142"/>
    </row>
  </sheetData>
  <mergeCells count="16">
    <mergeCell ref="A1:C1"/>
    <mergeCell ref="A2:D2"/>
    <mergeCell ref="A4:B5"/>
    <mergeCell ref="C4:C5"/>
    <mergeCell ref="D4:N4"/>
    <mergeCell ref="D7:G7"/>
    <mergeCell ref="D16:E16"/>
    <mergeCell ref="D20:E20"/>
    <mergeCell ref="A37:B37"/>
    <mergeCell ref="A38:C38"/>
    <mergeCell ref="A39:C39"/>
    <mergeCell ref="A40:C40"/>
    <mergeCell ref="A41:B41"/>
    <mergeCell ref="A48:B48"/>
    <mergeCell ref="A49:C49"/>
    <mergeCell ref="A88:G88"/>
  </mergeCells>
  <printOptions headings="false" gridLines="false" gridLinesSet="true" horizontalCentered="false" verticalCentered="false"/>
  <pageMargins left="0.196527777777778" right="0.196527777777778" top="0.7875" bottom="0.78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21.56"/>
    <col collapsed="false" customWidth="true" hidden="false" outlineLevel="0" max="2" min="2" style="3" width="15.7"/>
    <col collapsed="false" customWidth="true" hidden="false" outlineLevel="0" max="3" min="3" style="3" width="13.7"/>
    <col collapsed="false" customWidth="true" hidden="false" outlineLevel="0" max="4" min="4" style="3" width="15.7"/>
    <col collapsed="false" customWidth="true" hidden="false" outlineLevel="0" max="5" min="5" style="3" width="13.41"/>
    <col collapsed="false" customWidth="true" hidden="false" outlineLevel="0" max="6" min="6" style="3" width="13.85"/>
    <col collapsed="false" customWidth="true" hidden="false" outlineLevel="0" max="7" min="7" style="3" width="11.85"/>
    <col collapsed="false" customWidth="true" hidden="false" outlineLevel="0" max="8" min="8" style="3" width="11.56"/>
    <col collapsed="false" customWidth="false" hidden="false" outlineLevel="0" max="9" min="9" style="3" width="11.42"/>
    <col collapsed="false" customWidth="true" hidden="false" outlineLevel="0" max="10" min="10" style="3" width="10.41"/>
    <col collapsed="false" customWidth="true" hidden="false" outlineLevel="0" max="11" min="11" style="3" width="10.56"/>
    <col collapsed="false" customWidth="false" hidden="false" outlineLevel="0" max="257" min="12" style="3" width="11.42"/>
  </cols>
  <sheetData>
    <row r="1" customFormat="false" ht="12.75" hidden="false" customHeight="false" outlineLevel="0" collapsed="false">
      <c r="A1" s="144" t="s">
        <v>19</v>
      </c>
      <c r="B1" s="144"/>
      <c r="C1" s="144"/>
      <c r="D1" s="144"/>
      <c r="E1" s="144"/>
      <c r="F1" s="144"/>
      <c r="G1" s="144"/>
    </row>
    <row r="2" customFormat="false" ht="12.75" hidden="false" customHeight="false" outlineLevel="0" collapsed="false">
      <c r="A2" s="178"/>
      <c r="B2" s="178"/>
      <c r="C2" s="178"/>
      <c r="D2" s="178"/>
      <c r="E2" s="178"/>
      <c r="F2" s="178"/>
      <c r="G2" s="178"/>
    </row>
    <row r="3" customFormat="false" ht="6.6" hidden="false" customHeight="true" outlineLevel="0" collapsed="false"/>
    <row r="4" s="182" customFormat="true" ht="12.75" hidden="false" customHeight="false" outlineLevel="0" collapsed="false">
      <c r="A4" s="179" t="s">
        <v>252</v>
      </c>
      <c r="B4" s="179"/>
      <c r="C4" s="180"/>
      <c r="D4" s="180"/>
      <c r="E4" s="181"/>
    </row>
    <row r="5" customFormat="false" ht="6.6" hidden="false" customHeight="true" outlineLevel="0" collapsed="false">
      <c r="A5" s="176"/>
      <c r="B5" s="176"/>
      <c r="C5" s="176"/>
      <c r="D5" s="176"/>
      <c r="E5" s="176"/>
    </row>
    <row r="6" customFormat="false" ht="25.9" hidden="false" customHeight="true" outlineLevel="0" collapsed="false">
      <c r="A6" s="148" t="s">
        <v>253</v>
      </c>
      <c r="B6" s="105" t="s">
        <v>254</v>
      </c>
    </row>
    <row r="7" customFormat="false" ht="5.45" hidden="false" customHeight="true" outlineLevel="0" collapsed="false">
      <c r="A7" s="183"/>
      <c r="B7" s="184"/>
    </row>
    <row r="8" customFormat="false" ht="12.75" hidden="false" customHeight="false" outlineLevel="0" collapsed="false">
      <c r="A8" s="185" t="s">
        <v>255</v>
      </c>
      <c r="B8" s="186" t="s">
        <v>61</v>
      </c>
    </row>
    <row r="9" customFormat="false" ht="12.75" hidden="false" customHeight="false" outlineLevel="0" collapsed="false">
      <c r="A9" s="185" t="s">
        <v>256</v>
      </c>
      <c r="B9" s="186" t="n">
        <v>1</v>
      </c>
    </row>
    <row r="10" customFormat="false" ht="12.75" hidden="false" customHeight="false" outlineLevel="0" collapsed="false">
      <c r="A10" s="185" t="s">
        <v>257</v>
      </c>
      <c r="B10" s="186" t="n">
        <v>4</v>
      </c>
    </row>
    <row r="11" customFormat="false" ht="4.9" hidden="false" customHeight="true" outlineLevel="0" collapsed="false">
      <c r="A11" s="187"/>
      <c r="B11" s="186"/>
    </row>
    <row r="12" customFormat="false" ht="12.75" hidden="false" customHeight="false" outlineLevel="0" collapsed="false">
      <c r="A12" s="188" t="s">
        <v>258</v>
      </c>
      <c r="B12" s="186" t="n">
        <v>5</v>
      </c>
    </row>
    <row r="13" customFormat="false" ht="12.75" hidden="false" customHeight="false" outlineLevel="0" collapsed="false">
      <c r="A13" s="12"/>
      <c r="B13" s="12"/>
      <c r="C13" s="12"/>
    </row>
    <row r="14" customFormat="false" ht="12.75" hidden="false" customHeight="false" outlineLevel="0" collapsed="false">
      <c r="A14" s="12"/>
      <c r="B14" s="12"/>
      <c r="C14" s="12"/>
    </row>
    <row r="16" customFormat="false" ht="12.75" hidden="false" customHeight="false" outlineLevel="0" collapsed="false">
      <c r="A16" s="98" t="s">
        <v>259</v>
      </c>
      <c r="B16" s="98"/>
      <c r="C16" s="98"/>
      <c r="D16" s="98"/>
      <c r="E16" s="98"/>
      <c r="F16" s="94"/>
    </row>
    <row r="17" customFormat="false" ht="6.6" hidden="false" customHeight="true" outlineLevel="0" collapsed="false">
      <c r="A17" s="155"/>
      <c r="B17" s="155"/>
      <c r="C17" s="155"/>
      <c r="D17" s="155"/>
      <c r="E17" s="94"/>
      <c r="F17" s="94"/>
    </row>
    <row r="18" customFormat="false" ht="51.75" hidden="false" customHeight="true" outlineLevel="0" collapsed="false">
      <c r="A18" s="148" t="s">
        <v>260</v>
      </c>
      <c r="B18" s="103" t="s">
        <v>261</v>
      </c>
      <c r="C18" s="103" t="s">
        <v>262</v>
      </c>
      <c r="D18" s="105" t="s">
        <v>263</v>
      </c>
      <c r="E18" s="105" t="s">
        <v>264</v>
      </c>
      <c r="F18" s="183"/>
      <c r="G18" s="183"/>
    </row>
    <row r="19" customFormat="false" ht="6" hidden="false" customHeight="true" outlineLevel="0" collapsed="false">
      <c r="A19" s="189"/>
      <c r="B19" s="189"/>
      <c r="C19" s="189"/>
      <c r="D19" s="189"/>
      <c r="F19" s="99"/>
      <c r="G19" s="45"/>
    </row>
    <row r="20" customFormat="false" ht="12.75" hidden="false" customHeight="true" outlineLevel="0" collapsed="false">
      <c r="A20" s="88"/>
      <c r="B20" s="90" t="s">
        <v>265</v>
      </c>
      <c r="C20" s="90"/>
      <c r="D20" s="90"/>
      <c r="E20" s="90"/>
      <c r="F20" s="45"/>
      <c r="G20" s="45"/>
    </row>
    <row r="21" customFormat="false" ht="3.6" hidden="false" customHeight="true" outlineLevel="0" collapsed="false">
      <c r="A21" s="88"/>
      <c r="B21" s="183"/>
      <c r="C21" s="183"/>
      <c r="D21" s="183"/>
      <c r="F21" s="45"/>
      <c r="G21" s="45"/>
    </row>
    <row r="22" customFormat="false" ht="12.75" hidden="false" customHeight="false" outlineLevel="0" collapsed="false">
      <c r="A22" s="190" t="s">
        <v>266</v>
      </c>
      <c r="B22" s="191" t="n">
        <v>126.771991</v>
      </c>
      <c r="C22" s="192" t="n">
        <v>109.311</v>
      </c>
      <c r="D22" s="191" t="n">
        <v>15.799</v>
      </c>
      <c r="E22" s="192" t="n">
        <v>1.6</v>
      </c>
      <c r="F22" s="193"/>
      <c r="G22" s="194"/>
    </row>
    <row r="23" customFormat="false" ht="6" hidden="false" customHeight="true" outlineLevel="0" collapsed="false">
      <c r="A23" s="109"/>
      <c r="B23" s="191"/>
      <c r="D23" s="194"/>
      <c r="F23" s="45"/>
      <c r="G23" s="194"/>
    </row>
    <row r="24" customFormat="false" ht="12.75" hidden="false" customHeight="false" outlineLevel="0" collapsed="false">
      <c r="A24" s="190" t="s">
        <v>267</v>
      </c>
      <c r="B24" s="191" t="n">
        <v>2386.329879</v>
      </c>
      <c r="C24" s="194" t="s">
        <v>268</v>
      </c>
      <c r="D24" s="194" t="s">
        <v>268</v>
      </c>
      <c r="E24" s="194" t="s">
        <v>268</v>
      </c>
      <c r="F24" s="194"/>
      <c r="G24" s="194"/>
    </row>
    <row r="25" customFormat="false" ht="6" hidden="false" customHeight="true" outlineLevel="0" collapsed="false">
      <c r="A25" s="45"/>
      <c r="B25" s="195"/>
      <c r="D25" s="194"/>
      <c r="F25" s="45"/>
      <c r="G25" s="45"/>
    </row>
    <row r="26" customFormat="false" ht="12.75" hidden="false" customHeight="false" outlineLevel="0" collapsed="false">
      <c r="A26" s="196"/>
      <c r="B26" s="197" t="s">
        <v>269</v>
      </c>
      <c r="C26" s="197"/>
      <c r="D26" s="197"/>
      <c r="E26" s="197"/>
      <c r="F26" s="45"/>
      <c r="G26" s="45"/>
    </row>
    <row r="27" customFormat="false" ht="4.15" hidden="false" customHeight="true" outlineLevel="0" collapsed="false">
      <c r="A27" s="196"/>
      <c r="B27" s="100"/>
      <c r="C27" s="100"/>
      <c r="D27" s="100"/>
      <c r="F27" s="45"/>
      <c r="G27" s="45"/>
    </row>
    <row r="28" customFormat="false" ht="12.75" hidden="false" customHeight="false" outlineLevel="0" collapsed="false">
      <c r="A28" s="190" t="s">
        <v>266</v>
      </c>
      <c r="B28" s="116" t="n">
        <v>35524.8783052309</v>
      </c>
      <c r="C28" s="192" t="n">
        <v>30395.235</v>
      </c>
      <c r="D28" s="191" t="n">
        <v>4281.432</v>
      </c>
      <c r="E28" s="192" t="n">
        <v>848.211</v>
      </c>
      <c r="F28" s="193"/>
      <c r="G28" s="194"/>
    </row>
    <row r="29" customFormat="false" ht="6" hidden="false" customHeight="true" outlineLevel="0" collapsed="false">
      <c r="A29" s="109"/>
      <c r="B29" s="191"/>
      <c r="D29" s="194"/>
      <c r="F29" s="45"/>
      <c r="G29" s="194"/>
    </row>
    <row r="30" customFormat="false" ht="12.75" hidden="false" customHeight="false" outlineLevel="0" collapsed="false">
      <c r="A30" s="190" t="s">
        <v>267</v>
      </c>
      <c r="B30" s="191" t="n">
        <v>49453.052913</v>
      </c>
      <c r="C30" s="194" t="s">
        <v>268</v>
      </c>
      <c r="D30" s="198" t="s">
        <v>268</v>
      </c>
      <c r="E30" s="194" t="s">
        <v>268</v>
      </c>
      <c r="F30" s="194"/>
      <c r="G30" s="198"/>
    </row>
    <row r="31" customFormat="false" ht="12.75" hidden="false" customHeight="false" outlineLevel="0" collapsed="false">
      <c r="A31" s="45"/>
      <c r="B31" s="191"/>
      <c r="C31" s="199"/>
      <c r="D31" s="199"/>
    </row>
    <row r="34" customFormat="false" ht="12.75" hidden="false" customHeight="false" outlineLevel="0" collapsed="false">
      <c r="A34" s="98" t="s">
        <v>22</v>
      </c>
      <c r="B34" s="98"/>
      <c r="C34" s="98"/>
      <c r="D34" s="98"/>
    </row>
    <row r="35" customFormat="false" ht="6.6" hidden="false" customHeight="true" outlineLevel="0" collapsed="false">
      <c r="A35" s="200"/>
      <c r="B35" s="201"/>
      <c r="C35" s="201"/>
      <c r="D35" s="202"/>
    </row>
    <row r="36" customFormat="false" ht="12.75" hidden="false" customHeight="true" outlineLevel="0" collapsed="false">
      <c r="A36" s="203" t="s">
        <v>270</v>
      </c>
      <c r="B36" s="204" t="s">
        <v>271</v>
      </c>
      <c r="C36" s="204"/>
      <c r="D36" s="204"/>
    </row>
    <row r="37" customFormat="false" ht="23.25" hidden="false" customHeight="true" outlineLevel="0" collapsed="false">
      <c r="A37" s="203"/>
      <c r="B37" s="205" t="s">
        <v>272</v>
      </c>
      <c r="C37" s="206" t="s">
        <v>273</v>
      </c>
      <c r="D37" s="206"/>
    </row>
    <row r="38" customFormat="false" ht="6" hidden="false" customHeight="true" outlineLevel="0" collapsed="false">
      <c r="A38" s="207"/>
      <c r="B38" s="207"/>
      <c r="C38" s="208"/>
    </row>
    <row r="39" customFormat="false" ht="12.75" hidden="false" customHeight="true" outlineLevel="0" collapsed="false">
      <c r="A39" s="209"/>
      <c r="B39" s="208" t="s">
        <v>274</v>
      </c>
      <c r="C39" s="208"/>
      <c r="D39" s="208"/>
    </row>
    <row r="40" customFormat="false" ht="6" hidden="false" customHeight="true" outlineLevel="0" collapsed="false">
      <c r="A40" s="109"/>
    </row>
    <row r="41" customFormat="false" ht="12.75" hidden="false" customHeight="false" outlineLevel="0" collapsed="false">
      <c r="A41" s="190" t="s">
        <v>275</v>
      </c>
      <c r="B41" s="194" t="n">
        <v>143.587</v>
      </c>
      <c r="C41" s="210" t="n">
        <v>1.54</v>
      </c>
      <c r="D41" s="210"/>
    </row>
    <row r="42" customFormat="false" ht="12.75" hidden="false" customHeight="false" outlineLevel="0" collapsed="false">
      <c r="A42" s="211"/>
    </row>
    <row r="43" customFormat="false" ht="12.75" hidden="false" customHeight="true" outlineLevel="0" collapsed="false">
      <c r="A43" s="209"/>
      <c r="B43" s="208" t="s">
        <v>276</v>
      </c>
      <c r="C43" s="208"/>
      <c r="D43" s="208"/>
    </row>
    <row r="44" customFormat="false" ht="6" hidden="false" customHeight="true" outlineLevel="0" collapsed="false">
      <c r="A44" s="109"/>
    </row>
    <row r="45" customFormat="false" ht="12.75" hidden="false" customHeight="false" outlineLevel="0" collapsed="false">
      <c r="A45" s="190" t="s">
        <v>277</v>
      </c>
      <c r="B45" s="194" t="n">
        <v>75118.103</v>
      </c>
      <c r="C45" s="210" t="n">
        <v>616.384</v>
      </c>
      <c r="D45" s="210"/>
    </row>
    <row r="50" customFormat="false" ht="12.75" hidden="false" customHeight="false" outlineLevel="0" collapsed="false">
      <c r="A50" s="98" t="s">
        <v>278</v>
      </c>
      <c r="B50" s="98"/>
      <c r="C50" s="98"/>
      <c r="D50" s="98"/>
      <c r="E50" s="98"/>
      <c r="F50" s="98"/>
      <c r="G50" s="98"/>
      <c r="H50" s="98"/>
      <c r="I50" s="98"/>
    </row>
    <row r="51" customFormat="false" ht="7.15" hidden="false" customHeight="true" outlineLevel="0" collapsed="false"/>
    <row r="52" customFormat="false" ht="7.15" hidden="false" customHeight="true" outlineLevel="0" collapsed="false"/>
    <row r="53" customFormat="false" ht="42.75" hidden="false" customHeight="true" outlineLevel="0" collapsed="false">
      <c r="A53" s="148" t="s">
        <v>279</v>
      </c>
      <c r="B53" s="212" t="s">
        <v>280</v>
      </c>
      <c r="C53" s="213" t="s">
        <v>281</v>
      </c>
      <c r="D53" s="213" t="s">
        <v>282</v>
      </c>
      <c r="E53" s="213" t="s">
        <v>283</v>
      </c>
      <c r="F53" s="213" t="s">
        <v>284</v>
      </c>
      <c r="G53" s="213" t="s">
        <v>285</v>
      </c>
      <c r="H53" s="214" t="s">
        <v>286</v>
      </c>
      <c r="I53" s="213" t="s">
        <v>287</v>
      </c>
      <c r="J53" s="213" t="s">
        <v>288</v>
      </c>
      <c r="K53" s="214" t="s">
        <v>289</v>
      </c>
      <c r="L53" s="215" t="s">
        <v>290</v>
      </c>
    </row>
    <row r="54" customFormat="false" ht="15" hidden="false" customHeight="true" outlineLevel="0" collapsed="false">
      <c r="A54" s="148"/>
      <c r="B54" s="216" t="n">
        <v>1000</v>
      </c>
      <c r="C54" s="216"/>
      <c r="D54" s="216"/>
      <c r="E54" s="216"/>
      <c r="F54" s="216"/>
      <c r="G54" s="216"/>
      <c r="H54" s="216"/>
      <c r="I54" s="216"/>
      <c r="J54" s="216"/>
      <c r="K54" s="216"/>
      <c r="L54" s="216"/>
    </row>
    <row r="55" customFormat="false" ht="4.5" hidden="false" customHeight="true" outlineLevel="0" collapsed="false"/>
    <row r="56" customFormat="false" ht="12" hidden="false" customHeight="true" outlineLevel="0" collapsed="false">
      <c r="B56" s="98" t="s">
        <v>291</v>
      </c>
      <c r="C56" s="98"/>
      <c r="D56" s="98"/>
      <c r="E56" s="98"/>
      <c r="F56" s="98"/>
      <c r="G56" s="98"/>
      <c r="H56" s="98"/>
      <c r="I56" s="98"/>
      <c r="J56" s="98"/>
      <c r="K56" s="98"/>
      <c r="L56" s="98"/>
    </row>
    <row r="57" customFormat="false" ht="4.5" hidden="false" customHeight="true" outlineLevel="0" collapsed="false">
      <c r="A57" s="20"/>
      <c r="B57" s="20"/>
      <c r="C57" s="20"/>
      <c r="D57" s="20"/>
      <c r="E57" s="20"/>
      <c r="F57" s="20"/>
      <c r="G57" s="20"/>
      <c r="H57" s="20"/>
      <c r="I57" s="20"/>
      <c r="J57" s="20"/>
      <c r="K57" s="20"/>
      <c r="L57" s="20"/>
    </row>
    <row r="58" customFormat="false" ht="12" hidden="false" customHeight="true" outlineLevel="0" collapsed="false">
      <c r="A58" s="190" t="s">
        <v>292</v>
      </c>
      <c r="B58" s="3" t="n">
        <v>1425</v>
      </c>
      <c r="C58" s="3" t="n">
        <v>928</v>
      </c>
      <c r="D58" s="3" t="n">
        <v>584</v>
      </c>
      <c r="E58" s="3" t="n">
        <v>263</v>
      </c>
      <c r="F58" s="3" t="n">
        <v>279</v>
      </c>
      <c r="G58" s="3" t="n">
        <v>358</v>
      </c>
      <c r="H58" s="3" t="n">
        <v>207</v>
      </c>
      <c r="I58" s="3" t="n">
        <v>134</v>
      </c>
      <c r="J58" s="217" t="n">
        <v>69</v>
      </c>
      <c r="K58" s="217" t="n">
        <v>197</v>
      </c>
      <c r="L58" s="218" t="n">
        <v>4443</v>
      </c>
    </row>
    <row r="59" customFormat="false" ht="12" hidden="false" customHeight="true" outlineLevel="0" collapsed="false">
      <c r="A59" s="219" t="s">
        <v>293</v>
      </c>
      <c r="B59" s="133" t="n">
        <v>1550.56</v>
      </c>
      <c r="C59" s="133" t="n">
        <v>900.325</v>
      </c>
      <c r="D59" s="133" t="n">
        <v>720.671</v>
      </c>
      <c r="E59" s="133" t="n">
        <v>261.17</v>
      </c>
      <c r="F59" s="133" t="n">
        <v>447.887</v>
      </c>
      <c r="G59" s="133" t="n">
        <v>251.811</v>
      </c>
      <c r="H59" s="133" t="n">
        <v>203.032</v>
      </c>
      <c r="I59" s="133" t="n">
        <v>210.519</v>
      </c>
      <c r="J59" s="217" t="n">
        <v>81</v>
      </c>
      <c r="K59" s="217" t="n">
        <v>231.1</v>
      </c>
      <c r="L59" s="218" t="n">
        <v>4857.38</v>
      </c>
    </row>
    <row r="60" customFormat="false" ht="12" hidden="false" customHeight="true" outlineLevel="0" collapsed="false">
      <c r="A60" s="219" t="s">
        <v>294</v>
      </c>
      <c r="B60" s="133" t="n">
        <v>1497.824</v>
      </c>
      <c r="C60" s="133" t="n">
        <v>1040.144</v>
      </c>
      <c r="D60" s="133" t="n">
        <v>677.726</v>
      </c>
      <c r="E60" s="133" t="n">
        <v>178.268</v>
      </c>
      <c r="F60" s="133" t="n">
        <v>543.384</v>
      </c>
      <c r="G60" s="133" t="n">
        <v>424.704</v>
      </c>
      <c r="H60" s="133" t="n">
        <v>249.054</v>
      </c>
      <c r="I60" s="133" t="n">
        <v>264.418</v>
      </c>
      <c r="J60" s="154" t="s">
        <v>64</v>
      </c>
      <c r="K60" s="217" t="n">
        <v>280.354</v>
      </c>
      <c r="L60" s="218" t="n">
        <v>5155.876</v>
      </c>
    </row>
    <row r="61" customFormat="false" ht="12" hidden="false" customHeight="true" outlineLevel="0" collapsed="false">
      <c r="A61" s="219" t="s">
        <v>295</v>
      </c>
      <c r="B61" s="133" t="n">
        <v>1531.811</v>
      </c>
      <c r="C61" s="133" t="n">
        <v>1059.727</v>
      </c>
      <c r="D61" s="133" t="n">
        <v>759.613</v>
      </c>
      <c r="E61" s="133" t="n">
        <v>255.978</v>
      </c>
      <c r="F61" s="133" t="n">
        <v>573.868</v>
      </c>
      <c r="G61" s="133" t="n">
        <v>297.658</v>
      </c>
      <c r="H61" s="133" t="n">
        <v>224.354</v>
      </c>
      <c r="I61" s="133" t="n">
        <v>275.037</v>
      </c>
      <c r="J61" s="217" t="n">
        <v>42</v>
      </c>
      <c r="K61" s="217" t="n">
        <v>217</v>
      </c>
      <c r="L61" s="218" t="n">
        <v>5237.297</v>
      </c>
    </row>
    <row r="62" customFormat="false" ht="12" hidden="false" customHeight="true" outlineLevel="0" collapsed="false">
      <c r="A62" s="219" t="s">
        <v>296</v>
      </c>
      <c r="B62" s="133" t="n">
        <v>1564.649</v>
      </c>
      <c r="C62" s="133" t="n">
        <v>1051.032</v>
      </c>
      <c r="D62" s="133" t="n">
        <v>876.866</v>
      </c>
      <c r="E62" s="133" t="n">
        <v>214.123</v>
      </c>
      <c r="F62" s="133" t="n">
        <v>656.44</v>
      </c>
      <c r="G62" s="133" t="n">
        <v>433.897</v>
      </c>
      <c r="H62" s="133" t="n">
        <v>281.729</v>
      </c>
      <c r="I62" s="133" t="n">
        <v>317.538</v>
      </c>
      <c r="J62" s="133" t="n">
        <v>37.836</v>
      </c>
      <c r="K62" s="220" t="n">
        <v>270.279123</v>
      </c>
      <c r="L62" s="218" t="n">
        <v>5704.175</v>
      </c>
    </row>
    <row r="63" customFormat="false" ht="4.5" hidden="false" customHeight="true" outlineLevel="0" collapsed="false">
      <c r="A63" s="221"/>
      <c r="B63" s="133"/>
      <c r="C63" s="133"/>
      <c r="D63" s="133"/>
      <c r="E63" s="133"/>
      <c r="F63" s="133"/>
      <c r="G63" s="133"/>
      <c r="H63" s="133"/>
      <c r="I63" s="133"/>
      <c r="J63" s="133"/>
      <c r="K63" s="220"/>
      <c r="L63" s="218"/>
    </row>
    <row r="64" customFormat="false" ht="12" hidden="false" customHeight="true" outlineLevel="0" collapsed="false">
      <c r="A64" s="118"/>
      <c r="B64" s="106" t="s">
        <v>297</v>
      </c>
    </row>
    <row r="65" customFormat="false" ht="4.5" hidden="false" customHeight="true" outlineLevel="0" collapsed="false">
      <c r="A65" s="118"/>
    </row>
    <row r="66" customFormat="false" ht="12" hidden="false" customHeight="true" outlineLevel="0" collapsed="false">
      <c r="A66" s="219" t="s">
        <v>293</v>
      </c>
      <c r="B66" s="120" t="n">
        <f aca="false">B59/B58*100-100</f>
        <v>8.81122807017543</v>
      </c>
      <c r="C66" s="120" t="n">
        <f aca="false">C59/C58*100-100</f>
        <v>-2.98221982758619</v>
      </c>
      <c r="D66" s="120" t="n">
        <f aca="false">D59/D58*100-100</f>
        <v>23.4025684931507</v>
      </c>
      <c r="E66" s="120" t="n">
        <f aca="false">E59/E58*100-100</f>
        <v>-0.695817490494292</v>
      </c>
      <c r="F66" s="120" t="n">
        <f aca="false">F59/F58*100-100</f>
        <v>60.5329749103943</v>
      </c>
      <c r="G66" s="120" t="n">
        <f aca="false">G59/G58*100-100</f>
        <v>-29.6617318435754</v>
      </c>
      <c r="H66" s="120" t="n">
        <f aca="false">H59/H58*100-100</f>
        <v>-1.91690821256039</v>
      </c>
      <c r="I66" s="120" t="n">
        <f aca="false">I59/I58*100-100</f>
        <v>57.1037313432836</v>
      </c>
      <c r="J66" s="120" t="n">
        <f aca="false">J59/J58*100-100</f>
        <v>17.3913043478261</v>
      </c>
      <c r="K66" s="120" t="n">
        <f aca="false">K59/K58*100-100</f>
        <v>17.3096446700508</v>
      </c>
      <c r="L66" s="222" t="n">
        <f aca="false">L59/L58*100-100</f>
        <v>9.32658113887013</v>
      </c>
    </row>
    <row r="67" customFormat="false" ht="12" hidden="false" customHeight="true" outlineLevel="0" collapsed="false">
      <c r="A67" s="219" t="s">
        <v>294</v>
      </c>
      <c r="B67" s="120" t="n">
        <f aca="false">B60/B59*100-100</f>
        <v>-3.40109379836962</v>
      </c>
      <c r="C67" s="120" t="n">
        <f aca="false">C60/C59*100-100</f>
        <v>15.5298364479493</v>
      </c>
      <c r="D67" s="120" t="n">
        <f aca="false">D60/D59*100-100</f>
        <v>-5.95902984857169</v>
      </c>
      <c r="E67" s="120" t="n">
        <f aca="false">E60/E59*100-100</f>
        <v>-31.7425431711146</v>
      </c>
      <c r="F67" s="120" t="n">
        <f aca="false">F60/F59*100-100</f>
        <v>21.32167265404</v>
      </c>
      <c r="G67" s="120" t="n">
        <f aca="false">G60/G59*100-100</f>
        <v>68.6598282044867</v>
      </c>
      <c r="H67" s="120" t="n">
        <f aca="false">H60/H59*100-100</f>
        <v>22.6673627802514</v>
      </c>
      <c r="I67" s="120" t="n">
        <f aca="false">I60/I59*100-100</f>
        <v>25.6029147012859</v>
      </c>
      <c r="J67" s="223" t="s">
        <v>64</v>
      </c>
      <c r="K67" s="120" t="n">
        <f aca="false">K60/K59*100-100</f>
        <v>21.3128515794029</v>
      </c>
      <c r="L67" s="222" t="n">
        <f aca="false">L60/L59*100-100</f>
        <v>6.14520585171428</v>
      </c>
    </row>
    <row r="68" customFormat="false" ht="12" hidden="false" customHeight="true" outlineLevel="0" collapsed="false">
      <c r="A68" s="219" t="s">
        <v>295</v>
      </c>
      <c r="B68" s="120" t="n">
        <f aca="false">B61/B60*100-100</f>
        <v>2.26909169568654</v>
      </c>
      <c r="C68" s="120" t="n">
        <f aca="false">C61/C60*100-100</f>
        <v>1.88272008491133</v>
      </c>
      <c r="D68" s="120" t="n">
        <f aca="false">D61/D60*100-100</f>
        <v>12.0826115568829</v>
      </c>
      <c r="E68" s="120" t="n">
        <f aca="false">E61/E60*100-100</f>
        <v>43.5916709673077</v>
      </c>
      <c r="F68" s="120" t="n">
        <f aca="false">F61/F60*100-100</f>
        <v>5.61002900343037</v>
      </c>
      <c r="G68" s="120" t="n">
        <f aca="false">G61/G60*100-100</f>
        <v>-29.9140106992164</v>
      </c>
      <c r="H68" s="120" t="n">
        <f aca="false">H61/H60*100-100</f>
        <v>-9.91752792567073</v>
      </c>
      <c r="I68" s="120" t="n">
        <f aca="false">I61/I60*100-100</f>
        <v>4.01598983427753</v>
      </c>
      <c r="J68" s="223" t="s">
        <v>64</v>
      </c>
      <c r="K68" s="120" t="n">
        <f aca="false">K61/K60*100-100</f>
        <v>-22.5978584218524</v>
      </c>
      <c r="L68" s="222" t="n">
        <f aca="false">L61/L60*100-100</f>
        <v>1.57918848319861</v>
      </c>
    </row>
    <row r="69" customFormat="false" ht="12" hidden="false" customHeight="true" outlineLevel="0" collapsed="false">
      <c r="A69" s="219" t="s">
        <v>296</v>
      </c>
      <c r="B69" s="120" t="n">
        <f aca="false">B62/B61*100-100</f>
        <v>2.14373705372269</v>
      </c>
      <c r="C69" s="120" t="n">
        <f aca="false">C62/C61*100-100</f>
        <v>-0.820494334861735</v>
      </c>
      <c r="D69" s="120" t="n">
        <f aca="false">D62/D61*100-100</f>
        <v>15.4358864316435</v>
      </c>
      <c r="E69" s="120" t="n">
        <f aca="false">E62/E61*100-100</f>
        <v>-16.3510145403121</v>
      </c>
      <c r="F69" s="120" t="n">
        <f aca="false">F62/F61*100-100</f>
        <v>14.3886747475029</v>
      </c>
      <c r="G69" s="120" t="n">
        <f aca="false">G62/G61*100-100</f>
        <v>45.7703135813585</v>
      </c>
      <c r="H69" s="120" t="n">
        <f aca="false">H62/H61*100-100</f>
        <v>25.5734241422038</v>
      </c>
      <c r="I69" s="120" t="n">
        <f aca="false">I62/I61*100-100</f>
        <v>15.452829982875</v>
      </c>
      <c r="J69" s="120" t="n">
        <f aca="false">J62/J61*100-100</f>
        <v>-9.91428571428573</v>
      </c>
      <c r="K69" s="120" t="n">
        <f aca="false">K62/K61*100-100</f>
        <v>24.5525912442396</v>
      </c>
      <c r="L69" s="222" t="n">
        <f aca="false">L62/L61*100-100</f>
        <v>8.9144839408573</v>
      </c>
    </row>
    <row r="70" customFormat="false" ht="4.5" hidden="false" customHeight="true" outlineLevel="0" collapsed="false">
      <c r="A70" s="118"/>
    </row>
    <row r="71" customFormat="false" ht="12" hidden="false" customHeight="true" outlineLevel="0" collapsed="false">
      <c r="A71" s="118"/>
      <c r="B71" s="98" t="s">
        <v>298</v>
      </c>
      <c r="C71" s="98"/>
      <c r="D71" s="98"/>
      <c r="E71" s="98"/>
      <c r="F71" s="98"/>
      <c r="G71" s="98"/>
      <c r="H71" s="98"/>
      <c r="I71" s="98"/>
      <c r="J71" s="98"/>
      <c r="K71" s="98"/>
      <c r="L71" s="98"/>
    </row>
    <row r="72" customFormat="false" ht="4.5" hidden="false" customHeight="true" outlineLevel="0" collapsed="false">
      <c r="A72" s="118"/>
    </row>
    <row r="73" customFormat="false" ht="12" hidden="false" customHeight="true" outlineLevel="0" collapsed="false">
      <c r="A73" s="190" t="s">
        <v>292</v>
      </c>
      <c r="B73" s="3" t="n">
        <v>1656</v>
      </c>
      <c r="C73" s="3" t="n">
        <v>929</v>
      </c>
      <c r="D73" s="3" t="n">
        <v>706</v>
      </c>
      <c r="E73" s="3" t="n">
        <v>226</v>
      </c>
      <c r="F73" s="3" t="n">
        <v>396</v>
      </c>
      <c r="G73" s="3" t="n">
        <v>278</v>
      </c>
      <c r="H73" s="3" t="n">
        <v>273</v>
      </c>
      <c r="I73" s="3" t="n">
        <v>198</v>
      </c>
      <c r="J73" s="217" t="n">
        <v>154</v>
      </c>
      <c r="K73" s="3" t="n">
        <v>256</v>
      </c>
      <c r="L73" s="218" t="n">
        <v>5072</v>
      </c>
    </row>
    <row r="74" customFormat="false" ht="12" hidden="false" customHeight="true" outlineLevel="0" collapsed="false">
      <c r="A74" s="219" t="s">
        <v>293</v>
      </c>
      <c r="B74" s="133" t="n">
        <v>1842.234</v>
      </c>
      <c r="C74" s="133" t="n">
        <v>950.968</v>
      </c>
      <c r="D74" s="133" t="n">
        <v>860.607</v>
      </c>
      <c r="E74" s="133" t="n">
        <v>247.205</v>
      </c>
      <c r="F74" s="133" t="n">
        <v>625.566</v>
      </c>
      <c r="G74" s="133" t="n">
        <v>319.573</v>
      </c>
      <c r="H74" s="133" t="n">
        <v>269.42</v>
      </c>
      <c r="I74" s="133" t="n">
        <v>248.906</v>
      </c>
      <c r="J74" s="217" t="n">
        <v>177</v>
      </c>
      <c r="K74" s="133" t="n">
        <v>260.006999999999</v>
      </c>
      <c r="L74" s="218" t="n">
        <v>5801.306</v>
      </c>
    </row>
    <row r="75" customFormat="false" ht="12" hidden="false" customHeight="true" outlineLevel="0" collapsed="false">
      <c r="A75" s="219" t="s">
        <v>294</v>
      </c>
      <c r="B75" s="133" t="n">
        <v>1775.063</v>
      </c>
      <c r="C75" s="133" t="n">
        <v>1031.44</v>
      </c>
      <c r="D75" s="133" t="n">
        <v>1019.184</v>
      </c>
      <c r="E75" s="133" t="n">
        <v>257.314</v>
      </c>
      <c r="F75" s="133" t="n">
        <v>680.519</v>
      </c>
      <c r="G75" s="133" t="n">
        <v>395.798</v>
      </c>
      <c r="H75" s="133" t="n">
        <v>306.939</v>
      </c>
      <c r="I75" s="133" t="n">
        <v>265.362</v>
      </c>
      <c r="J75" s="154" t="s">
        <v>64</v>
      </c>
      <c r="K75" s="133" t="n">
        <v>420.956</v>
      </c>
      <c r="L75" s="218" t="n">
        <v>6152.575</v>
      </c>
    </row>
    <row r="76" customFormat="false" ht="12" hidden="false" customHeight="true" outlineLevel="0" collapsed="false">
      <c r="A76" s="219" t="s">
        <v>295</v>
      </c>
      <c r="B76" s="133" t="n">
        <v>1637.921</v>
      </c>
      <c r="C76" s="133" t="n">
        <v>1063.686</v>
      </c>
      <c r="D76" s="133" t="n">
        <v>989.092</v>
      </c>
      <c r="E76" s="133" t="n">
        <v>204.266</v>
      </c>
      <c r="F76" s="133" t="n">
        <v>726.664</v>
      </c>
      <c r="G76" s="133" t="n">
        <v>364.48</v>
      </c>
      <c r="H76" s="133" t="n">
        <v>333.183</v>
      </c>
      <c r="I76" s="133" t="n">
        <v>339.753</v>
      </c>
      <c r="J76" s="217" t="n">
        <v>124</v>
      </c>
      <c r="K76" s="133" t="n">
        <v>253</v>
      </c>
      <c r="L76" s="218" t="n">
        <v>6036.347</v>
      </c>
    </row>
    <row r="77" customFormat="false" ht="12" hidden="false" customHeight="true" outlineLevel="0" collapsed="false">
      <c r="A77" s="219" t="s">
        <v>296</v>
      </c>
      <c r="B77" s="133" t="n">
        <v>1769.618</v>
      </c>
      <c r="C77" s="133" t="n">
        <v>1071.601</v>
      </c>
      <c r="D77" s="133" t="n">
        <v>930.813</v>
      </c>
      <c r="E77" s="133" t="n">
        <v>238.787</v>
      </c>
      <c r="F77" s="133" t="n">
        <v>757.88</v>
      </c>
      <c r="G77" s="133" t="n">
        <v>461.65</v>
      </c>
      <c r="H77" s="133" t="n">
        <v>343.628</v>
      </c>
      <c r="I77" s="133" t="n">
        <v>336.483</v>
      </c>
      <c r="J77" s="133" t="n">
        <v>121.092</v>
      </c>
      <c r="K77" s="133" t="n">
        <v>298.932</v>
      </c>
      <c r="L77" s="224" t="n">
        <v>6330.484</v>
      </c>
    </row>
    <row r="78" customFormat="false" ht="4.5" hidden="false" customHeight="true" outlineLevel="0" collapsed="false">
      <c r="A78" s="118"/>
    </row>
    <row r="79" customFormat="false" ht="12" hidden="false" customHeight="true" outlineLevel="0" collapsed="false">
      <c r="A79" s="118"/>
      <c r="B79" s="106" t="s">
        <v>297</v>
      </c>
    </row>
    <row r="80" customFormat="false" ht="4.5" hidden="false" customHeight="true" outlineLevel="0" collapsed="false">
      <c r="A80" s="118"/>
    </row>
    <row r="81" customFormat="false" ht="12" hidden="false" customHeight="true" outlineLevel="0" collapsed="false">
      <c r="A81" s="219" t="s">
        <v>293</v>
      </c>
      <c r="B81" s="120" t="n">
        <f aca="false">B74/B73*100-100</f>
        <v>11.2460144927536</v>
      </c>
      <c r="C81" s="120" t="n">
        <f aca="false">C74/C73*100-100</f>
        <v>2.36469321851453</v>
      </c>
      <c r="D81" s="120" t="n">
        <f aca="false">D74/D73*100-100</f>
        <v>21.8990084985836</v>
      </c>
      <c r="E81" s="120" t="n">
        <f aca="false">E74/E73*100-100</f>
        <v>9.38274336283187</v>
      </c>
      <c r="F81" s="120" t="n">
        <f aca="false">F74/F73*100-100</f>
        <v>57.9712121212121</v>
      </c>
      <c r="G81" s="120" t="n">
        <f aca="false">G74/G73*100-100</f>
        <v>14.9543165467626</v>
      </c>
      <c r="H81" s="120" t="n">
        <f aca="false">H74/H73*100-100</f>
        <v>-1.3113553113553</v>
      </c>
      <c r="I81" s="120" t="n">
        <f aca="false">I74/I73*100-100</f>
        <v>25.710101010101</v>
      </c>
      <c r="J81" s="120" t="n">
        <f aca="false">J74/J73*100-100</f>
        <v>14.9350649350649</v>
      </c>
      <c r="K81" s="120" t="n">
        <f aca="false">K74/K73*100-100</f>
        <v>1.56523437499978</v>
      </c>
      <c r="L81" s="222" t="n">
        <f aca="false">L74/L73*100-100</f>
        <v>14.3790615141956</v>
      </c>
    </row>
    <row r="82" customFormat="false" ht="12" hidden="false" customHeight="true" outlineLevel="0" collapsed="false">
      <c r="A82" s="219" t="s">
        <v>294</v>
      </c>
      <c r="B82" s="120" t="n">
        <f aca="false">B75/B74*100-100</f>
        <v>-3.64617089902802</v>
      </c>
      <c r="C82" s="120" t="n">
        <f aca="false">C75/C74*100-100</f>
        <v>8.46211439291334</v>
      </c>
      <c r="D82" s="120" t="n">
        <f aca="false">D75/D74*100-100</f>
        <v>18.4261805911409</v>
      </c>
      <c r="E82" s="120" t="n">
        <f aca="false">E75/E74*100-100</f>
        <v>4.08931858174391</v>
      </c>
      <c r="F82" s="120" t="n">
        <f aca="false">F75/F74*100-100</f>
        <v>8.78452473440052</v>
      </c>
      <c r="G82" s="120" t="n">
        <f aca="false">G75/G74*100-100</f>
        <v>23.8521401995788</v>
      </c>
      <c r="H82" s="120" t="n">
        <f aca="false">H75/H74*100-100</f>
        <v>13.9258406948259</v>
      </c>
      <c r="I82" s="120" t="n">
        <f aca="false">I75/I74*100-100</f>
        <v>6.61133118526674</v>
      </c>
      <c r="J82" s="223" t="s">
        <v>64</v>
      </c>
      <c r="K82" s="120" t="n">
        <f aca="false">K75/K74*100-100</f>
        <v>61.9017949516747</v>
      </c>
      <c r="L82" s="222" t="n">
        <f aca="false">L75/L74*100-100</f>
        <v>6.0549986503039</v>
      </c>
    </row>
    <row r="83" customFormat="false" ht="12" hidden="false" customHeight="true" outlineLevel="0" collapsed="false">
      <c r="A83" s="219" t="s">
        <v>295</v>
      </c>
      <c r="B83" s="120" t="n">
        <f aca="false">B76/B75*100-100</f>
        <v>-7.72603563929843</v>
      </c>
      <c r="C83" s="120" t="n">
        <f aca="false">C76/C75*100-100</f>
        <v>3.12630884976342</v>
      </c>
      <c r="D83" s="120" t="n">
        <f aca="false">D76/D75*100-100</f>
        <v>-2.95255812493132</v>
      </c>
      <c r="E83" s="120" t="n">
        <f aca="false">E76/E75*100-100</f>
        <v>-20.6160566467429</v>
      </c>
      <c r="F83" s="120" t="n">
        <f aca="false">F76/F75*100-100</f>
        <v>6.78085402464883</v>
      </c>
      <c r="G83" s="120" t="n">
        <f aca="false">G76/G75*100-100</f>
        <v>-7.91262209510911</v>
      </c>
      <c r="H83" s="120" t="n">
        <f aca="false">H76/H75*100-100</f>
        <v>8.55023310820715</v>
      </c>
      <c r="I83" s="120" t="n">
        <f aca="false">I76/I75*100-100</f>
        <v>28.0337802699708</v>
      </c>
      <c r="J83" s="223" t="s">
        <v>64</v>
      </c>
      <c r="K83" s="120" t="n">
        <f aca="false">K76/K75*100-100</f>
        <v>-39.8987067531999</v>
      </c>
      <c r="L83" s="222" t="n">
        <f aca="false">L76/L75*100-100</f>
        <v>-1.88909521623059</v>
      </c>
    </row>
    <row r="84" customFormat="false" ht="12" hidden="false" customHeight="true" outlineLevel="0" collapsed="false">
      <c r="A84" s="219" t="s">
        <v>296</v>
      </c>
      <c r="B84" s="120" t="n">
        <f aca="false">B77/B76*100-100</f>
        <v>8.04049767968051</v>
      </c>
      <c r="C84" s="120" t="n">
        <f aca="false">C77/C76*100-100</f>
        <v>0.744110573985196</v>
      </c>
      <c r="D84" s="120" t="n">
        <f aca="false">D77/D76*100-100</f>
        <v>-5.89217181010461</v>
      </c>
      <c r="E84" s="120" t="n">
        <f aca="false">E77/E76*100-100</f>
        <v>16.9000225196558</v>
      </c>
      <c r="F84" s="120" t="n">
        <f aca="false">F77/F76*100-100</f>
        <v>4.29579558090121</v>
      </c>
      <c r="G84" s="120" t="n">
        <f aca="false">G77/G76*100-100</f>
        <v>26.6598990342406</v>
      </c>
      <c r="H84" s="120" t="n">
        <f aca="false">H77/H76*100-100</f>
        <v>3.13491384614461</v>
      </c>
      <c r="I84" s="120" t="n">
        <f aca="false">I77/I76*100-100</f>
        <v>-0.962463907603464</v>
      </c>
      <c r="J84" s="120" t="n">
        <f aca="false">J77/J76*100-100</f>
        <v>-2.34516129032258</v>
      </c>
      <c r="K84" s="120" t="n">
        <f aca="false">K77/K76*100-100</f>
        <v>18.1549407114625</v>
      </c>
      <c r="L84" s="222" t="n">
        <f aca="false">L77/L76*100-100</f>
        <v>4.87276493548168</v>
      </c>
    </row>
    <row r="85" customFormat="false" ht="12" hidden="false" customHeight="true" outlineLevel="0" collapsed="false"/>
    <row r="90" customFormat="false" ht="12.75" hidden="false" customHeight="true" outlineLevel="0" collapsed="false">
      <c r="A90" s="142" t="s">
        <v>118</v>
      </c>
      <c r="B90" s="142"/>
      <c r="C90" s="142"/>
      <c r="D90" s="142"/>
      <c r="E90" s="142"/>
      <c r="F90" s="142"/>
    </row>
  </sheetData>
  <mergeCells count="19">
    <mergeCell ref="A1:G1"/>
    <mergeCell ref="A4:B4"/>
    <mergeCell ref="A16:E16"/>
    <mergeCell ref="B20:E20"/>
    <mergeCell ref="B26:E26"/>
    <mergeCell ref="A34:D34"/>
    <mergeCell ref="A36:A37"/>
    <mergeCell ref="B36:D36"/>
    <mergeCell ref="C37:D37"/>
    <mergeCell ref="B39:D39"/>
    <mergeCell ref="C41:D41"/>
    <mergeCell ref="B43:D43"/>
    <mergeCell ref="C45:D45"/>
    <mergeCell ref="A50:I50"/>
    <mergeCell ref="A53:A54"/>
    <mergeCell ref="B54:L54"/>
    <mergeCell ref="B56:L56"/>
    <mergeCell ref="B71:L71"/>
    <mergeCell ref="A90:F90"/>
  </mergeCells>
  <hyperlinks>
    <hyperlink ref="A1" location="'Inhalt -Anhang'!A1" display="1.3 Erhebung zum Schienenpersonenfernverkehr im Jahr 2011"/>
  </hyperlinks>
  <printOptions headings="false" gridLines="false" gridLinesSet="true" horizontalCentered="true" verticalCentered="false"/>
  <pageMargins left="0" right="0" top="0.39375" bottom="0.511805555555556"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13" min="3" style="3" width="10.71"/>
    <col collapsed="false" customWidth="false" hidden="false" outlineLevel="0" max="257" min="14" style="3" width="11.42"/>
  </cols>
  <sheetData>
    <row r="1" customFormat="false" ht="12.75" hidden="false" customHeight="false" outlineLevel="0" collapsed="false">
      <c r="A1" s="118" t="s">
        <v>210</v>
      </c>
      <c r="B1" s="118"/>
      <c r="C1" s="118"/>
      <c r="D1" s="118"/>
      <c r="E1" s="147"/>
      <c r="F1" s="147"/>
      <c r="G1" s="147"/>
      <c r="H1" s="147"/>
      <c r="I1" s="28"/>
      <c r="M1" s="28"/>
    </row>
    <row r="2" customFormat="false" ht="12.75" hidden="false" customHeight="true" outlineLevel="0" collapsed="false">
      <c r="A2" s="12" t="s">
        <v>299</v>
      </c>
      <c r="B2" s="12"/>
      <c r="D2" s="12"/>
      <c r="E2" s="12"/>
      <c r="F2" s="12"/>
      <c r="G2" s="12"/>
      <c r="H2" s="12"/>
      <c r="J2" s="12"/>
      <c r="K2" s="12"/>
      <c r="L2" s="12"/>
    </row>
    <row r="3" customFormat="false" ht="12.75" hidden="false" customHeight="true" outlineLevel="0" collapsed="false">
      <c r="A3" s="98" t="s">
        <v>300</v>
      </c>
      <c r="B3" s="98"/>
      <c r="C3" s="98"/>
      <c r="D3" s="12"/>
      <c r="E3" s="38"/>
      <c r="F3" s="12"/>
      <c r="G3" s="12"/>
      <c r="H3" s="12"/>
      <c r="I3" s="12"/>
      <c r="N3" s="12"/>
    </row>
    <row r="4" customFormat="false" ht="12.75" hidden="false" customHeight="false" outlineLevel="0" collapsed="false">
      <c r="A4" s="225"/>
      <c r="I4" s="20"/>
    </row>
    <row r="5" customFormat="false" ht="12.75" hidden="false" customHeight="true" outlineLevel="0" collapsed="false">
      <c r="A5" s="148" t="s">
        <v>177</v>
      </c>
      <c r="B5" s="148"/>
      <c r="C5" s="103" t="s">
        <v>212</v>
      </c>
      <c r="D5" s="103"/>
      <c r="E5" s="103"/>
      <c r="F5" s="103"/>
      <c r="G5" s="105" t="s">
        <v>213</v>
      </c>
      <c r="H5" s="105"/>
      <c r="I5" s="105"/>
      <c r="J5" s="105"/>
      <c r="K5" s="105"/>
      <c r="L5" s="105"/>
      <c r="M5" s="105"/>
    </row>
    <row r="6" customFormat="false" ht="12.75" hidden="false" customHeight="false" outlineLevel="0" collapsed="false">
      <c r="A6" s="148"/>
      <c r="B6" s="148"/>
      <c r="C6" s="103" t="n">
        <v>1960</v>
      </c>
      <c r="D6" s="103" t="n">
        <v>1970</v>
      </c>
      <c r="E6" s="103" t="n">
        <v>1980</v>
      </c>
      <c r="F6" s="103" t="n">
        <v>1990</v>
      </c>
      <c r="G6" s="103" t="n">
        <v>1990</v>
      </c>
      <c r="H6" s="103" t="n">
        <v>1991</v>
      </c>
      <c r="I6" s="103" t="n">
        <v>1996</v>
      </c>
      <c r="J6" s="103" t="n">
        <v>1997</v>
      </c>
      <c r="K6" s="169" t="n">
        <v>1998</v>
      </c>
      <c r="L6" s="169" t="n">
        <v>1999</v>
      </c>
      <c r="M6" s="105" t="n">
        <v>2000</v>
      </c>
    </row>
    <row r="7" customFormat="false" ht="12.75" hidden="false" customHeight="false" outlineLevel="0" collapsed="false">
      <c r="A7" s="73"/>
      <c r="B7" s="73"/>
      <c r="C7" s="73"/>
      <c r="D7" s="73"/>
      <c r="E7" s="73"/>
      <c r="F7" s="73"/>
      <c r="G7" s="73"/>
      <c r="H7" s="73"/>
      <c r="I7" s="73"/>
      <c r="J7" s="73"/>
      <c r="K7" s="73"/>
      <c r="L7" s="73"/>
      <c r="M7" s="73"/>
    </row>
    <row r="8" customFormat="false" ht="10.5" hidden="false" customHeight="true" outlineLevel="0" collapsed="false">
      <c r="A8" s="94"/>
      <c r="B8" s="94"/>
      <c r="C8" s="98" t="s">
        <v>301</v>
      </c>
      <c r="D8" s="98"/>
      <c r="E8" s="98"/>
      <c r="F8" s="98"/>
      <c r="G8" s="98"/>
      <c r="H8" s="98"/>
      <c r="I8" s="98"/>
      <c r="J8" s="98"/>
      <c r="K8" s="98"/>
      <c r="L8" s="98"/>
      <c r="M8" s="98"/>
    </row>
    <row r="9" customFormat="false" ht="12.75" hidden="false" customHeight="false" outlineLevel="0" collapsed="false">
      <c r="A9" s="91"/>
      <c r="B9" s="162" t="s">
        <v>143</v>
      </c>
      <c r="C9" s="91"/>
      <c r="D9" s="91"/>
      <c r="E9" s="91"/>
      <c r="F9" s="91"/>
      <c r="G9" s="91"/>
      <c r="H9" s="91"/>
      <c r="I9" s="91"/>
      <c r="J9" s="91"/>
      <c r="K9" s="91"/>
      <c r="L9" s="91"/>
      <c r="M9" s="91"/>
    </row>
    <row r="10" customFormat="false" ht="24" hidden="false" customHeight="true" outlineLevel="0" collapsed="false">
      <c r="A10" s="226"/>
      <c r="B10" s="227" t="s">
        <v>302</v>
      </c>
      <c r="C10" s="159" t="n">
        <v>343.3</v>
      </c>
      <c r="D10" s="159" t="n">
        <v>392.2</v>
      </c>
      <c r="E10" s="159" t="n">
        <v>364.2</v>
      </c>
      <c r="F10" s="159" t="n">
        <v>310.5</v>
      </c>
      <c r="G10" s="159" t="n">
        <v>541.1</v>
      </c>
      <c r="H10" s="159" t="n">
        <v>415.5</v>
      </c>
      <c r="I10" s="159" t="n">
        <v>319.5</v>
      </c>
      <c r="J10" s="159" t="n">
        <v>321.5</v>
      </c>
      <c r="K10" s="159" t="n">
        <v>308.7</v>
      </c>
      <c r="L10" s="228" t="s">
        <v>303</v>
      </c>
      <c r="M10" s="159" t="s">
        <v>304</v>
      </c>
    </row>
    <row r="11" customFormat="false" ht="12.95" hidden="false" customHeight="true" outlineLevel="0" collapsed="false">
      <c r="A11" s="226"/>
      <c r="B11" s="229" t="s">
        <v>305</v>
      </c>
      <c r="C11" s="226" t="n">
        <v>320.6</v>
      </c>
      <c r="D11" s="226" t="n">
        <v>377.1</v>
      </c>
      <c r="E11" s="226" t="n">
        <v>349.5</v>
      </c>
      <c r="F11" s="226" t="n">
        <v>303.6</v>
      </c>
      <c r="G11" s="226" t="n">
        <v>524.5</v>
      </c>
      <c r="H11" s="226" t="n">
        <v>401.4</v>
      </c>
      <c r="I11" s="226" t="n">
        <v>309.4</v>
      </c>
      <c r="J11" s="226" t="n">
        <v>316.6</v>
      </c>
      <c r="K11" s="226" t="n">
        <v>305.8</v>
      </c>
      <c r="L11" s="226" t="n">
        <v>290.3</v>
      </c>
      <c r="M11" s="226" t="n">
        <v>298.8</v>
      </c>
    </row>
    <row r="12" customFormat="false" ht="12.95" hidden="false" customHeight="true" outlineLevel="0" collapsed="false">
      <c r="A12" s="226"/>
      <c r="B12" s="229" t="s">
        <v>306</v>
      </c>
      <c r="C12" s="230" t="n">
        <v>315</v>
      </c>
      <c r="D12" s="226" t="n">
        <v>372.3</v>
      </c>
      <c r="E12" s="230" t="n">
        <v>346</v>
      </c>
      <c r="F12" s="226" t="n">
        <v>300.7</v>
      </c>
      <c r="G12" s="226" t="n">
        <v>520.5</v>
      </c>
      <c r="H12" s="226" t="n">
        <v>398.3</v>
      </c>
      <c r="I12" s="226" t="n">
        <v>307.9</v>
      </c>
      <c r="J12" s="230" t="n">
        <v>316</v>
      </c>
      <c r="K12" s="226" t="n">
        <v>305.7</v>
      </c>
      <c r="L12" s="226" t="n">
        <v>290.3</v>
      </c>
      <c r="M12" s="226" t="n">
        <v>298.8</v>
      </c>
    </row>
    <row r="13" customFormat="false" ht="12.95" hidden="false" customHeight="true" outlineLevel="0" collapsed="false">
      <c r="A13" s="226"/>
      <c r="B13" s="231" t="s">
        <v>307</v>
      </c>
      <c r="C13" s="226" t="n">
        <v>252.7</v>
      </c>
      <c r="D13" s="226" t="n">
        <v>288.8</v>
      </c>
      <c r="E13" s="226" t="n">
        <v>256.7</v>
      </c>
      <c r="F13" s="226" t="n">
        <v>217.2</v>
      </c>
      <c r="G13" s="159" t="s">
        <v>64</v>
      </c>
      <c r="H13" s="226" t="n">
        <v>311.8</v>
      </c>
      <c r="I13" s="226" t="n">
        <v>223.9</v>
      </c>
      <c r="J13" s="226" t="n">
        <v>225.7</v>
      </c>
      <c r="K13" s="226" t="n">
        <v>211.4</v>
      </c>
      <c r="L13" s="230" t="n">
        <v>199</v>
      </c>
      <c r="M13" s="226" t="n">
        <v>193.3</v>
      </c>
    </row>
    <row r="14" customFormat="false" ht="12.95" hidden="false" customHeight="true" outlineLevel="0" collapsed="false">
      <c r="A14" s="226"/>
      <c r="B14" s="231" t="s">
        <v>308</v>
      </c>
      <c r="C14" s="226" t="n">
        <v>30.2</v>
      </c>
      <c r="D14" s="226" t="n">
        <v>40.4</v>
      </c>
      <c r="E14" s="226" t="n">
        <v>43.2</v>
      </c>
      <c r="F14" s="226" t="n">
        <v>37.9</v>
      </c>
      <c r="G14" s="159" t="s">
        <v>64</v>
      </c>
      <c r="H14" s="226" t="n">
        <v>40.4</v>
      </c>
      <c r="I14" s="226" t="n">
        <v>33.8</v>
      </c>
      <c r="J14" s="226" t="n">
        <v>38.1</v>
      </c>
      <c r="K14" s="226" t="n">
        <v>40.2</v>
      </c>
      <c r="L14" s="226" t="n">
        <v>38.4</v>
      </c>
      <c r="M14" s="226" t="n">
        <v>42.3</v>
      </c>
    </row>
    <row r="15" customFormat="false" ht="12.95" hidden="false" customHeight="true" outlineLevel="0" collapsed="false">
      <c r="A15" s="226"/>
      <c r="B15" s="231" t="s">
        <v>309</v>
      </c>
      <c r="C15" s="226" t="n">
        <v>28.6</v>
      </c>
      <c r="D15" s="226" t="n">
        <v>36.5</v>
      </c>
      <c r="E15" s="226" t="n">
        <v>38.5</v>
      </c>
      <c r="F15" s="230" t="n">
        <v>37</v>
      </c>
      <c r="G15" s="159" t="s">
        <v>64</v>
      </c>
      <c r="H15" s="226" t="n">
        <v>38.5</v>
      </c>
      <c r="I15" s="226" t="n">
        <v>41.2</v>
      </c>
      <c r="J15" s="230" t="n">
        <v>43</v>
      </c>
      <c r="K15" s="226" t="n">
        <v>44.3</v>
      </c>
      <c r="L15" s="226" t="n">
        <v>43.6</v>
      </c>
      <c r="M15" s="226" t="n">
        <v>47.7</v>
      </c>
    </row>
    <row r="16" customFormat="false" ht="12.95" hidden="false" customHeight="true" outlineLevel="0" collapsed="false">
      <c r="A16" s="226"/>
      <c r="B16" s="231" t="s">
        <v>310</v>
      </c>
      <c r="C16" s="226" t="n">
        <v>3.5</v>
      </c>
      <c r="D16" s="226" t="n">
        <v>6.6</v>
      </c>
      <c r="E16" s="226" t="n">
        <v>7.6</v>
      </c>
      <c r="F16" s="226" t="n">
        <v>8.6</v>
      </c>
      <c r="G16" s="159" t="s">
        <v>64</v>
      </c>
      <c r="H16" s="226" t="n">
        <v>7.6</v>
      </c>
      <c r="I16" s="230" t="n">
        <v>9</v>
      </c>
      <c r="J16" s="226" t="n">
        <v>9.2</v>
      </c>
      <c r="K16" s="226" t="n">
        <v>9.9</v>
      </c>
      <c r="L16" s="226" t="n">
        <v>9.3</v>
      </c>
      <c r="M16" s="226" t="n">
        <v>10.5</v>
      </c>
    </row>
    <row r="17" customFormat="false" ht="12.95" hidden="false" customHeight="true" outlineLevel="0" collapsed="false">
      <c r="A17" s="226"/>
      <c r="B17" s="229" t="s">
        <v>311</v>
      </c>
      <c r="C17" s="226" t="n">
        <v>5.6</v>
      </c>
      <c r="D17" s="226" t="n">
        <v>4.8</v>
      </c>
      <c r="E17" s="226" t="n">
        <v>3.5</v>
      </c>
      <c r="F17" s="226" t="n">
        <v>2.9</v>
      </c>
      <c r="G17" s="230" t="n">
        <v>4</v>
      </c>
      <c r="H17" s="226" t="n">
        <v>3.1</v>
      </c>
      <c r="I17" s="226" t="n">
        <v>1.5</v>
      </c>
      <c r="J17" s="226" t="n">
        <v>0.6</v>
      </c>
      <c r="K17" s="159" t="s">
        <v>64</v>
      </c>
      <c r="L17" s="159" t="s">
        <v>64</v>
      </c>
      <c r="M17" s="159" t="s">
        <v>64</v>
      </c>
      <c r="P17" s="138"/>
    </row>
    <row r="18" customFormat="false" ht="12.95" hidden="false" customHeight="true" outlineLevel="0" collapsed="false">
      <c r="A18" s="226"/>
      <c r="B18" s="229" t="s">
        <v>312</v>
      </c>
      <c r="C18" s="226" t="n">
        <v>28.7</v>
      </c>
      <c r="D18" s="230" t="n">
        <v>15</v>
      </c>
      <c r="E18" s="226" t="n">
        <v>14.7</v>
      </c>
      <c r="F18" s="226" t="n">
        <v>6.9</v>
      </c>
      <c r="G18" s="226" t="n">
        <v>16.5</v>
      </c>
      <c r="H18" s="226" t="n">
        <v>14.1</v>
      </c>
      <c r="I18" s="226" t="n">
        <v>10.1</v>
      </c>
      <c r="J18" s="226" t="n">
        <v>4.9</v>
      </c>
      <c r="K18" s="226" t="n">
        <v>2.9</v>
      </c>
      <c r="L18" s="226" t="n">
        <v>0.4</v>
      </c>
      <c r="M18" s="226" t="n">
        <v>0.3</v>
      </c>
    </row>
    <row r="19" customFormat="false" ht="10.5" hidden="false" customHeight="true" outlineLevel="0" collapsed="false">
      <c r="A19" s="226"/>
      <c r="B19" s="232"/>
      <c r="C19" s="226"/>
      <c r="D19" s="230"/>
      <c r="E19" s="226"/>
      <c r="F19" s="226"/>
      <c r="G19" s="226"/>
      <c r="H19" s="226"/>
      <c r="I19" s="226"/>
      <c r="J19" s="226"/>
      <c r="K19" s="226"/>
      <c r="L19" s="226"/>
      <c r="M19" s="226"/>
    </row>
    <row r="20" customFormat="false" ht="12" hidden="false" customHeight="true" outlineLevel="0" collapsed="false">
      <c r="A20" s="226"/>
      <c r="B20" s="232"/>
      <c r="C20" s="98" t="s">
        <v>313</v>
      </c>
      <c r="D20" s="98"/>
      <c r="E20" s="98"/>
      <c r="F20" s="98"/>
      <c r="G20" s="98"/>
      <c r="H20" s="98"/>
      <c r="I20" s="98"/>
      <c r="J20" s="98"/>
      <c r="K20" s="98"/>
      <c r="L20" s="98"/>
      <c r="M20" s="94"/>
    </row>
    <row r="21" customFormat="false" ht="10.5" hidden="false" customHeight="true" outlineLevel="0" collapsed="false">
      <c r="A21" s="226"/>
      <c r="B21" s="232"/>
      <c r="C21" s="98"/>
      <c r="D21" s="98"/>
      <c r="E21" s="98"/>
      <c r="F21" s="98"/>
      <c r="G21" s="98"/>
      <c r="H21" s="98"/>
      <c r="I21" s="98"/>
      <c r="J21" s="98"/>
      <c r="K21" s="98"/>
      <c r="L21" s="98"/>
      <c r="M21" s="94"/>
    </row>
    <row r="22" customFormat="false" ht="24" hidden="false" customHeight="true" outlineLevel="0" collapsed="false">
      <c r="A22" s="226"/>
      <c r="B22" s="227" t="s">
        <v>314</v>
      </c>
      <c r="C22" s="159" t="s">
        <v>315</v>
      </c>
      <c r="D22" s="159" t="s">
        <v>316</v>
      </c>
      <c r="E22" s="159" t="s">
        <v>317</v>
      </c>
      <c r="F22" s="159" t="s">
        <v>318</v>
      </c>
      <c r="G22" s="159" t="s">
        <v>319</v>
      </c>
      <c r="H22" s="159" t="s">
        <v>320</v>
      </c>
      <c r="I22" s="159" t="s">
        <v>321</v>
      </c>
      <c r="J22" s="159" t="s">
        <v>322</v>
      </c>
      <c r="K22" s="159" t="s">
        <v>323</v>
      </c>
      <c r="L22" s="159" t="s">
        <v>324</v>
      </c>
      <c r="M22" s="159" t="s">
        <v>325</v>
      </c>
    </row>
    <row r="23" customFormat="false" ht="12.95" hidden="false" customHeight="true" outlineLevel="0" collapsed="false">
      <c r="A23" s="226"/>
      <c r="B23" s="231" t="s">
        <v>307</v>
      </c>
      <c r="C23" s="159" t="s">
        <v>64</v>
      </c>
      <c r="D23" s="159" t="s">
        <v>64</v>
      </c>
      <c r="E23" s="159" t="s">
        <v>64</v>
      </c>
      <c r="F23" s="159" t="s">
        <v>64</v>
      </c>
      <c r="G23" s="159" t="s">
        <v>64</v>
      </c>
      <c r="H23" s="159" t="s">
        <v>64</v>
      </c>
      <c r="I23" s="159" t="s">
        <v>64</v>
      </c>
      <c r="J23" s="159" t="s">
        <v>64</v>
      </c>
      <c r="K23" s="159" t="s">
        <v>64</v>
      </c>
      <c r="L23" s="159" t="s">
        <v>64</v>
      </c>
      <c r="M23" s="159" t="s">
        <v>64</v>
      </c>
    </row>
    <row r="24" customFormat="false" ht="12.95" hidden="false" customHeight="true" outlineLevel="0" collapsed="false">
      <c r="A24" s="226"/>
      <c r="B24" s="231" t="s">
        <v>308</v>
      </c>
      <c r="C24" s="159" t="s">
        <v>64</v>
      </c>
      <c r="D24" s="159" t="s">
        <v>64</v>
      </c>
      <c r="E24" s="159" t="s">
        <v>64</v>
      </c>
      <c r="F24" s="159" t="s">
        <v>64</v>
      </c>
      <c r="G24" s="159" t="s">
        <v>64</v>
      </c>
      <c r="H24" s="159" t="s">
        <v>64</v>
      </c>
      <c r="I24" s="159" t="s">
        <v>64</v>
      </c>
      <c r="J24" s="159" t="s">
        <v>64</v>
      </c>
      <c r="K24" s="159" t="s">
        <v>64</v>
      </c>
      <c r="L24" s="159" t="s">
        <v>64</v>
      </c>
      <c r="M24" s="159" t="s">
        <v>64</v>
      </c>
    </row>
    <row r="25" customFormat="false" ht="12.95" hidden="false" customHeight="true" outlineLevel="0" collapsed="false">
      <c r="A25" s="226"/>
      <c r="B25" s="231" t="s">
        <v>309</v>
      </c>
      <c r="C25" s="159" t="s">
        <v>64</v>
      </c>
      <c r="D25" s="159" t="s">
        <v>64</v>
      </c>
      <c r="E25" s="159" t="s">
        <v>64</v>
      </c>
      <c r="F25" s="159" t="s">
        <v>64</v>
      </c>
      <c r="G25" s="159" t="s">
        <v>64</v>
      </c>
      <c r="H25" s="159" t="s">
        <v>64</v>
      </c>
      <c r="I25" s="159" t="s">
        <v>64</v>
      </c>
      <c r="J25" s="159" t="s">
        <v>64</v>
      </c>
      <c r="K25" s="159" t="s">
        <v>64</v>
      </c>
      <c r="L25" s="159" t="s">
        <v>64</v>
      </c>
      <c r="M25" s="159" t="s">
        <v>64</v>
      </c>
    </row>
    <row r="26" customFormat="false" ht="12.95" hidden="false" customHeight="true" outlineLevel="0" collapsed="false">
      <c r="A26" s="226"/>
      <c r="B26" s="231" t="s">
        <v>310</v>
      </c>
      <c r="C26" s="159" t="s">
        <v>64</v>
      </c>
      <c r="D26" s="159" t="s">
        <v>64</v>
      </c>
      <c r="E26" s="159" t="s">
        <v>64</v>
      </c>
      <c r="F26" s="159" t="s">
        <v>64</v>
      </c>
      <c r="G26" s="159" t="s">
        <v>64</v>
      </c>
      <c r="H26" s="159" t="s">
        <v>64</v>
      </c>
      <c r="I26" s="159" t="s">
        <v>64</v>
      </c>
      <c r="J26" s="159" t="s">
        <v>64</v>
      </c>
      <c r="K26" s="159" t="s">
        <v>64</v>
      </c>
      <c r="L26" s="159" t="s">
        <v>64</v>
      </c>
      <c r="M26" s="159" t="s">
        <v>64</v>
      </c>
    </row>
    <row r="27" customFormat="false" ht="12" hidden="false" customHeight="true" outlineLevel="0" collapsed="false">
      <c r="A27" s="226"/>
      <c r="B27" s="87"/>
      <c r="C27" s="226"/>
      <c r="D27" s="226"/>
      <c r="E27" s="226"/>
      <c r="F27" s="226"/>
      <c r="G27" s="226"/>
      <c r="H27" s="226"/>
      <c r="I27" s="226"/>
      <c r="J27" s="226"/>
      <c r="K27" s="226"/>
      <c r="L27" s="226"/>
      <c r="M27" s="226"/>
    </row>
    <row r="28" customFormat="false" ht="12" hidden="false" customHeight="true" outlineLevel="0" collapsed="false">
      <c r="A28" s="226"/>
      <c r="B28" s="87"/>
    </row>
    <row r="29" customFormat="false" ht="12.75" hidden="false" customHeight="false" outlineLevel="0" collapsed="false">
      <c r="A29" s="94"/>
      <c r="B29" s="94"/>
      <c r="C29" s="98" t="s">
        <v>326</v>
      </c>
      <c r="D29" s="98"/>
      <c r="E29" s="98"/>
      <c r="F29" s="98"/>
      <c r="G29" s="98"/>
      <c r="H29" s="98"/>
      <c r="I29" s="98"/>
      <c r="J29" s="98"/>
      <c r="K29" s="98"/>
      <c r="L29" s="98"/>
      <c r="M29" s="94"/>
    </row>
    <row r="30" customFormat="false" ht="12.75" hidden="false" customHeight="false" outlineLevel="0" collapsed="false">
      <c r="A30" s="94"/>
      <c r="B30" s="94"/>
      <c r="C30" s="98" t="s">
        <v>327</v>
      </c>
      <c r="D30" s="98"/>
      <c r="E30" s="98"/>
      <c r="F30" s="98"/>
      <c r="G30" s="98"/>
      <c r="H30" s="98"/>
      <c r="I30" s="98"/>
      <c r="J30" s="98"/>
      <c r="K30" s="98"/>
      <c r="L30" s="98"/>
      <c r="M30" s="98"/>
    </row>
    <row r="31" customFormat="false" ht="12.95" hidden="false" customHeight="true" outlineLevel="0" collapsed="false">
      <c r="A31" s="91"/>
      <c r="B31" s="162" t="s">
        <v>143</v>
      </c>
      <c r="D31" s="233"/>
      <c r="E31" s="233"/>
      <c r="F31" s="233"/>
      <c r="G31" s="233"/>
      <c r="H31" s="233"/>
      <c r="I31" s="233"/>
      <c r="K31" s="233"/>
      <c r="L31" s="234"/>
      <c r="M31" s="233"/>
    </row>
    <row r="32" customFormat="false" ht="12.95" hidden="false" customHeight="true" outlineLevel="0" collapsed="false">
      <c r="A32" s="91"/>
      <c r="B32" s="227" t="s">
        <v>328</v>
      </c>
      <c r="C32" s="235" t="s">
        <v>67</v>
      </c>
      <c r="D32" s="235" t="n">
        <v>3.1</v>
      </c>
      <c r="E32" s="236" t="n">
        <v>1.9</v>
      </c>
      <c r="F32" s="236" t="n">
        <v>1.6</v>
      </c>
      <c r="G32" s="237" t="s">
        <v>64</v>
      </c>
      <c r="H32" s="238" t="n">
        <v>-23.2</v>
      </c>
      <c r="I32" s="236" t="n">
        <v>4.1</v>
      </c>
      <c r="J32" s="239" t="n">
        <v>0.7</v>
      </c>
      <c r="K32" s="236" t="n">
        <v>5.8</v>
      </c>
      <c r="L32" s="236" t="n">
        <v>6.8</v>
      </c>
      <c r="M32" s="240" t="n">
        <v>2.9</v>
      </c>
    </row>
    <row r="33" customFormat="false" ht="12.95" hidden="false" customHeight="true" outlineLevel="0" collapsed="false">
      <c r="A33" s="91"/>
      <c r="B33" s="241" t="s">
        <v>305</v>
      </c>
      <c r="C33" s="242" t="n">
        <v>19.2</v>
      </c>
      <c r="D33" s="242" t="n">
        <v>3.1</v>
      </c>
      <c r="E33" s="243" t="n">
        <v>2.1</v>
      </c>
      <c r="F33" s="243" t="n">
        <v>1.1</v>
      </c>
      <c r="G33" s="244" t="s">
        <v>64</v>
      </c>
      <c r="H33" s="245" t="n">
        <v>-23.5</v>
      </c>
      <c r="I33" s="243" t="n">
        <v>3.4</v>
      </c>
      <c r="J33" s="246" t="n">
        <v>2.4</v>
      </c>
      <c r="K33" s="243" t="n">
        <v>5</v>
      </c>
      <c r="L33" s="243" t="n">
        <v>6</v>
      </c>
      <c r="M33" s="247" t="n">
        <v>2.9</v>
      </c>
    </row>
    <row r="34" customFormat="false" ht="12.95" hidden="false" customHeight="true" outlineLevel="0" collapsed="false">
      <c r="A34" s="91"/>
      <c r="B34" s="241" t="s">
        <v>306</v>
      </c>
      <c r="C34" s="242" t="n">
        <v>19.4</v>
      </c>
      <c r="D34" s="242" t="n">
        <v>3.1</v>
      </c>
      <c r="E34" s="243" t="n">
        <v>2.2</v>
      </c>
      <c r="F34" s="243" t="n">
        <v>1.1</v>
      </c>
      <c r="G34" s="244" t="s">
        <v>64</v>
      </c>
      <c r="H34" s="245" t="n">
        <v>-23.5</v>
      </c>
      <c r="I34" s="243" t="n">
        <v>3.2</v>
      </c>
      <c r="J34" s="246" t="n">
        <v>2.7</v>
      </c>
      <c r="K34" s="243" t="n">
        <v>5</v>
      </c>
      <c r="L34" s="243" t="n">
        <v>6</v>
      </c>
      <c r="M34" s="247" t="n">
        <v>2.9</v>
      </c>
    </row>
    <row r="35" customFormat="false" ht="12.95" hidden="false" customHeight="true" outlineLevel="0" collapsed="false">
      <c r="A35" s="91"/>
      <c r="B35" s="248" t="s">
        <v>307</v>
      </c>
      <c r="C35" s="242" t="n">
        <v>21.4</v>
      </c>
      <c r="D35" s="242" t="n">
        <v>1.7</v>
      </c>
      <c r="E35" s="243" t="n">
        <v>3.6</v>
      </c>
      <c r="F35" s="243" t="n">
        <v>3.3</v>
      </c>
      <c r="G35" s="244" t="s">
        <v>64</v>
      </c>
      <c r="H35" s="244" t="s">
        <v>64</v>
      </c>
      <c r="I35" s="243" t="n">
        <v>3.8</v>
      </c>
      <c r="J35" s="246" t="n">
        <v>0.8</v>
      </c>
      <c r="K35" s="243" t="n">
        <v>5.9</v>
      </c>
      <c r="L35" s="243" t="n">
        <v>7.2</v>
      </c>
      <c r="M35" s="247" t="n">
        <v>0.4</v>
      </c>
    </row>
    <row r="36" customFormat="false" ht="12.95" hidden="false" customHeight="true" outlineLevel="0" collapsed="false">
      <c r="A36" s="91"/>
      <c r="B36" s="248" t="s">
        <v>308</v>
      </c>
      <c r="C36" s="242" t="n">
        <v>11.9</v>
      </c>
      <c r="D36" s="246" t="n">
        <v>10.7</v>
      </c>
      <c r="E36" s="243" t="n">
        <v>4.8</v>
      </c>
      <c r="F36" s="246" t="n">
        <v>8.5</v>
      </c>
      <c r="G36" s="244" t="s">
        <v>64</v>
      </c>
      <c r="H36" s="244" t="s">
        <v>64</v>
      </c>
      <c r="I36" s="243" t="n">
        <v>3</v>
      </c>
      <c r="J36" s="246" t="n">
        <v>12.7</v>
      </c>
      <c r="K36" s="246" t="n">
        <v>5.5</v>
      </c>
      <c r="L36" s="243" t="n">
        <v>4.5</v>
      </c>
      <c r="M36" s="246" t="n">
        <v>10.3</v>
      </c>
    </row>
    <row r="37" customFormat="false" ht="12.95" hidden="false" customHeight="true" outlineLevel="0" collapsed="false">
      <c r="A37" s="91"/>
      <c r="B37" s="248" t="s">
        <v>309</v>
      </c>
      <c r="C37" s="242" t="n">
        <v>37.5</v>
      </c>
      <c r="D37" s="246" t="n">
        <v>5.8</v>
      </c>
      <c r="E37" s="246" t="n">
        <v>10.3</v>
      </c>
      <c r="F37" s="246" t="n">
        <v>4.8</v>
      </c>
      <c r="G37" s="244" t="s">
        <v>64</v>
      </c>
      <c r="H37" s="244" t="s">
        <v>64</v>
      </c>
      <c r="I37" s="243" t="n">
        <v>6.1</v>
      </c>
      <c r="J37" s="246" t="n">
        <v>4.3</v>
      </c>
      <c r="K37" s="246" t="n">
        <v>3</v>
      </c>
      <c r="L37" s="243" t="n">
        <v>1.6</v>
      </c>
      <c r="M37" s="247" t="n">
        <v>9.6</v>
      </c>
    </row>
    <row r="38" customFormat="false" ht="12.95" hidden="false" customHeight="true" outlineLevel="0" collapsed="false">
      <c r="A38" s="91"/>
      <c r="B38" s="248" t="s">
        <v>310</v>
      </c>
      <c r="C38" s="242" t="n">
        <v>12.9</v>
      </c>
      <c r="D38" s="246" t="n">
        <v>4.8</v>
      </c>
      <c r="E38" s="246" t="n">
        <v>7</v>
      </c>
      <c r="F38" s="243" t="n">
        <v>6.2</v>
      </c>
      <c r="G38" s="244" t="s">
        <v>64</v>
      </c>
      <c r="H38" s="244" t="s">
        <v>64</v>
      </c>
      <c r="I38" s="243" t="n">
        <v>3.9</v>
      </c>
      <c r="J38" s="246" t="n">
        <v>2.8</v>
      </c>
      <c r="K38" s="246" t="n">
        <v>7.6</v>
      </c>
      <c r="L38" s="243" t="n">
        <v>6.1</v>
      </c>
      <c r="M38" s="246" t="n">
        <v>13</v>
      </c>
    </row>
    <row r="39" customFormat="false" ht="12.95" hidden="false" customHeight="true" outlineLevel="0" collapsed="false">
      <c r="A39" s="91"/>
      <c r="B39" s="229" t="s">
        <v>329</v>
      </c>
      <c r="C39" s="247" t="n">
        <v>7.9</v>
      </c>
      <c r="D39" s="246" t="n">
        <v>2.8</v>
      </c>
      <c r="E39" s="246" t="n">
        <v>0</v>
      </c>
      <c r="F39" s="243" t="n">
        <v>1.4</v>
      </c>
      <c r="G39" s="244" t="s">
        <v>64</v>
      </c>
      <c r="H39" s="245" t="n">
        <v>-24.7</v>
      </c>
      <c r="I39" s="243" t="n">
        <v>27.5</v>
      </c>
      <c r="J39" s="243" t="n">
        <v>56.7</v>
      </c>
      <c r="K39" s="245" t="s">
        <v>64</v>
      </c>
      <c r="L39" s="245" t="s">
        <v>64</v>
      </c>
      <c r="M39" s="249" t="s">
        <v>64</v>
      </c>
    </row>
    <row r="40" customFormat="false" ht="12.95" hidden="false" customHeight="true" outlineLevel="0" collapsed="false">
      <c r="A40" s="91"/>
      <c r="B40" s="241" t="s">
        <v>312</v>
      </c>
      <c r="C40" s="247" t="n">
        <v>1.6</v>
      </c>
      <c r="D40" s="246" t="n">
        <v>4.1</v>
      </c>
      <c r="E40" s="246" t="n">
        <v>3.5</v>
      </c>
      <c r="F40" s="245" t="n">
        <v>-20.2</v>
      </c>
      <c r="G40" s="244" t="s">
        <v>64</v>
      </c>
      <c r="H40" s="245" t="n">
        <v>-14.6</v>
      </c>
      <c r="I40" s="243" t="n">
        <v>22.1</v>
      </c>
      <c r="J40" s="243" t="n">
        <v>46.2</v>
      </c>
      <c r="K40" s="243" t="n">
        <v>40.8</v>
      </c>
      <c r="L40" s="243" t="n">
        <v>86.6</v>
      </c>
      <c r="M40" s="243" t="n">
        <v>34.1</v>
      </c>
    </row>
    <row r="41" customFormat="false" ht="12.95" hidden="false" customHeight="true" outlineLevel="0" collapsed="false">
      <c r="A41" s="91"/>
      <c r="B41" s="250"/>
      <c r="C41" s="251"/>
      <c r="D41" s="252"/>
      <c r="E41" s="252"/>
      <c r="F41" s="252"/>
      <c r="G41" s="252"/>
      <c r="H41" s="252"/>
      <c r="I41" s="252"/>
      <c r="J41" s="251"/>
      <c r="K41" s="253"/>
      <c r="L41" s="254"/>
      <c r="M41" s="252"/>
    </row>
    <row r="42" customFormat="false" ht="12.95" hidden="false" customHeight="true" outlineLevel="0" collapsed="false">
      <c r="A42" s="91"/>
      <c r="B42" s="227" t="s">
        <v>330</v>
      </c>
      <c r="C42" s="240" t="n">
        <v>8.3</v>
      </c>
      <c r="D42" s="239" t="n">
        <v>6</v>
      </c>
      <c r="E42" s="236" t="n">
        <v>2</v>
      </c>
      <c r="F42" s="236" t="n">
        <v>0.7</v>
      </c>
      <c r="G42" s="237" t="s">
        <v>64</v>
      </c>
      <c r="H42" s="238" t="n">
        <v>-20.3</v>
      </c>
      <c r="I42" s="236" t="n">
        <v>0.7</v>
      </c>
      <c r="J42" s="239" t="n">
        <v>5.6</v>
      </c>
      <c r="K42" s="239" t="n">
        <v>0.4</v>
      </c>
      <c r="L42" s="236" t="n">
        <v>3.1</v>
      </c>
      <c r="M42" s="239" t="n">
        <v>7.7</v>
      </c>
    </row>
    <row r="43" customFormat="false" ht="12.95" hidden="false" customHeight="true" outlineLevel="0" collapsed="false">
      <c r="A43" s="91"/>
      <c r="B43" s="248" t="s">
        <v>307</v>
      </c>
      <c r="C43" s="159" t="s">
        <v>64</v>
      </c>
      <c r="D43" s="159" t="s">
        <v>64</v>
      </c>
      <c r="E43" s="159" t="s">
        <v>64</v>
      </c>
      <c r="F43" s="159" t="s">
        <v>64</v>
      </c>
      <c r="G43" s="159" t="s">
        <v>64</v>
      </c>
      <c r="H43" s="159" t="s">
        <v>64</v>
      </c>
      <c r="I43" s="159" t="s">
        <v>64</v>
      </c>
      <c r="J43" s="159" t="s">
        <v>64</v>
      </c>
      <c r="K43" s="159" t="s">
        <v>64</v>
      </c>
      <c r="L43" s="159" t="s">
        <v>64</v>
      </c>
      <c r="M43" s="159" t="s">
        <v>64</v>
      </c>
    </row>
    <row r="44" customFormat="false" ht="12.95" hidden="false" customHeight="true" outlineLevel="0" collapsed="false">
      <c r="A44" s="91"/>
      <c r="B44" s="248" t="s">
        <v>308</v>
      </c>
      <c r="C44" s="159" t="s">
        <v>64</v>
      </c>
      <c r="D44" s="159" t="s">
        <v>64</v>
      </c>
      <c r="E44" s="159" t="s">
        <v>64</v>
      </c>
      <c r="F44" s="159" t="s">
        <v>64</v>
      </c>
      <c r="G44" s="159" t="s">
        <v>64</v>
      </c>
      <c r="H44" s="159" t="s">
        <v>64</v>
      </c>
      <c r="I44" s="159" t="s">
        <v>64</v>
      </c>
      <c r="J44" s="159" t="s">
        <v>64</v>
      </c>
      <c r="K44" s="159" t="s">
        <v>64</v>
      </c>
      <c r="L44" s="159" t="s">
        <v>64</v>
      </c>
      <c r="M44" s="159" t="s">
        <v>64</v>
      </c>
    </row>
    <row r="45" customFormat="false" ht="12.95" hidden="false" customHeight="true" outlineLevel="0" collapsed="false">
      <c r="A45" s="91"/>
      <c r="B45" s="248" t="s">
        <v>309</v>
      </c>
      <c r="C45" s="159" t="s">
        <v>64</v>
      </c>
      <c r="D45" s="159" t="s">
        <v>64</v>
      </c>
      <c r="E45" s="159" t="s">
        <v>64</v>
      </c>
      <c r="F45" s="159" t="s">
        <v>64</v>
      </c>
      <c r="G45" s="159" t="s">
        <v>64</v>
      </c>
      <c r="H45" s="159" t="s">
        <v>64</v>
      </c>
      <c r="I45" s="159" t="s">
        <v>64</v>
      </c>
      <c r="J45" s="159" t="s">
        <v>64</v>
      </c>
      <c r="K45" s="159" t="s">
        <v>64</v>
      </c>
      <c r="L45" s="159" t="s">
        <v>64</v>
      </c>
      <c r="M45" s="159" t="s">
        <v>64</v>
      </c>
    </row>
    <row r="46" customFormat="false" ht="12.95" hidden="false" customHeight="true" outlineLevel="0" collapsed="false">
      <c r="A46" s="91"/>
      <c r="B46" s="248" t="s">
        <v>310</v>
      </c>
      <c r="C46" s="159" t="s">
        <v>64</v>
      </c>
      <c r="D46" s="159" t="s">
        <v>64</v>
      </c>
      <c r="E46" s="159" t="s">
        <v>64</v>
      </c>
      <c r="F46" s="159" t="s">
        <v>64</v>
      </c>
      <c r="G46" s="159" t="s">
        <v>64</v>
      </c>
      <c r="H46" s="159" t="s">
        <v>64</v>
      </c>
      <c r="I46" s="159" t="s">
        <v>64</v>
      </c>
      <c r="J46" s="159" t="s">
        <v>64</v>
      </c>
      <c r="K46" s="159" t="s">
        <v>64</v>
      </c>
      <c r="L46" s="159" t="s">
        <v>64</v>
      </c>
      <c r="M46" s="159" t="s">
        <v>64</v>
      </c>
    </row>
    <row r="47" customFormat="false" ht="12" hidden="false" customHeight="true" outlineLevel="0" collapsed="false">
      <c r="A47" s="91"/>
      <c r="B47" s="77"/>
      <c r="C47" s="255"/>
      <c r="D47" s="256"/>
      <c r="E47" s="257"/>
      <c r="F47" s="257"/>
      <c r="G47" s="159"/>
      <c r="H47" s="91"/>
      <c r="I47" s="91"/>
      <c r="J47" s="256"/>
      <c r="K47" s="256"/>
      <c r="L47" s="257"/>
      <c r="M47" s="256"/>
    </row>
    <row r="48" customFormat="false" ht="12" hidden="false" customHeight="true" outlineLevel="0" collapsed="false">
      <c r="A48" s="91"/>
      <c r="B48" s="77"/>
      <c r="C48" s="255"/>
      <c r="D48" s="256"/>
      <c r="E48" s="257"/>
      <c r="F48" s="257"/>
      <c r="G48" s="159"/>
      <c r="H48" s="91"/>
      <c r="I48" s="91"/>
      <c r="J48" s="256"/>
      <c r="K48" s="256"/>
      <c r="L48" s="257"/>
      <c r="M48" s="256"/>
    </row>
    <row r="49" customFormat="false" ht="12" hidden="false" customHeight="true" outlineLevel="0" collapsed="false">
      <c r="A49" s="91"/>
      <c r="B49" s="77"/>
      <c r="C49" s="255"/>
      <c r="D49" s="256"/>
      <c r="E49" s="257"/>
      <c r="F49" s="257"/>
      <c r="G49" s="159"/>
      <c r="H49" s="91"/>
      <c r="I49" s="91"/>
      <c r="J49" s="256"/>
      <c r="K49" s="256"/>
      <c r="L49" s="257"/>
      <c r="M49" s="256"/>
    </row>
    <row r="50" customFormat="false" ht="12" hidden="false" customHeight="true" outlineLevel="0" collapsed="false">
      <c r="A50" s="91"/>
      <c r="B50" s="77"/>
      <c r="C50" s="255"/>
      <c r="D50" s="256"/>
      <c r="E50" s="257"/>
      <c r="F50" s="257"/>
      <c r="G50" s="159"/>
      <c r="H50" s="91"/>
      <c r="I50" s="91"/>
      <c r="J50" s="256"/>
      <c r="K50" s="256"/>
      <c r="L50" s="257"/>
      <c r="M50" s="256"/>
    </row>
    <row r="51" customFormat="false" ht="12" hidden="false" customHeight="true" outlineLevel="0" collapsed="false">
      <c r="A51" s="91"/>
      <c r="B51" s="77"/>
      <c r="C51" s="255"/>
      <c r="D51" s="256"/>
      <c r="E51" s="257"/>
      <c r="F51" s="257"/>
      <c r="G51" s="159"/>
      <c r="H51" s="91"/>
      <c r="I51" s="91"/>
      <c r="J51" s="256"/>
      <c r="K51" s="256"/>
      <c r="L51" s="257"/>
      <c r="M51" s="256"/>
    </row>
    <row r="52" customFormat="false" ht="12" hidden="false" customHeight="true" outlineLevel="0" collapsed="false">
      <c r="A52" s="91"/>
      <c r="B52" s="77"/>
      <c r="C52" s="255"/>
      <c r="D52" s="256"/>
      <c r="E52" s="257"/>
      <c r="F52" s="257"/>
      <c r="G52" s="159"/>
      <c r="H52" s="91"/>
      <c r="I52" s="91"/>
      <c r="J52" s="256"/>
      <c r="K52" s="256"/>
      <c r="L52" s="257"/>
      <c r="M52" s="256"/>
    </row>
    <row r="53" customFormat="false" ht="12.75" hidden="false" customHeight="false" outlineLevel="0" collapsed="false">
      <c r="A53" s="20" t="s">
        <v>233</v>
      </c>
      <c r="I53" s="91"/>
      <c r="J53" s="91"/>
      <c r="K53" s="91"/>
      <c r="L53" s="91"/>
      <c r="M53" s="91"/>
    </row>
    <row r="54" customFormat="false" ht="12.75" hidden="false" customHeight="false" outlineLevel="0" collapsed="false">
      <c r="A54" s="20" t="s">
        <v>331</v>
      </c>
      <c r="I54" s="91"/>
      <c r="J54" s="91"/>
      <c r="K54" s="91"/>
      <c r="L54" s="91"/>
      <c r="M54" s="91"/>
    </row>
    <row r="55" customFormat="false" ht="12.75" hidden="false" customHeight="true" outlineLevel="0" collapsed="false">
      <c r="A55" s="77" t="s">
        <v>332</v>
      </c>
      <c r="B55" s="77"/>
      <c r="C55" s="77"/>
      <c r="D55" s="77"/>
      <c r="E55" s="77"/>
      <c r="F55" s="77"/>
      <c r="G55" s="77"/>
      <c r="H55" s="77"/>
      <c r="I55" s="77"/>
      <c r="J55" s="77"/>
      <c r="K55" s="77"/>
      <c r="L55" s="77"/>
      <c r="M55" s="77"/>
    </row>
    <row r="56" customFormat="false" ht="12.75" hidden="false" customHeight="true" outlineLevel="0" collapsed="false">
      <c r="A56" s="77" t="s">
        <v>333</v>
      </c>
      <c r="B56" s="77"/>
      <c r="C56" s="77"/>
      <c r="D56" s="77"/>
      <c r="E56" s="77"/>
      <c r="F56" s="77"/>
      <c r="G56" s="77"/>
      <c r="H56" s="77"/>
      <c r="I56" s="79"/>
      <c r="J56" s="79"/>
      <c r="K56" s="79"/>
      <c r="L56" s="79"/>
      <c r="M56" s="79"/>
    </row>
    <row r="80" customFormat="false" ht="12.75" hidden="false" customHeight="true" outlineLevel="0" collapsed="false">
      <c r="A80" s="142" t="s">
        <v>118</v>
      </c>
      <c r="B80" s="142"/>
      <c r="C80" s="142"/>
      <c r="D80" s="142"/>
      <c r="E80" s="142"/>
      <c r="F80" s="142"/>
      <c r="G80" s="142"/>
      <c r="H80" s="142"/>
      <c r="I80" s="142"/>
      <c r="J80" s="142"/>
      <c r="K80" s="142"/>
      <c r="L80" s="142"/>
      <c r="M80" s="142"/>
    </row>
    <row r="81" customFormat="false" ht="13.15" hidden="false" customHeight="true" outlineLevel="0" collapsed="false"/>
  </sheetData>
  <mergeCells count="13">
    <mergeCell ref="A1:D1"/>
    <mergeCell ref="E1:H1"/>
    <mergeCell ref="A3:C3"/>
    <mergeCell ref="A5:B6"/>
    <mergeCell ref="C5:F5"/>
    <mergeCell ref="G5:M5"/>
    <mergeCell ref="C8:M8"/>
    <mergeCell ref="C20:L20"/>
    <mergeCell ref="C29:L29"/>
    <mergeCell ref="C30:M30"/>
    <mergeCell ref="A55:M55"/>
    <mergeCell ref="A56:H56"/>
    <mergeCell ref="A80:M80"/>
  </mergeCells>
  <printOptions headings="false" gridLines="false" gridLinesSet="true" horizontalCentered="true" verticalCentered="false"/>
  <pageMargins left="0.196527777777778" right="0" top="0.78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Statistisches Bundesamt (Destatis)</dc:creator>
  <dc:description/>
  <cp:keywords>Verkehrsleistungen Schienenpersonenfernverkehr Fahrgäste Beförderungsleistung Fernverkehr Eisenbahn-Personenverkehr Güterverkehr Güterabteilungen Güter Seehäfen Seehafenhinterlandverkehr Kombinierter Verkehr Güterverzeichnis</cp:keywords>
  <dc:language>en-US</dc:language>
  <cp:lastModifiedBy>lenz-t</cp:lastModifiedBy>
  <cp:lastPrinted>2012-11-05T08:49:10Z</cp:lastPrinted>
  <dcterms:modified xsi:type="dcterms:W3CDTF">2012-11-22T09:19:56Z</dcterms:modified>
  <cp:revision>0</cp:revision>
  <dc:subject/>
  <dc:title>Eisenbahnverkehr - Fachserie 8 Reihe 2 - 2011</dc:title>
</cp:coreProperties>
</file>