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(1)" sheetId="16" state="visible" r:id="rId17"/>
    <sheet name="Tabelle2.6(2)" sheetId="17" state="visible" r:id="rId18"/>
    <sheet name="Tabelle2.6(3)" sheetId="18" state="visible" r:id="rId19"/>
    <sheet name=" Tabelle.2.6(4)" sheetId="19" state="visible" r:id="rId20"/>
    <sheet name="Tabelle.2.6(5)" sheetId="20" state="visible" r:id="rId21"/>
    <sheet name="Tabelle2.6(6)" sheetId="21" state="visible" r:id="rId22"/>
    <sheet name="Tabelle2.7" sheetId="22" state="visible" r:id="rId23"/>
    <sheet name="Tabelle2.8" sheetId="23" state="visible" r:id="rId24"/>
    <sheet name="Tabelle2.9" sheetId="24" state="visible" r:id="rId25"/>
    <sheet name="Tabelle2.10" sheetId="25" state="visible" r:id="rId26"/>
    <sheet name="Tabelle2.11" sheetId="26" state="visible" r:id="rId27"/>
    <sheet name="Tabelle3.1" sheetId="27" state="visible" r:id="rId28"/>
    <sheet name="Tabelle3.2" sheetId="28" state="visible" r:id="rId29"/>
    <sheet name="Tabelle3.3 " sheetId="29" state="visible" r:id="rId30"/>
    <sheet name="Tabelle3.4" sheetId="30" state="visible" r:id="rId31"/>
    <sheet name="Tabelle3.5" sheetId="31" state="visible" r:id="rId32"/>
    <sheet name="Tabelle3.6" sheetId="32" state="visible" r:id="rId33"/>
    <sheet name="Tabelle3.7" sheetId="33" state="visible" r:id="rId34"/>
    <sheet name="Tabelle3.8" sheetId="34" state="visible" r:id="rId35"/>
    <sheet name="Anhang NST-2007" sheetId="35" state="visible" r:id="rId36"/>
    <sheet name="NST-2007 Zusammenfassung" sheetId="36" state="visible" r:id="rId37"/>
  </sheets>
  <externalReferences>
    <externalReference r:id="rId38"/>
    <externalReference r:id="rId39"/>
  </externalReferences>
  <definedNames>
    <definedName function="false" hidden="false" localSheetId="18" name="_xlnm.Print_Area" vbProcedure="false">' Tabelle.2.6(4)'!$A$1:$M$104</definedName>
    <definedName function="false" hidden="false" localSheetId="34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73</definedName>
    <definedName function="false" hidden="false" localSheetId="4" name="_xlnm.Print_Area" vbProcedure="false">Tabelle1!$A$1:$H$88</definedName>
    <definedName function="false" hidden="false" localSheetId="5" name="_xlnm.Print_Area" vbProcedure="false">'Tabelle2.1(1)'!$A$1:$F$92</definedName>
    <definedName function="false" hidden="false" localSheetId="6" name="_xlnm.Print_Area" vbProcedure="false">'Tabelle2.1(2)'!$A$1:$F$92</definedName>
    <definedName function="false" hidden="false" localSheetId="24" name="_xlnm.Print_Area" vbProcedure="false">'Tabelle2.10'!$A$1:$K$92</definedName>
    <definedName function="false" hidden="false" localSheetId="25" name="_xlnm.Print_Area" vbProcedure="false">'Tabelle2.11'!$A$1:$K$91</definedName>
    <definedName function="false" hidden="false" localSheetId="8" name="_xlnm.Print_Area" vbProcedure="false">'Tabelle2.2(1)'!$A$1:$F$101</definedName>
    <definedName function="false" hidden="false" localSheetId="9" name="_xlnm.Print_Area" vbProcedure="false">'Tabelle2.2(2)'!$A$1:$F$90</definedName>
    <definedName function="false" hidden="false" localSheetId="11" name="_xlnm.Print_Area" vbProcedure="false">'Tabelle2.3'!$A$1:$K$98</definedName>
    <definedName function="false" hidden="false" localSheetId="12" name="_xlnm.Print_Area" vbProcedure="false">'Tabelle2.4'!$A$1:$E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20" name="_xlnm.Print_Area" vbProcedure="false">'Tabelle2.6(6)'!$A$1:$N$103</definedName>
    <definedName function="false" hidden="false" localSheetId="21" name="_xlnm.Print_Area" vbProcedure="false">'Tabelle2.7'!$A$1:$L$100</definedName>
    <definedName function="false" hidden="false" localSheetId="22" name="_xlnm.Print_Area" vbProcedure="false">'Tabelle2.8'!$A$1:$L$101</definedName>
    <definedName function="false" hidden="false" localSheetId="26" name="_xlnm.Print_Area" vbProcedure="false">'Tabelle3.1'!$A$1:$F$87</definedName>
    <definedName function="false" hidden="false" localSheetId="27" name="_xlnm.Print_Area" vbProcedure="false">'Tabelle3.2'!$A$1:$F$85</definedName>
    <definedName function="false" hidden="false" localSheetId="28" name="_xlnm.Print_Area" vbProcedure="false">'Tabelle3.3 '!$A$1:$F$89</definedName>
    <definedName function="false" hidden="false" localSheetId="29" name="_xlnm.Print_Area" vbProcedure="false">'Tabelle3.4'!$A$1:$K$91</definedName>
    <definedName function="false" hidden="false" localSheetId="30" name="_xlnm.Print_Area" vbProcedure="false">'Tabelle3.5'!$A$1:$K$89</definedName>
    <definedName function="false" hidden="false" localSheetId="31" name="_xlnm.Print_Area" vbProcedure="false">'Tabelle3.6'!$A$1:$K$90</definedName>
    <definedName function="false" hidden="false" localSheetId="32" name="_xlnm.Print_Area" vbProcedure="false">'Tabelle3.7'!$A$1:$K$90</definedName>
    <definedName function="false" hidden="false" localSheetId="33" name="_xlnm.Print_Area" vbProcedure="false">'Tabelle3.8'!$A$1:$K$101</definedName>
    <definedName function="false" hidden="false" localSheetId="2" name="_xlnm.Print_Area" vbProcedure="false">Vorbemerkungen!$A$1:$J$5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B$1:$I$73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Tabelle1!$A$2:$H$83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21" name="Z_6F36213A_1D3A_4178_9B7D_E274A2CD0AFE__wvu_PrintArea" vbProcedure="false">'Tabelle2.7'!$A$1:$L$97</definedName>
    <definedName function="false" hidden="false" localSheetId="22" name="Z_6F36213A_1D3A_4178_9B7D_E274A2CD0AFE__wvu_PrintArea" vbProcedure="false">'Tabelle2.8'!$A$1:$L$100</definedName>
    <definedName function="false" hidden="false" localSheetId="24" name="Z_6F36213A_1D3A_4178_9B7D_E274A2CD0AFE__wvu_PrintArea" vbProcedure="false">'Tabelle2.10'!$A$1:$K$94</definedName>
    <definedName function="false" hidden="false" localSheetId="25" name="Z_6F36213A_1D3A_4178_9B7D_E274A2CD0AFE__wvu_PrintArea" vbProcedure="false">'Tabelle2.11'!$A$1:$K$94</definedName>
    <definedName function="false" hidden="false" localSheetId="26" name="Z_6F36213A_1D3A_4178_9B7D_E274A2CD0AFE__wvu_PrintArea" vbProcedure="false">'Tabelle3.1'!$A$1:$F$88</definedName>
    <definedName function="false" hidden="false" localSheetId="27" name="Z_6F36213A_1D3A_4178_9B7D_E274A2CD0AFE__wvu_PrintArea" vbProcedure="false">'Tabelle3.2'!$A$1:$F$74</definedName>
    <definedName function="false" hidden="false" localSheetId="28" name="Z_6F36213A_1D3A_4178_9B7D_E274A2CD0AFE__wvu_PrintArea" vbProcedure="false">'Tabelle3.3 '!$A$1:$F$84</definedName>
    <definedName function="false" hidden="false" localSheetId="29" name="Z_6F36213A_1D3A_4178_9B7D_E274A2CD0AFE__wvu_PrintArea" vbProcedure="false">'Tabelle3.4'!$A$1:$K$95</definedName>
    <definedName function="false" hidden="false" localSheetId="30" name="Z_6F36213A_1D3A_4178_9B7D_E274A2CD0AFE__wvu_PrintArea" vbProcedure="false">'Tabelle3.5'!$A$1:$K$89</definedName>
    <definedName function="false" hidden="false" localSheetId="31" name="Z_6F36213A_1D3A_4178_9B7D_E274A2CD0AFE__wvu_PrintArea" vbProcedure="false">'Tabelle3.6'!$A$1:$K$90</definedName>
    <definedName function="false" hidden="false" localSheetId="32" name="Z_6F36213A_1D3A_4178_9B7D_E274A2CD0AFE__wvu_PrintArea" vbProcedure="false">'Tabelle3.7'!$A$1:$K$90</definedName>
    <definedName function="false" hidden="false" localSheetId="33" name="Z_6F36213A_1D3A_4178_9B7D_E274A2CD0AFE__wvu_PrintArea" vbProcedure="false">'Tabelle3.8'!$A$1:$K$87</definedName>
    <definedName function="false" hidden="false" localSheetId="35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813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Dezember 2011</t>
  </si>
  <si>
    <t xml:space="preserve">Erscheinungsfolge: monatlich</t>
  </si>
  <si>
    <t xml:space="preserve">Erschienen 12. März 2012</t>
  </si>
  <si>
    <t xml:space="preserve">Artikelnummer: 208020011112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Beförderte Güter zwischen Regionen/Staaten</t>
  </si>
  <si>
    <t xml:space="preserve">Tab.2.7</t>
  </si>
  <si>
    <t xml:space="preserve">Versand der Regionen/Staaten und Gliederungspositionen der NST-2007 (zusammengefasste Güterabteilungen)</t>
  </si>
  <si>
    <t xml:space="preserve">Tab.2.8</t>
  </si>
  <si>
    <t xml:space="preserve">Empfang der Regionen/Staaten und Gliederungspositionen der NST-2007 (zusammengefasste Güterabteilungen)</t>
  </si>
  <si>
    <t xml:space="preserve">Tab.2.9</t>
  </si>
  <si>
    <t xml:space="preserve">Güterumschlag der Regionen/Staaten und Gliederungspositionen der NST-2007 (zusammengefasste Güterabteilungen)</t>
  </si>
  <si>
    <t xml:space="preserve">Tab.2.10</t>
  </si>
  <si>
    <t xml:space="preserve">Versand der Regionen/Staaten zu den Seehäfen (Seehafenhinterlandverkehr)</t>
  </si>
  <si>
    <t xml:space="preserve">Tab.2.11</t>
  </si>
  <si>
    <t xml:space="preserve">Empfang der Regionen/Staaten aus den Seehäfen (Seehafenhinterlandverkehr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- beladen</t>
  </si>
  <si>
    <t xml:space="preserve">Tab.3.3</t>
  </si>
  <si>
    <t xml:space="preserve">Kombinierter Verkehr der Eisenbahnen - unbeladen</t>
  </si>
  <si>
    <t xml:space="preserve">Tab.3.4</t>
  </si>
  <si>
    <t xml:space="preserve">Versand der Regionen/Staaten zu den Seehäfen (Seehafenhinterlandverkehr) - TEU</t>
  </si>
  <si>
    <t xml:space="preserve">Tab.3.5</t>
  </si>
  <si>
    <t xml:space="preserve">Empfang der Regionen/Staaten aus den Seehäfen (Seehafenhinterlandverkehr) - TEU</t>
  </si>
  <si>
    <t xml:space="preserve">Tab.3.6</t>
  </si>
  <si>
    <t xml:space="preserve">Versand der Regionen/Staaten zu den Seehäfen (Seehafenhinterlandverkehr) - Tonnen</t>
  </si>
  <si>
    <t xml:space="preserve">Tab.3.7</t>
  </si>
  <si>
    <t xml:space="preserve">Empfang der Regionen/Staaten aus den Seehäfen (Seehafenhinterlandverkehr) - Tonnen</t>
  </si>
  <si>
    <t xml:space="preserve">Tab.3.8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sich ggf. monatlich ändernde </t>
  </si>
  <si>
    <t xml:space="preserve">         Kreis der auskunftspflichtigen  Bahnen umfasste 44 Unternehmen zu Beginn des Jahres 2010; ab Berichtsmonat Januar 2011 setzt sich </t>
  </si>
  <si>
    <t xml:space="preserve">         der Berichtsfirmenkreis aus 46 Unternehmen zusammen.  </t>
  </si>
  <si>
    <t xml:space="preserve">        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eihe 2, Eisenbahnverkehr, 12/2011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Zusammengefasste Güterabteilungen</t>
  </si>
  <si>
    <t xml:space="preserve">Dezember</t>
  </si>
  <si>
    <t xml:space="preserve">Januar bis Dezembe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*) Durch Neuaufnahme von Eisenbahnunternehmen ab Berichtsmonat Januar 2010 bezieht sich die Veränderung  </t>
  </si>
  <si>
    <t xml:space="preserve">    auf nicht identische Berichtsfirmenkreise.</t>
  </si>
  <si>
    <t xml:space="preserve">2 Güterverkehr der Eisenbahnen im Dezember 2011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Dezember 2011</t>
  </si>
  <si>
    <t xml:space="preserve">2.1  Beförderte Güter  nach Hauptverkehrsverbindungen und NST-2007 Güterabteilungen</t>
  </si>
  <si>
    <t xml:space="preserve">Hauptverkehrsverbindungen / Güterabteilungen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</t>
  </si>
  <si>
    <t xml:space="preserve">Niedersachsen</t>
  </si>
  <si>
    <t xml:space="preserve">Saarland</t>
  </si>
  <si>
    <t xml:space="preserve">Berlin</t>
  </si>
  <si>
    <t xml:space="preserve">Brandenburg</t>
  </si>
  <si>
    <t xml:space="preserve">Mecklenburg-            </t>
  </si>
  <si>
    <t xml:space="preserve">   Vorpommern</t>
  </si>
  <si>
    <t xml:space="preserve">Sachsen </t>
  </si>
  <si>
    <t xml:space="preserve">Sachsen-Anhalt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Branden-           burg</t>
  </si>
  <si>
    <t xml:space="preserve">Mecklenburg-Vorpommern</t>
  </si>
  <si>
    <t xml:space="preserve">Sachsen</t>
  </si>
  <si>
    <t xml:space="preserve">Thüringen</t>
  </si>
  <si>
    <t xml:space="preserve">Binnen-         verkehr</t>
  </si>
  <si>
    <t xml:space="preserve">Ausland</t>
  </si>
  <si>
    <t xml:space="preserve">Hessen </t>
  </si>
  <si>
    <t xml:space="preserve">Baden-Württemberg </t>
  </si>
  <si>
    <t xml:space="preserve">Saarland </t>
  </si>
  <si>
    <t xml:space="preserve">Berlin </t>
  </si>
  <si>
    <t xml:space="preserve">Sachsen-Anhalt 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.6 Beförderte Güter zwischen Regionen / Staaten*) </t>
  </si>
  <si>
    <t xml:space="preserve">Empfangsregion/Staat</t>
  </si>
  <si>
    <t xml:space="preserve">Deutschland insgesam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       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Versandregion/Staat</t>
  </si>
  <si>
    <t xml:space="preserve">Mecklen- burg Vorpommern</t>
  </si>
  <si>
    <t xml:space="preserve">Darmstadt</t>
  </si>
  <si>
    <t xml:space="preserve">Gießen</t>
  </si>
  <si>
    <t xml:space="preserve">Kassel</t>
  </si>
  <si>
    <t xml:space="preserve">Brandenburg-</t>
  </si>
  <si>
    <t xml:space="preserve">NordOst</t>
  </si>
  <si>
    <t xml:space="preserve">SüdWest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2 Güterverkehr der Eisenbahnen im Dezember 2011 </t>
  </si>
  <si>
    <t xml:space="preserve">Rheinland- Pfalz</t>
  </si>
  <si>
    <t xml:space="preserve">Schleswig- Holstein</t>
  </si>
  <si>
    <t xml:space="preserve">Koblenz</t>
  </si>
  <si>
    <t xml:space="preserve">Trier</t>
  </si>
  <si>
    <t xml:space="preserve">Rheinhessen- Pfalz</t>
  </si>
  <si>
    <t xml:space="preserve">Chemnitz</t>
  </si>
  <si>
    <t xml:space="preserve">Dresden</t>
  </si>
  <si>
    <t xml:space="preserve">Leipzig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dar.</t>
  </si>
  <si>
    <t xml:space="preserve">Antwerpen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Rotterdam</t>
  </si>
  <si>
    <t xml:space="preserve">dar. Schweiz</t>
  </si>
  <si>
    <t xml:space="preserve">Amsterdam</t>
  </si>
  <si>
    <t xml:space="preserve">2  Güterverkehr der Eisenbahnen im Dezember 2011</t>
  </si>
  <si>
    <t xml:space="preserve">2.7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8  Empfang der Regionen/Staaten*) und Gliederungspositionen der NST-2007 (zusammengefasste Güterabteilungen)</t>
  </si>
  <si>
    <t xml:space="preserve">2.9 Güterumschlag der Regionen/Staaten*) und Gliederungspositionen der NST-2007 (zusammengefasste Güterabteilungen)</t>
  </si>
  <si>
    <t xml:space="preserve">2.10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2.11 Empfang der Regionen/Staaten*) aus den Seehäfen (Seehafenhinterlandverkehr) </t>
  </si>
  <si>
    <t xml:space="preserve">Empfangregion/Staat                      </t>
  </si>
  <si>
    <t xml:space="preserve">3 Kombinierter Verkehr der Eisenbahnen im Dezember 2011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10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Vesandregion/Staat               </t>
  </si>
  <si>
    <r>
      <rPr>
        <sz val="10"/>
        <rFont val="MetaNormalLF-Roman"/>
        <family val="2"/>
      </rPr>
      <t xml:space="preserve">Container und Wechselbehälter in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1) Ein TEU (Twenty Foot Equivalent Unit) entspricht einem 20-Fuß-Container (20').</t>
  </si>
  <si>
    <r>
      <rPr>
        <sz val="10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##\ ##0"/>
    <numFmt numFmtId="170" formatCode="#\ ###\ ##0"/>
    <numFmt numFmtId="171" formatCode="0.0"/>
    <numFmt numFmtId="172" formatCode="_(* #\ ##0_);_(* \(#\ ##0\);_(* \-??_);_(@_)"/>
    <numFmt numFmtId="173" formatCode="###\ ###\ ##0"/>
    <numFmt numFmtId="174" formatCode="#\ ##0"/>
    <numFmt numFmtId="175" formatCode="#\ ###\ ###\ ##0"/>
    <numFmt numFmtId="176" formatCode="#.0\ ###\ ##0"/>
    <numFmt numFmtId="177" formatCode="0"/>
    <numFmt numFmtId="178" formatCode="_(* #,##0_);_(* \(#,##0\);_(* \-??_);_(@_)"/>
    <numFmt numFmtId="179" formatCode="_(* #,##0.00_);_(* \(#,##0.00\);_(* \-??_);_(@_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name val="MetaNormalLF-Roman"/>
      <family val="0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Arial"/>
      <family val="0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b val="true"/>
      <i val="true"/>
      <sz val="10"/>
      <name val="MetaNormalLF-Roman"/>
      <family val="2"/>
    </font>
    <font>
      <b val="true"/>
      <sz val="7"/>
      <name val="MetaNormalLF-Roman"/>
      <family val="2"/>
    </font>
    <font>
      <i val="true"/>
      <sz val="10"/>
      <name val="MetaNormalLF-Roman"/>
      <family val="2"/>
    </font>
    <font>
      <sz val="7"/>
      <name val="MetaNormalLF-Roman"/>
      <family val="2"/>
    </font>
    <font>
      <sz val="10"/>
      <name val="Times New Roman"/>
      <family val="0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2080400097005" xfId="54"/>
    <cellStyle name="Standard_alt_Monatsheft_2011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70040</xdr:colOff>
      <xdr:row>85</xdr:row>
      <xdr:rowOff>3816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12001320" cy="1380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9360</xdr:rowOff>
    </xdr:from>
    <xdr:to>
      <xdr:col>0</xdr:col>
      <xdr:colOff>1350000</xdr:colOff>
      <xdr:row>6</xdr:row>
      <xdr:rowOff>19080</xdr:rowOff>
    </xdr:to>
    <xdr:sp>
      <xdr:nvSpPr>
        <xdr:cNvPr id="3" name="Line 1"/>
        <xdr:cNvSpPr/>
      </xdr:nvSpPr>
      <xdr:spPr>
        <a:xfrm>
          <a:off x="423000" y="9194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9720</xdr:rowOff>
    </xdr:from>
    <xdr:to>
      <xdr:col>0</xdr:col>
      <xdr:colOff>1379880</xdr:colOff>
      <xdr:row>6</xdr:row>
      <xdr:rowOff>19080</xdr:rowOff>
    </xdr:to>
    <xdr:sp>
      <xdr:nvSpPr>
        <xdr:cNvPr id="4" name="Line 1"/>
        <xdr:cNvSpPr/>
      </xdr:nvSpPr>
      <xdr:spPr>
        <a:xfrm>
          <a:off x="452880" y="10573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5" name="Line 1"/>
        <xdr:cNvSpPr/>
      </xdr:nvSpPr>
      <xdr:spPr>
        <a:xfrm>
          <a:off x="433440" y="9428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0</xdr:rowOff>
    </xdr:from>
    <xdr:to>
      <xdr:col>0</xdr:col>
      <xdr:colOff>1339200</xdr:colOff>
      <xdr:row>6</xdr:row>
      <xdr:rowOff>9720</xdr:rowOff>
    </xdr:to>
    <xdr:sp>
      <xdr:nvSpPr>
        <xdr:cNvPr id="6" name="Line 1"/>
        <xdr:cNvSpPr/>
      </xdr:nvSpPr>
      <xdr:spPr>
        <a:xfrm>
          <a:off x="412200" y="98100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0</xdr:rowOff>
    </xdr:from>
    <xdr:to>
      <xdr:col>0</xdr:col>
      <xdr:colOff>1350000</xdr:colOff>
      <xdr:row>6</xdr:row>
      <xdr:rowOff>9720</xdr:rowOff>
    </xdr:to>
    <xdr:sp>
      <xdr:nvSpPr>
        <xdr:cNvPr id="7" name="Line 1"/>
        <xdr:cNvSpPr/>
      </xdr:nvSpPr>
      <xdr:spPr>
        <a:xfrm>
          <a:off x="423000" y="92376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8" name="Line 1"/>
        <xdr:cNvSpPr/>
      </xdr:nvSpPr>
      <xdr:spPr>
        <a:xfrm>
          <a:off x="433440" y="96192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91" t="s">
        <v>124</v>
      </c>
      <c r="B1" s="91"/>
      <c r="C1" s="91"/>
      <c r="D1" s="91"/>
      <c r="E1" s="91"/>
      <c r="F1" s="91"/>
      <c r="G1" s="92"/>
    </row>
    <row r="2" s="22" customFormat="true" ht="12.7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  <c r="H2" s="33"/>
      <c r="I2" s="33"/>
    </row>
    <row r="3" s="22" customFormat="true" ht="9" hidden="false" customHeight="true" outlineLevel="0" collapsed="false">
      <c r="A3" s="94"/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263</v>
      </c>
      <c r="B4" s="96" t="s">
        <v>104</v>
      </c>
      <c r="C4" s="97" t="s">
        <v>127</v>
      </c>
      <c r="D4" s="97"/>
      <c r="E4" s="97"/>
      <c r="F4" s="97"/>
    </row>
    <row r="5" customFormat="false" ht="15.75" hidden="false" customHeight="true" outlineLevel="0" collapsed="false">
      <c r="A5" s="95"/>
      <c r="B5" s="96"/>
      <c r="C5" s="96" t="s">
        <v>128</v>
      </c>
      <c r="D5" s="96" t="s">
        <v>129</v>
      </c>
      <c r="E5" s="96" t="s">
        <v>130</v>
      </c>
      <c r="F5" s="98" t="s">
        <v>131</v>
      </c>
    </row>
    <row r="6" customFormat="false" ht="22.5" hidden="false" customHeight="true" outlineLevel="0" collapsed="false">
      <c r="A6" s="99" t="s">
        <v>132</v>
      </c>
      <c r="B6" s="96"/>
      <c r="C6" s="96"/>
      <c r="D6" s="96"/>
      <c r="E6" s="96"/>
      <c r="F6" s="98"/>
      <c r="G6" s="100"/>
      <c r="H6" s="30"/>
    </row>
    <row r="7" customFormat="false" ht="12" hidden="false" customHeight="true" outlineLevel="0" collapsed="false">
      <c r="A7" s="102"/>
      <c r="B7" s="103" t="s">
        <v>264</v>
      </c>
      <c r="C7" s="103"/>
      <c r="D7" s="103"/>
      <c r="E7" s="103"/>
      <c r="F7" s="103"/>
    </row>
    <row r="9" customFormat="false" ht="12.75" hidden="false" customHeight="false" outlineLevel="0" collapsed="false">
      <c r="A9" s="110" t="s">
        <v>202</v>
      </c>
    </row>
    <row r="10" customFormat="false" ht="12.75" hidden="false" customHeight="false" outlineLevel="0" collapsed="false">
      <c r="A10" s="72" t="s">
        <v>203</v>
      </c>
      <c r="B10" s="111" t="n">
        <v>115.6836</v>
      </c>
      <c r="C10" s="111" t="n">
        <v>71.488463</v>
      </c>
      <c r="D10" s="111" t="n">
        <v>26.340805</v>
      </c>
      <c r="E10" s="111" t="n">
        <v>11.040658</v>
      </c>
      <c r="F10" s="111" t="n">
        <v>6.813674</v>
      </c>
    </row>
    <row r="11" customFormat="false" ht="12.75" hidden="false" customHeight="false" outlineLevel="0" collapsed="false">
      <c r="A11" s="72" t="s">
        <v>204</v>
      </c>
      <c r="B11" s="111" t="n">
        <v>301.1786</v>
      </c>
      <c r="C11" s="111" t="n">
        <v>147.19082</v>
      </c>
      <c r="D11" s="111" t="n">
        <v>54.041937</v>
      </c>
      <c r="E11" s="111" t="n">
        <v>73.9209</v>
      </c>
      <c r="F11" s="111" t="n">
        <v>26.024943</v>
      </c>
    </row>
    <row r="12" customFormat="false" ht="12.75" hidden="false" customHeight="false" outlineLevel="0" collapsed="false">
      <c r="A12" s="72" t="s">
        <v>205</v>
      </c>
      <c r="B12" s="111" t="n">
        <v>171.832666</v>
      </c>
      <c r="C12" s="111" t="n">
        <v>148.434043</v>
      </c>
      <c r="D12" s="111" t="n">
        <v>19.896631</v>
      </c>
      <c r="E12" s="111" t="n">
        <v>1.235495</v>
      </c>
      <c r="F12" s="111" t="n">
        <v>2.266497</v>
      </c>
    </row>
    <row r="13" customFormat="false" ht="12.75" hidden="false" customHeight="false" outlineLevel="0" collapsed="false">
      <c r="A13" s="72" t="s">
        <v>206</v>
      </c>
      <c r="B13" s="111" t="n">
        <v>42.277792</v>
      </c>
      <c r="C13" s="111" t="n">
        <v>26.798126</v>
      </c>
      <c r="D13" s="111" t="n">
        <v>6.198998</v>
      </c>
      <c r="E13" s="111" t="n">
        <v>2.380371</v>
      </c>
      <c r="F13" s="111" t="n">
        <v>6.900297</v>
      </c>
    </row>
    <row r="14" customFormat="false" ht="12.75" hidden="false" customHeight="false" outlineLevel="0" collapsed="false">
      <c r="A14" s="72" t="s">
        <v>207</v>
      </c>
      <c r="B14" s="111" t="n">
        <v>110.279079</v>
      </c>
      <c r="C14" s="111" t="n">
        <v>90.628499</v>
      </c>
      <c r="D14" s="111" t="n">
        <v>13.555199</v>
      </c>
      <c r="E14" s="111" t="n">
        <v>5.31389</v>
      </c>
      <c r="F14" s="111" t="n">
        <v>0.781491</v>
      </c>
    </row>
    <row r="15" customFormat="false" ht="12.75" hidden="false" customHeight="false" outlineLevel="0" collapsed="false">
      <c r="A15" s="72" t="s">
        <v>208</v>
      </c>
      <c r="B15" s="111" t="n">
        <v>6.664658</v>
      </c>
      <c r="C15" s="111" t="n">
        <v>2.073889</v>
      </c>
      <c r="D15" s="111" t="n">
        <v>3.974282</v>
      </c>
      <c r="E15" s="111" t="n">
        <v>0.593821</v>
      </c>
      <c r="F15" s="111" t="n">
        <v>0.022666</v>
      </c>
    </row>
    <row r="16" customFormat="false" ht="12.75" hidden="false" customHeight="false" outlineLevel="0" collapsed="false">
      <c r="A16" s="72" t="s">
        <v>209</v>
      </c>
      <c r="B16" s="111" t="n">
        <v>0.30938</v>
      </c>
      <c r="C16" s="111" t="n">
        <v>0.259864</v>
      </c>
      <c r="D16" s="111" t="n">
        <v>0.023979</v>
      </c>
      <c r="E16" s="111" t="n">
        <v>0.025537</v>
      </c>
      <c r="F16" s="111" t="n">
        <v>0</v>
      </c>
    </row>
    <row r="17" customFormat="false" ht="12.75" hidden="false" customHeight="false" outlineLevel="0" collapsed="false">
      <c r="A17" s="119"/>
      <c r="B17" s="111"/>
      <c r="C17" s="111"/>
      <c r="D17" s="111"/>
      <c r="E17" s="111"/>
      <c r="F17" s="111"/>
    </row>
    <row r="18" customFormat="false" ht="12.75" hidden="false" customHeight="false" outlineLevel="0" collapsed="false">
      <c r="A18" s="110" t="s">
        <v>210</v>
      </c>
      <c r="B18" s="111"/>
      <c r="C18" s="111"/>
      <c r="D18" s="111"/>
      <c r="E18" s="111"/>
      <c r="F18" s="111"/>
    </row>
    <row r="19" customFormat="false" ht="12.75" hidden="false" customHeight="false" outlineLevel="0" collapsed="false">
      <c r="A19" s="72" t="s">
        <v>269</v>
      </c>
      <c r="B19" s="111" t="n">
        <v>17.913654</v>
      </c>
      <c r="C19" s="111" t="n">
        <v>1.262247</v>
      </c>
      <c r="D19" s="111" t="n">
        <v>1.543303</v>
      </c>
      <c r="E19" s="111" t="n">
        <v>5.603179</v>
      </c>
      <c r="F19" s="111" t="n">
        <v>9.504925</v>
      </c>
    </row>
    <row r="20" customFormat="false" ht="12.75" hidden="false" customHeight="false" outlineLevel="0" collapsed="false">
      <c r="A20" s="72" t="s">
        <v>270</v>
      </c>
      <c r="B20" s="111" t="n">
        <v>116.524422</v>
      </c>
      <c r="C20" s="111" t="n">
        <v>109.461277</v>
      </c>
      <c r="D20" s="111" t="n">
        <v>5.047782</v>
      </c>
      <c r="E20" s="111" t="n">
        <v>1.79548</v>
      </c>
      <c r="F20" s="111" t="n">
        <v>0.219883</v>
      </c>
    </row>
    <row r="21" customFormat="false" ht="12.75" hidden="false" customHeight="false" outlineLevel="0" collapsed="false">
      <c r="A21" s="72" t="s">
        <v>213</v>
      </c>
      <c r="B21" s="111" t="n">
        <v>22.398271</v>
      </c>
      <c r="C21" s="111" t="n">
        <v>17.083677</v>
      </c>
      <c r="D21" s="111" t="n">
        <v>1.226121</v>
      </c>
      <c r="E21" s="111" t="n">
        <v>2.049287</v>
      </c>
      <c r="F21" s="111" t="n">
        <v>2.039186</v>
      </c>
    </row>
    <row r="22" customFormat="false" ht="12.75" hidden="false" customHeight="false" outlineLevel="0" collapsed="false">
      <c r="A22" s="119"/>
      <c r="B22" s="111"/>
      <c r="C22" s="111"/>
      <c r="D22" s="111"/>
      <c r="E22" s="111"/>
      <c r="F22" s="111"/>
    </row>
    <row r="23" customFormat="false" ht="12.75" hidden="false" customHeight="false" outlineLevel="0" collapsed="false">
      <c r="A23" s="110" t="s">
        <v>214</v>
      </c>
      <c r="B23" s="111"/>
      <c r="C23" s="111"/>
      <c r="D23" s="111"/>
      <c r="E23" s="111"/>
      <c r="F23" s="111"/>
    </row>
    <row r="24" customFormat="false" ht="12.75" hidden="false" customHeight="false" outlineLevel="0" collapsed="false">
      <c r="A24" s="72" t="s">
        <v>215</v>
      </c>
      <c r="B24" s="111" t="n">
        <v>706.268548</v>
      </c>
      <c r="C24" s="111" t="n">
        <v>335.798583</v>
      </c>
      <c r="D24" s="111" t="n">
        <v>109.09627</v>
      </c>
      <c r="E24" s="111" t="n">
        <v>158.222688</v>
      </c>
      <c r="F24" s="111" t="n">
        <v>103.151007</v>
      </c>
    </row>
    <row r="25" customFormat="false" ht="12.75" hidden="false" customHeight="false" outlineLevel="0" collapsed="false">
      <c r="A25" s="72" t="s">
        <v>216</v>
      </c>
      <c r="B25" s="111" t="n">
        <v>87.208283</v>
      </c>
      <c r="C25" s="111" t="n">
        <v>37.430293</v>
      </c>
      <c r="D25" s="111" t="n">
        <v>5.879945</v>
      </c>
      <c r="E25" s="111" t="n">
        <v>17.817099</v>
      </c>
      <c r="F25" s="111" t="n">
        <v>26.080946</v>
      </c>
    </row>
    <row r="26" customFormat="false" ht="12.75" hidden="false" customHeight="false" outlineLevel="0" collapsed="false">
      <c r="A26" s="72" t="s">
        <v>217</v>
      </c>
      <c r="B26" s="111" t="n">
        <v>42.009067</v>
      </c>
      <c r="C26" s="111" t="n">
        <v>13.843295</v>
      </c>
      <c r="D26" s="111" t="n">
        <v>7.339948</v>
      </c>
      <c r="E26" s="111" t="n">
        <v>14.725693</v>
      </c>
      <c r="F26" s="111" t="n">
        <v>6.100131</v>
      </c>
    </row>
    <row r="27" customFormat="false" ht="12.75" hidden="false" customHeight="false" outlineLevel="0" collapsed="false">
      <c r="A27" s="72" t="s">
        <v>218</v>
      </c>
      <c r="B27" s="111" t="n">
        <v>10.48789</v>
      </c>
      <c r="C27" s="111" t="n">
        <v>3.603543</v>
      </c>
      <c r="D27" s="111" t="n">
        <v>5.39069</v>
      </c>
      <c r="E27" s="111" t="n">
        <v>1.101775</v>
      </c>
      <c r="F27" s="111" t="n">
        <v>0.391882</v>
      </c>
    </row>
    <row r="28" customFormat="false" ht="12.75" hidden="false" customHeight="false" outlineLevel="0" collapsed="false">
      <c r="A28" s="72" t="s">
        <v>219</v>
      </c>
      <c r="B28" s="111" t="n">
        <v>35.410034</v>
      </c>
      <c r="C28" s="111" t="n">
        <v>21.073962</v>
      </c>
      <c r="D28" s="111" t="n">
        <v>6.481415</v>
      </c>
      <c r="E28" s="111" t="n">
        <v>7.01447</v>
      </c>
      <c r="F28" s="111" t="n">
        <v>0.840187</v>
      </c>
    </row>
    <row r="29" customFormat="false" ht="12.75" hidden="false" customHeight="false" outlineLevel="0" collapsed="false">
      <c r="A29" s="114"/>
      <c r="B29" s="111"/>
      <c r="C29" s="111"/>
      <c r="D29" s="111"/>
      <c r="E29" s="111"/>
      <c r="F29" s="111"/>
    </row>
    <row r="30" customFormat="false" ht="12.75" hidden="false" customHeight="false" outlineLevel="0" collapsed="false">
      <c r="A30" s="110" t="s">
        <v>220</v>
      </c>
      <c r="B30" s="111"/>
      <c r="C30" s="111"/>
      <c r="D30" s="111"/>
      <c r="E30" s="111"/>
      <c r="F30" s="111"/>
    </row>
    <row r="31" customFormat="false" ht="12.75" hidden="false" customHeight="false" outlineLevel="0" collapsed="false">
      <c r="A31" s="72" t="s">
        <v>221</v>
      </c>
      <c r="B31" s="111" t="n">
        <v>1.850204</v>
      </c>
      <c r="C31" s="111" t="n">
        <v>1.495204</v>
      </c>
      <c r="D31" s="111" t="n">
        <v>0.019415</v>
      </c>
      <c r="E31" s="111" t="n">
        <v>0.328071</v>
      </c>
      <c r="F31" s="111" t="n">
        <v>0.007514</v>
      </c>
    </row>
    <row r="32" customFormat="false" ht="12.75" hidden="false" customHeight="false" outlineLevel="0" collapsed="false">
      <c r="A32" s="72" t="s">
        <v>222</v>
      </c>
      <c r="B32" s="111" t="n">
        <v>10.425401</v>
      </c>
      <c r="C32" s="111" t="n">
        <v>1.314876</v>
      </c>
      <c r="D32" s="111" t="n">
        <v>4.089916</v>
      </c>
      <c r="E32" s="111" t="n">
        <v>2.750056</v>
      </c>
      <c r="F32" s="111" t="n">
        <v>2.270553</v>
      </c>
    </row>
    <row r="33" customFormat="false" ht="12.75" hidden="false" customHeight="false" outlineLevel="0" collapsed="false">
      <c r="A33" s="72" t="s">
        <v>223</v>
      </c>
      <c r="B33" s="111" t="n">
        <v>0.081906</v>
      </c>
      <c r="C33" s="111" t="n">
        <v>0.081906</v>
      </c>
      <c r="D33" s="111" t="n">
        <v>0</v>
      </c>
      <c r="E33" s="111" t="n">
        <v>0</v>
      </c>
      <c r="F33" s="111" t="n">
        <v>0</v>
      </c>
    </row>
    <row r="34" customFormat="false" ht="12.75" hidden="false" customHeight="false" outlineLevel="0" collapsed="false">
      <c r="A34" s="72" t="s">
        <v>224</v>
      </c>
      <c r="B34" s="111" t="n">
        <v>2.675639</v>
      </c>
      <c r="C34" s="111" t="n">
        <v>1.534818</v>
      </c>
      <c r="D34" s="111" t="n">
        <v>1.124692</v>
      </c>
      <c r="E34" s="111" t="n">
        <v>0.016129</v>
      </c>
      <c r="F34" s="111" t="n">
        <v>0</v>
      </c>
    </row>
    <row r="35" customFormat="false" ht="12.75" hidden="false" customHeight="false" outlineLevel="0" collapsed="false">
      <c r="A35" s="72" t="s">
        <v>225</v>
      </c>
      <c r="B35" s="111" t="n">
        <v>0.262446</v>
      </c>
      <c r="C35" s="111" t="n">
        <v>0.262446</v>
      </c>
      <c r="D35" s="111" t="n">
        <v>0</v>
      </c>
      <c r="E35" s="111" t="n">
        <v>0</v>
      </c>
      <c r="F35" s="111" t="n">
        <v>0</v>
      </c>
    </row>
    <row r="36" customFormat="false" ht="12.75" hidden="false" customHeight="false" outlineLevel="0" collapsed="false">
      <c r="A36" s="72" t="s">
        <v>226</v>
      </c>
      <c r="B36" s="111" t="n">
        <v>0.014573</v>
      </c>
      <c r="C36" s="111" t="n">
        <v>0.014573</v>
      </c>
      <c r="D36" s="111" t="n">
        <v>0</v>
      </c>
      <c r="E36" s="111" t="n">
        <v>0</v>
      </c>
      <c r="F36" s="111" t="n">
        <v>0</v>
      </c>
    </row>
    <row r="37" customFormat="false" ht="12.75" hidden="false" customHeight="false" outlineLevel="0" collapsed="false">
      <c r="A37" s="72" t="s">
        <v>227</v>
      </c>
      <c r="B37" s="111" t="n">
        <v>0.97449</v>
      </c>
      <c r="C37" s="111" t="n">
        <v>0.96591</v>
      </c>
      <c r="D37" s="111" t="n">
        <v>0</v>
      </c>
      <c r="E37" s="111" t="n">
        <v>0.003166</v>
      </c>
      <c r="F37" s="111" t="n">
        <v>0.005414</v>
      </c>
    </row>
    <row r="38" customFormat="false" ht="12.75" hidden="false" customHeight="false" outlineLevel="0" collapsed="false">
      <c r="A38" s="72" t="s">
        <v>228</v>
      </c>
      <c r="B38" s="111" t="n">
        <v>15.879089</v>
      </c>
      <c r="C38" s="111" t="n">
        <v>11.246191</v>
      </c>
      <c r="D38" s="111" t="n">
        <v>3.082109</v>
      </c>
      <c r="E38" s="111" t="n">
        <v>1.357608</v>
      </c>
      <c r="F38" s="111" t="n">
        <v>0.193181</v>
      </c>
    </row>
    <row r="39" customFormat="false" ht="12.75" hidden="false" customHeight="false" outlineLevel="0" collapsed="false">
      <c r="A39" s="119"/>
      <c r="B39" s="111"/>
      <c r="C39" s="111"/>
      <c r="D39" s="111"/>
      <c r="E39" s="111"/>
      <c r="F39" s="111"/>
    </row>
    <row r="40" customFormat="false" ht="12.75" hidden="false" customHeight="false" outlineLevel="0" collapsed="false">
      <c r="A40" s="110" t="s">
        <v>229</v>
      </c>
      <c r="B40" s="111"/>
      <c r="C40" s="111"/>
      <c r="D40" s="111"/>
      <c r="E40" s="111"/>
      <c r="F40" s="111"/>
    </row>
    <row r="41" customFormat="false" ht="12.75" hidden="false" customHeight="false" outlineLevel="0" collapsed="false">
      <c r="A41" s="72" t="s">
        <v>230</v>
      </c>
      <c r="B41" s="111" t="n">
        <v>307.949021</v>
      </c>
      <c r="C41" s="111" t="n">
        <v>197.468239</v>
      </c>
      <c r="D41" s="111" t="n">
        <v>51.318373</v>
      </c>
      <c r="E41" s="111" t="n">
        <v>32.409512</v>
      </c>
      <c r="F41" s="111" t="n">
        <v>26.752897</v>
      </c>
    </row>
    <row r="42" customFormat="false" ht="12.75" hidden="false" customHeight="false" outlineLevel="0" collapsed="false">
      <c r="A42" s="72" t="s">
        <v>231</v>
      </c>
      <c r="B42" s="111" t="n">
        <v>20.910641</v>
      </c>
      <c r="C42" s="111" t="n">
        <v>9.610992</v>
      </c>
      <c r="D42" s="111" t="n">
        <v>4.873668</v>
      </c>
      <c r="E42" s="111" t="n">
        <v>4.673552</v>
      </c>
      <c r="F42" s="111" t="n">
        <v>1.752429</v>
      </c>
    </row>
    <row r="43" customFormat="false" ht="12.75" hidden="false" customHeight="false" outlineLevel="0" collapsed="false">
      <c r="A43" s="119"/>
      <c r="B43" s="111"/>
      <c r="C43" s="111"/>
      <c r="D43" s="111"/>
      <c r="E43" s="111"/>
      <c r="F43" s="111"/>
    </row>
    <row r="44" customFormat="false" ht="12.75" hidden="false" customHeight="false" outlineLevel="0" collapsed="false">
      <c r="A44" s="110" t="s">
        <v>232</v>
      </c>
      <c r="B44" s="111"/>
      <c r="C44" s="111"/>
      <c r="D44" s="111"/>
      <c r="E44" s="111"/>
      <c r="F44" s="111"/>
    </row>
    <row r="45" customFormat="false" ht="12.75" hidden="false" customHeight="false" outlineLevel="0" collapsed="false">
      <c r="A45" s="72" t="s">
        <v>233</v>
      </c>
      <c r="B45" s="111" t="n">
        <v>1.703762</v>
      </c>
      <c r="C45" s="111" t="n">
        <v>0.30392</v>
      </c>
      <c r="D45" s="111" t="n">
        <v>0.0373</v>
      </c>
      <c r="E45" s="111" t="n">
        <v>0.870806</v>
      </c>
      <c r="F45" s="111" t="n">
        <v>0.491736</v>
      </c>
    </row>
    <row r="46" customFormat="false" ht="12.75" hidden="false" customHeight="false" outlineLevel="0" collapsed="false">
      <c r="A46" s="72" t="s">
        <v>234</v>
      </c>
      <c r="B46" s="111" t="n">
        <v>0.221669</v>
      </c>
      <c r="C46" s="111" t="n">
        <v>0.209114</v>
      </c>
      <c r="D46" s="111" t="n">
        <v>0.012555</v>
      </c>
      <c r="E46" s="111" t="n">
        <v>0</v>
      </c>
      <c r="F46" s="111" t="n">
        <v>0</v>
      </c>
    </row>
    <row r="47" customFormat="false" ht="12.75" hidden="false" customHeight="false" outlineLevel="0" collapsed="false">
      <c r="A47" s="119"/>
      <c r="B47" s="111"/>
      <c r="C47" s="111"/>
      <c r="D47" s="111"/>
      <c r="E47" s="111"/>
      <c r="F47" s="111"/>
    </row>
    <row r="48" customFormat="false" ht="12.75" hidden="false" customHeight="false" outlineLevel="0" collapsed="false">
      <c r="A48" s="110" t="s">
        <v>235</v>
      </c>
      <c r="B48" s="111"/>
      <c r="C48" s="111"/>
      <c r="D48" s="111"/>
      <c r="E48" s="111"/>
      <c r="F48" s="111"/>
    </row>
    <row r="49" customFormat="false" ht="12.75" hidden="false" customHeight="false" outlineLevel="0" collapsed="false">
      <c r="A49" s="72" t="s">
        <v>236</v>
      </c>
      <c r="B49" s="111" t="n">
        <v>13.208923</v>
      </c>
      <c r="C49" s="111" t="n">
        <v>12.195488</v>
      </c>
      <c r="D49" s="111" t="n">
        <v>0.038781</v>
      </c>
      <c r="E49" s="111" t="n">
        <v>0.974654</v>
      </c>
      <c r="F49" s="111" t="n">
        <v>0</v>
      </c>
    </row>
    <row r="50" customFormat="false" ht="12.75" hidden="false" customHeight="false" outlineLevel="0" collapsed="false">
      <c r="A50" s="72" t="s">
        <v>237</v>
      </c>
      <c r="B50" s="111" t="n">
        <v>208.918589</v>
      </c>
      <c r="C50" s="111" t="n">
        <v>121.42907</v>
      </c>
      <c r="D50" s="111" t="n">
        <v>46.813039</v>
      </c>
      <c r="E50" s="111" t="n">
        <v>38.206096</v>
      </c>
      <c r="F50" s="111" t="n">
        <v>2.470384</v>
      </c>
    </row>
    <row r="51" customFormat="false" ht="12.75" hidden="false" customHeight="false" outlineLevel="0" collapsed="false">
      <c r="A51" s="119"/>
      <c r="B51" s="111"/>
      <c r="C51" s="111"/>
      <c r="D51" s="111"/>
      <c r="E51" s="111"/>
      <c r="F51" s="111"/>
    </row>
    <row r="52" customFormat="false" ht="12.75" hidden="false" customHeight="false" outlineLevel="0" collapsed="false">
      <c r="A52" s="110" t="s">
        <v>238</v>
      </c>
      <c r="B52" s="111"/>
      <c r="C52" s="111"/>
      <c r="D52" s="111"/>
      <c r="E52" s="111"/>
      <c r="F52" s="111"/>
    </row>
    <row r="53" customFormat="false" ht="12.75" hidden="false" customHeight="false" outlineLevel="0" collapsed="false">
      <c r="A53" s="72" t="s">
        <v>239</v>
      </c>
      <c r="B53" s="111" t="n">
        <v>0</v>
      </c>
      <c r="C53" s="111" t="n">
        <v>0</v>
      </c>
      <c r="D53" s="111" t="n">
        <v>0</v>
      </c>
      <c r="E53" s="111" t="n">
        <v>0</v>
      </c>
      <c r="F53" s="111" t="n">
        <v>0</v>
      </c>
    </row>
    <row r="54" customFormat="false" ht="12.75" hidden="false" customHeight="false" outlineLevel="0" collapsed="false">
      <c r="A54" s="72" t="s">
        <v>240</v>
      </c>
      <c r="B54" s="111" t="n">
        <v>0</v>
      </c>
      <c r="C54" s="111" t="n">
        <v>0</v>
      </c>
      <c r="D54" s="111" t="n">
        <v>0</v>
      </c>
      <c r="E54" s="111" t="n">
        <v>0</v>
      </c>
      <c r="F54" s="111" t="n">
        <v>0</v>
      </c>
    </row>
    <row r="55" customFormat="false" ht="12.75" hidden="false" customHeight="false" outlineLevel="0" collapsed="false">
      <c r="A55" s="119"/>
      <c r="B55" s="111"/>
      <c r="C55" s="111"/>
      <c r="D55" s="111"/>
      <c r="E55" s="111"/>
      <c r="F55" s="111"/>
    </row>
    <row r="56" customFormat="false" ht="12.75" hidden="false" customHeight="false" outlineLevel="0" collapsed="false">
      <c r="A56" s="110" t="s">
        <v>241</v>
      </c>
      <c r="B56" s="111"/>
      <c r="C56" s="111"/>
      <c r="D56" s="111"/>
      <c r="E56" s="111"/>
      <c r="F56" s="111"/>
    </row>
    <row r="57" customFormat="false" ht="12.75" hidden="false" customHeight="false" outlineLevel="0" collapsed="false">
      <c r="A57" s="72" t="s">
        <v>242</v>
      </c>
      <c r="B57" s="111" t="n">
        <v>101.263907</v>
      </c>
      <c r="C57" s="111" t="n">
        <v>59.03363</v>
      </c>
      <c r="D57" s="111" t="n">
        <v>9.062658</v>
      </c>
      <c r="E57" s="111" t="n">
        <v>22.248324</v>
      </c>
      <c r="F57" s="111" t="n">
        <v>10.919295</v>
      </c>
    </row>
    <row r="58" customFormat="false" ht="12.75" hidden="false" customHeight="false" outlineLevel="0" collapsed="false">
      <c r="A58" s="72" t="s">
        <v>243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</row>
    <row r="59" customFormat="false" ht="12.75" hidden="false" customHeight="false" outlineLevel="0" collapsed="false">
      <c r="A59" s="119"/>
      <c r="B59" s="111"/>
      <c r="C59" s="111"/>
      <c r="D59" s="111"/>
      <c r="E59" s="111"/>
      <c r="F59" s="111"/>
    </row>
    <row r="60" customFormat="false" ht="12.75" hidden="false" customHeight="false" outlineLevel="0" collapsed="false">
      <c r="A60" s="110" t="s">
        <v>244</v>
      </c>
      <c r="B60" s="111"/>
      <c r="C60" s="111"/>
      <c r="D60" s="111"/>
      <c r="E60" s="111"/>
      <c r="F60" s="111"/>
    </row>
    <row r="61" customFormat="false" ht="12.75" hidden="false" customHeight="false" outlineLevel="0" collapsed="false">
      <c r="A61" s="72" t="s">
        <v>245</v>
      </c>
      <c r="B61" s="111" t="n">
        <v>0.17812</v>
      </c>
      <c r="C61" s="111" t="n">
        <v>0.139751</v>
      </c>
      <c r="D61" s="111" t="n">
        <v>0</v>
      </c>
      <c r="E61" s="111" t="n">
        <v>0.038369</v>
      </c>
      <c r="F61" s="111" t="n">
        <v>0</v>
      </c>
    </row>
    <row r="62" customFormat="false" ht="12.75" hidden="false" customHeight="false" outlineLevel="0" collapsed="false">
      <c r="A62" s="72" t="s">
        <v>246</v>
      </c>
      <c r="B62" s="111" t="n">
        <v>0</v>
      </c>
      <c r="C62" s="111" t="n">
        <v>0</v>
      </c>
      <c r="D62" s="111" t="n">
        <v>0</v>
      </c>
      <c r="E62" s="111" t="n">
        <v>0</v>
      </c>
      <c r="F62" s="111" t="n">
        <v>0</v>
      </c>
    </row>
    <row r="63" customFormat="false" ht="12.75" hidden="false" customHeight="false" outlineLevel="0" collapsed="false">
      <c r="A63" s="72" t="s">
        <v>247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</row>
    <row r="64" customFormat="false" ht="12.75" hidden="false" customHeight="false" outlineLevel="0" collapsed="false">
      <c r="A64" s="72" t="s">
        <v>248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</row>
    <row r="65" customFormat="false" ht="12.75" hidden="false" customHeight="false" outlineLevel="0" collapsed="false">
      <c r="A65" s="72" t="s">
        <v>249</v>
      </c>
      <c r="B65" s="111" t="n">
        <v>0.150667</v>
      </c>
      <c r="C65" s="111" t="n">
        <v>0.021841</v>
      </c>
      <c r="D65" s="111" t="n">
        <v>0.128826</v>
      </c>
      <c r="E65" s="111" t="n">
        <v>0</v>
      </c>
      <c r="F65" s="111" t="n">
        <v>0</v>
      </c>
    </row>
    <row r="66" customFormat="false" ht="12.75" hidden="false" customHeight="false" outlineLevel="0" collapsed="false">
      <c r="A66" s="119"/>
      <c r="B66" s="111"/>
      <c r="C66" s="111"/>
      <c r="D66" s="111"/>
      <c r="E66" s="111"/>
      <c r="F66" s="111"/>
    </row>
    <row r="67" customFormat="false" ht="12.75" hidden="false" customHeight="false" outlineLevel="0" collapsed="false">
      <c r="A67" s="110" t="s">
        <v>250</v>
      </c>
      <c r="B67" s="111"/>
      <c r="C67" s="111"/>
      <c r="D67" s="111"/>
      <c r="E67" s="111"/>
      <c r="F67" s="111"/>
    </row>
    <row r="68" customFormat="false" ht="12.75" hidden="false" customHeight="false" outlineLevel="0" collapsed="false">
      <c r="A68" s="72" t="s">
        <v>251</v>
      </c>
      <c r="B68" s="111" t="n">
        <v>74.629745</v>
      </c>
      <c r="C68" s="111" t="n">
        <v>37.179575</v>
      </c>
      <c r="D68" s="111" t="n">
        <v>37.087298</v>
      </c>
      <c r="E68" s="111" t="n">
        <v>0.314535</v>
      </c>
      <c r="F68" s="111" t="n">
        <v>0.048337</v>
      </c>
    </row>
    <row r="69" customFormat="false" ht="12.75" hidden="false" customHeight="false" outlineLevel="0" collapsed="false">
      <c r="A69" s="119"/>
      <c r="B69" s="111"/>
      <c r="C69" s="111"/>
      <c r="D69" s="111"/>
      <c r="E69" s="111"/>
      <c r="F69" s="111"/>
    </row>
    <row r="70" customFormat="false" ht="12.75" hidden="false" customHeight="false" outlineLevel="0" collapsed="false">
      <c r="A70" s="110" t="s">
        <v>252</v>
      </c>
      <c r="B70" s="111"/>
      <c r="C70" s="111"/>
      <c r="D70" s="111"/>
      <c r="E70" s="111"/>
      <c r="F70" s="111"/>
    </row>
    <row r="71" customFormat="false" ht="12.75" hidden="false" customHeight="false" outlineLevel="0" collapsed="false">
      <c r="A71" s="72" t="s">
        <v>253</v>
      </c>
      <c r="B71" s="111" t="n">
        <v>2337.449161</v>
      </c>
      <c r="C71" s="111" t="n">
        <v>1090.556983</v>
      </c>
      <c r="D71" s="111" t="n">
        <v>502.892881</v>
      </c>
      <c r="E71" s="111" t="n">
        <v>423.3613</v>
      </c>
      <c r="F71" s="111" t="n">
        <v>320.637997</v>
      </c>
    </row>
    <row r="72" customFormat="false" ht="12.75" hidden="false" customHeight="false" outlineLevel="0" collapsed="false">
      <c r="A72" s="72" t="s">
        <v>254</v>
      </c>
      <c r="B72" s="111" t="n">
        <v>364.413744</v>
      </c>
      <c r="C72" s="111" t="n">
        <v>24.944118</v>
      </c>
      <c r="D72" s="111" t="n">
        <v>121.253903</v>
      </c>
      <c r="E72" s="111" t="n">
        <v>165.782643</v>
      </c>
      <c r="F72" s="111" t="n">
        <v>52.43308</v>
      </c>
    </row>
    <row r="73" customFormat="false" ht="12.75" hidden="false" customHeight="false" outlineLevel="0" collapsed="false">
      <c r="A73" s="119"/>
      <c r="B73" s="111"/>
      <c r="C73" s="111"/>
      <c r="D73" s="111"/>
      <c r="E73" s="111"/>
      <c r="F73" s="111"/>
    </row>
    <row r="74" customFormat="false" ht="12.75" hidden="false" customHeight="false" outlineLevel="0" collapsed="false">
      <c r="A74" s="110" t="s">
        <v>255</v>
      </c>
      <c r="B74" s="111"/>
      <c r="C74" s="111"/>
      <c r="D74" s="111"/>
      <c r="E74" s="111"/>
      <c r="F74" s="111"/>
    </row>
    <row r="75" customFormat="false" ht="12.75" hidden="false" customHeight="false" outlineLevel="0" collapsed="false">
      <c r="A75" s="72" t="s">
        <v>256</v>
      </c>
      <c r="B75" s="111" t="n">
        <v>28.673965</v>
      </c>
      <c r="C75" s="111" t="n">
        <v>28.485684</v>
      </c>
      <c r="D75" s="111" t="n">
        <v>0.005817</v>
      </c>
      <c r="E75" s="111" t="n">
        <v>0.182464</v>
      </c>
      <c r="F75" s="111" t="n">
        <v>0</v>
      </c>
    </row>
    <row r="76" customFormat="false" ht="12.75" hidden="false" customHeight="false" outlineLevel="0" collapsed="false">
      <c r="B76" s="111"/>
      <c r="C76" s="111"/>
      <c r="D76" s="111"/>
      <c r="E76" s="111"/>
      <c r="F76" s="111"/>
    </row>
    <row r="77" customFormat="false" ht="12.75" hidden="false" customHeight="false" outlineLevel="0" collapsed="false"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B79" s="111"/>
      <c r="C79" s="111"/>
      <c r="D79" s="111"/>
      <c r="E79" s="111"/>
      <c r="F79" s="111"/>
    </row>
    <row r="80" customFormat="false" ht="12.75" hidden="false" customHeight="false" outlineLevel="0" collapsed="false">
      <c r="B80" s="111"/>
      <c r="C80" s="111"/>
      <c r="D80" s="111"/>
      <c r="E80" s="111"/>
      <c r="F80" s="111"/>
    </row>
    <row r="81" customFormat="false" ht="12.75" hidden="false" customHeight="false" outlineLevel="0" collapsed="false">
      <c r="B81" s="111"/>
      <c r="C81" s="111"/>
      <c r="D81" s="111"/>
      <c r="E81" s="111"/>
      <c r="F81" s="111"/>
    </row>
    <row r="82" customFormat="false" ht="12.75" hidden="false" customHeight="false" outlineLevel="0" collapsed="false"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B83" s="111"/>
      <c r="C83" s="111"/>
      <c r="D83" s="111"/>
      <c r="E83" s="111"/>
      <c r="F83" s="111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0:E90"/>
  </mergeCells>
  <hyperlinks>
    <hyperlink ref="A1" location="Inhalt!A1" display="2 Güterverkehr der Eisenbahnen im Dezember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91" t="s">
        <v>257</v>
      </c>
      <c r="B1" s="91"/>
      <c r="C1" s="91"/>
      <c r="D1" s="91"/>
      <c r="E1" s="91"/>
      <c r="F1" s="91"/>
    </row>
    <row r="2" customFormat="false" ht="12.75" hidden="false" customHeight="true" outlineLevel="0" collapsed="false">
      <c r="A2" s="33" t="s">
        <v>271</v>
      </c>
      <c r="B2" s="33"/>
      <c r="C2" s="33"/>
      <c r="D2" s="33"/>
      <c r="E2" s="33"/>
      <c r="F2" s="33"/>
    </row>
    <row r="4" customFormat="false" ht="12.75" hidden="false" customHeight="true" outlineLevel="0" collapsed="false">
      <c r="A4" s="52" t="s">
        <v>259</v>
      </c>
      <c r="B4" s="96" t="s">
        <v>104</v>
      </c>
      <c r="C4" s="98" t="s">
        <v>127</v>
      </c>
      <c r="D4" s="98"/>
      <c r="E4" s="98"/>
      <c r="F4" s="98"/>
    </row>
    <row r="5" customFormat="false" ht="12.75" hidden="false" customHeight="true" outlineLevel="0" collapsed="false">
      <c r="A5" s="52"/>
      <c r="B5" s="96"/>
      <c r="C5" s="96" t="s">
        <v>128</v>
      </c>
      <c r="D5" s="96" t="s">
        <v>129</v>
      </c>
      <c r="E5" s="96" t="s">
        <v>130</v>
      </c>
      <c r="F5" s="98" t="s">
        <v>131</v>
      </c>
    </row>
    <row r="6" customFormat="false" ht="12.75" hidden="false" customHeight="false" outlineLevel="0" collapsed="false">
      <c r="A6" s="52"/>
      <c r="B6" s="96"/>
      <c r="C6" s="96"/>
      <c r="D6" s="96"/>
      <c r="E6" s="96"/>
      <c r="F6" s="98"/>
    </row>
    <row r="7" customFormat="false" ht="12.75" hidden="false" customHeight="false" outlineLevel="0" collapsed="false">
      <c r="A7" s="52"/>
      <c r="B7" s="96"/>
      <c r="C7" s="96"/>
      <c r="D7" s="96"/>
      <c r="E7" s="96"/>
      <c r="F7" s="98"/>
    </row>
    <row r="10" customFormat="false" ht="12.75" hidden="false" customHeight="false" outlineLevel="0" collapsed="false">
      <c r="A10" s="122"/>
      <c r="B10" s="77" t="s">
        <v>121</v>
      </c>
      <c r="C10" s="77"/>
      <c r="D10" s="77"/>
      <c r="E10" s="77"/>
      <c r="F10" s="77"/>
    </row>
    <row r="11" customFormat="false" ht="12.75" hidden="false" customHeight="false" outlineLevel="0" collapsed="false">
      <c r="A11" s="73"/>
      <c r="B11" s="39" t="s">
        <v>261</v>
      </c>
      <c r="C11" s="3"/>
      <c r="D11" s="3"/>
      <c r="E11" s="3"/>
      <c r="F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105" t="s">
        <v>104</v>
      </c>
      <c r="B13" s="120" t="n">
        <v>113159.78141</v>
      </c>
      <c r="C13" s="120" t="n">
        <v>58881.425166</v>
      </c>
      <c r="D13" s="120" t="n">
        <v>20936.705181</v>
      </c>
      <c r="E13" s="120" t="n">
        <v>23004.651795</v>
      </c>
      <c r="F13" s="120" t="n">
        <v>10336.999268</v>
      </c>
    </row>
    <row r="14" customFormat="false" ht="12.75" hidden="false" customHeight="false" outlineLevel="0" collapsed="false">
      <c r="A14" s="123"/>
      <c r="B14" s="3"/>
      <c r="C14" s="79"/>
      <c r="D14" s="86"/>
      <c r="E14" s="79"/>
      <c r="F14" s="79"/>
    </row>
    <row r="15" customFormat="false" ht="12.75" hidden="false" customHeight="false" outlineLevel="0" collapsed="false">
      <c r="A15" s="72" t="s">
        <v>135</v>
      </c>
      <c r="B15" s="111" t="n">
        <v>2190.221291</v>
      </c>
      <c r="C15" s="111" t="n">
        <v>1210.612282</v>
      </c>
      <c r="D15" s="111" t="n">
        <v>458.717996</v>
      </c>
      <c r="E15" s="111" t="n">
        <v>339.982952</v>
      </c>
      <c r="F15" s="111" t="n">
        <v>180.908061</v>
      </c>
    </row>
    <row r="16" customFormat="false" ht="12.75" hidden="false" customHeight="false" outlineLevel="0" collapsed="false">
      <c r="A16" s="72" t="s">
        <v>136</v>
      </c>
      <c r="B16" s="111" t="n">
        <v>6308.969901</v>
      </c>
      <c r="C16" s="111" t="n">
        <v>3006.769797</v>
      </c>
      <c r="D16" s="111" t="n">
        <v>130.9038</v>
      </c>
      <c r="E16" s="111" t="n">
        <v>3156.061635</v>
      </c>
      <c r="F16" s="111" t="n">
        <v>15.234669</v>
      </c>
    </row>
    <row r="17" customFormat="false" ht="12.75" hidden="false" customHeight="false" outlineLevel="0" collapsed="false">
      <c r="A17" s="72" t="s">
        <v>137</v>
      </c>
      <c r="B17" s="111" t="n">
        <v>13086.379092</v>
      </c>
      <c r="C17" s="111" t="n">
        <v>8335.792795</v>
      </c>
      <c r="D17" s="111" t="n">
        <v>2101.793134</v>
      </c>
      <c r="E17" s="111" t="n">
        <v>2544.017536</v>
      </c>
      <c r="F17" s="111" t="n">
        <v>104.775627</v>
      </c>
    </row>
    <row r="18" customFormat="false" ht="12.75" hidden="false" customHeight="false" outlineLevel="0" collapsed="false">
      <c r="A18" s="72" t="s">
        <v>138</v>
      </c>
      <c r="B18" s="111" t="n">
        <v>1130.02298</v>
      </c>
      <c r="C18" s="111" t="n">
        <v>386.445742</v>
      </c>
      <c r="D18" s="111" t="n">
        <v>179.000969</v>
      </c>
      <c r="E18" s="111" t="n">
        <v>445.026758</v>
      </c>
      <c r="F18" s="111" t="n">
        <v>119.549511</v>
      </c>
    </row>
    <row r="19" customFormat="false" ht="12.75" hidden="false" customHeight="false" outlineLevel="0" collapsed="false">
      <c r="A19" s="72" t="s">
        <v>139</v>
      </c>
      <c r="B19" s="111" t="n">
        <v>12.507545</v>
      </c>
      <c r="C19" s="111" t="n">
        <v>10.583167</v>
      </c>
      <c r="D19" s="111" t="n">
        <v>1.729118</v>
      </c>
      <c r="E19" s="111" t="n">
        <v>0.172394</v>
      </c>
      <c r="F19" s="111" t="n">
        <v>0.022866</v>
      </c>
    </row>
    <row r="20" customFormat="false" ht="12.75" hidden="false" customHeight="false" outlineLevel="0" collapsed="false">
      <c r="A20" s="72" t="s">
        <v>140</v>
      </c>
      <c r="B20" s="111" t="n">
        <v>5450.609286</v>
      </c>
      <c r="C20" s="111" t="n">
        <v>2392.604489</v>
      </c>
      <c r="D20" s="111" t="n">
        <v>1304.14644</v>
      </c>
      <c r="E20" s="111" t="n">
        <v>1149.04224</v>
      </c>
      <c r="F20" s="111" t="n">
        <v>604.816117</v>
      </c>
    </row>
    <row r="21" customFormat="false" ht="12.75" hidden="false" customHeight="false" outlineLevel="0" collapsed="false">
      <c r="A21" s="72" t="s">
        <v>141</v>
      </c>
      <c r="B21" s="111" t="n">
        <v>10983.06371</v>
      </c>
      <c r="C21" s="111" t="n">
        <v>8109.965527</v>
      </c>
      <c r="D21" s="111" t="n">
        <v>1250.4614</v>
      </c>
      <c r="E21" s="111" t="n">
        <v>1310.520171</v>
      </c>
      <c r="F21" s="111" t="n">
        <v>312.116612</v>
      </c>
    </row>
    <row r="22" customFormat="false" ht="12.75" hidden="false" customHeight="false" outlineLevel="0" collapsed="false">
      <c r="A22" s="72" t="s">
        <v>142</v>
      </c>
      <c r="B22" s="111" t="n">
        <v>9649.753138</v>
      </c>
      <c r="C22" s="111" t="n">
        <v>6278.190256</v>
      </c>
      <c r="D22" s="111" t="n">
        <v>1523.555929</v>
      </c>
      <c r="E22" s="111" t="n">
        <v>1231.97733</v>
      </c>
      <c r="F22" s="111" t="n">
        <v>616.029623</v>
      </c>
    </row>
    <row r="23" customFormat="false" ht="12.75" hidden="false" customHeight="false" outlineLevel="0" collapsed="false">
      <c r="A23" s="72" t="s">
        <v>143</v>
      </c>
      <c r="B23" s="111" t="n">
        <v>2408.808953</v>
      </c>
      <c r="C23" s="111" t="n">
        <v>2038.864835</v>
      </c>
      <c r="D23" s="111" t="n">
        <v>124.0884</v>
      </c>
      <c r="E23" s="111" t="n">
        <v>115.325389</v>
      </c>
      <c r="F23" s="111" t="n">
        <v>130.530329</v>
      </c>
    </row>
    <row r="24" customFormat="false" ht="12.75" hidden="false" customHeight="false" outlineLevel="0" collapsed="false">
      <c r="A24" s="72" t="s">
        <v>144</v>
      </c>
      <c r="B24" s="111" t="n">
        <v>14340.156764</v>
      </c>
      <c r="C24" s="111" t="n">
        <v>6764.110919</v>
      </c>
      <c r="D24" s="111" t="n">
        <v>2352.916074</v>
      </c>
      <c r="E24" s="111" t="n">
        <v>3012.071677</v>
      </c>
      <c r="F24" s="111" t="n">
        <v>2211.058094</v>
      </c>
    </row>
    <row r="25" customFormat="false" ht="12.75" hidden="false" customHeight="false" outlineLevel="0" collapsed="false">
      <c r="A25" s="72" t="s">
        <v>145</v>
      </c>
      <c r="B25" s="111" t="n">
        <v>392.510967</v>
      </c>
      <c r="C25" s="111" t="n">
        <v>181.40783</v>
      </c>
      <c r="D25" s="111" t="n">
        <v>131.176213</v>
      </c>
      <c r="E25" s="111" t="n">
        <v>53.599592</v>
      </c>
      <c r="F25" s="111" t="n">
        <v>26.327332</v>
      </c>
    </row>
    <row r="26" customFormat="false" ht="12.75" hidden="false" customHeight="false" outlineLevel="0" collapsed="false">
      <c r="A26" s="72" t="s">
        <v>146</v>
      </c>
      <c r="B26" s="111" t="n">
        <v>4605.492029</v>
      </c>
      <c r="C26" s="111" t="n">
        <v>2905.721882</v>
      </c>
      <c r="D26" s="111" t="n">
        <v>758.004996</v>
      </c>
      <c r="E26" s="111" t="n">
        <v>521.729607</v>
      </c>
      <c r="F26" s="111" t="n">
        <v>420.035544</v>
      </c>
    </row>
    <row r="27" customFormat="false" ht="12.75" hidden="false" customHeight="false" outlineLevel="0" collapsed="false">
      <c r="A27" s="72" t="s">
        <v>147</v>
      </c>
      <c r="B27" s="111" t="n">
        <v>22.166818</v>
      </c>
      <c r="C27" s="111" t="n">
        <v>6.786554</v>
      </c>
      <c r="D27" s="111" t="n">
        <v>1.601873</v>
      </c>
      <c r="E27" s="111" t="n">
        <v>6.493474</v>
      </c>
      <c r="F27" s="111" t="n">
        <v>7.284917</v>
      </c>
    </row>
    <row r="28" customFormat="false" ht="12.75" hidden="false" customHeight="false" outlineLevel="0" collapsed="false">
      <c r="A28" s="72" t="s">
        <v>148</v>
      </c>
      <c r="B28" s="111" t="n">
        <v>2933.233131</v>
      </c>
      <c r="C28" s="111" t="n">
        <v>1707.189123</v>
      </c>
      <c r="D28" s="111" t="n">
        <v>657.434219</v>
      </c>
      <c r="E28" s="111" t="n">
        <v>508.449179</v>
      </c>
      <c r="F28" s="111" t="n">
        <v>60.16061</v>
      </c>
    </row>
    <row r="29" customFormat="false" ht="12.75" hidden="false" customHeight="false" outlineLevel="0" collapsed="false">
      <c r="A29" s="72" t="s">
        <v>149</v>
      </c>
      <c r="B29" s="111" t="n">
        <v>0</v>
      </c>
      <c r="C29" s="111" t="n">
        <v>0</v>
      </c>
      <c r="D29" s="111" t="n">
        <v>0</v>
      </c>
      <c r="E29" s="111" t="n">
        <v>0</v>
      </c>
      <c r="F29" s="111" t="n">
        <v>0</v>
      </c>
    </row>
    <row r="30" customFormat="false" ht="12.75" hidden="false" customHeight="false" outlineLevel="0" collapsed="false">
      <c r="A30" s="72" t="s">
        <v>150</v>
      </c>
      <c r="B30" s="111" t="n">
        <v>1401.019521</v>
      </c>
      <c r="C30" s="111" t="n">
        <v>802.160158</v>
      </c>
      <c r="D30" s="111" t="n">
        <v>109.477633</v>
      </c>
      <c r="E30" s="111" t="n">
        <v>342.461903</v>
      </c>
      <c r="F30" s="111" t="n">
        <v>146.919827</v>
      </c>
    </row>
    <row r="31" customFormat="false" ht="12.75" hidden="false" customHeight="false" outlineLevel="0" collapsed="false">
      <c r="A31" s="72" t="s">
        <v>151</v>
      </c>
      <c r="B31" s="111" t="n">
        <v>15.380788</v>
      </c>
      <c r="C31" s="111" t="n">
        <v>6.923298</v>
      </c>
      <c r="D31" s="111" t="n">
        <v>6.751721</v>
      </c>
      <c r="E31" s="111" t="n">
        <v>1.705769</v>
      </c>
      <c r="F31" s="111" t="n">
        <v>0</v>
      </c>
    </row>
    <row r="32" customFormat="false" ht="12.75" hidden="false" customHeight="false" outlineLevel="0" collapsed="false">
      <c r="A32" s="72" t="s">
        <v>152</v>
      </c>
      <c r="B32" s="111" t="n">
        <v>1546.729221</v>
      </c>
      <c r="C32" s="111" t="n">
        <v>747.633243</v>
      </c>
      <c r="D32" s="111" t="n">
        <v>624.807964</v>
      </c>
      <c r="E32" s="111" t="n">
        <v>172.526706</v>
      </c>
      <c r="F32" s="111" t="n">
        <v>1.761308</v>
      </c>
    </row>
    <row r="33" customFormat="false" ht="12.75" hidden="false" customHeight="false" outlineLevel="0" collapsed="false">
      <c r="A33" s="72" t="s">
        <v>153</v>
      </c>
      <c r="B33" s="111" t="n">
        <v>36292.059982</v>
      </c>
      <c r="C33" s="111" t="n">
        <v>13614.127204</v>
      </c>
      <c r="D33" s="111" t="n">
        <v>9209.76354</v>
      </c>
      <c r="E33" s="111" t="n">
        <v>8088.714817</v>
      </c>
      <c r="F33" s="111" t="n">
        <v>5379.454421</v>
      </c>
    </row>
    <row r="34" customFormat="false" ht="12.75" hidden="false" customHeight="false" outlineLevel="0" collapsed="false">
      <c r="A34" s="72" t="s">
        <v>154</v>
      </c>
      <c r="B34" s="111" t="n">
        <v>390.696293</v>
      </c>
      <c r="C34" s="111" t="n">
        <v>375.536065</v>
      </c>
      <c r="D34" s="111" t="n">
        <v>10.373762</v>
      </c>
      <c r="E34" s="111" t="n">
        <v>4.772666</v>
      </c>
      <c r="F34" s="111" t="n">
        <v>0.0138</v>
      </c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Dezember 2011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25" activeCellId="0" sqref="M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21.28"/>
    <col collapsed="false" customWidth="true" hidden="false" outlineLevel="0" max="11" min="2" style="124" width="11.7"/>
    <col collapsed="false" customWidth="false" hidden="false" outlineLevel="0" max="257" min="12" style="124" width="11.42"/>
  </cols>
  <sheetData>
    <row r="1" s="125" customFormat="true" ht="12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" hidden="false" customHeight="true" outlineLevel="0" collapsed="false">
      <c r="A2" s="33" t="s">
        <v>272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3.5" hidden="false" customHeight="true" outlineLevel="0" collapsed="false">
      <c r="A4" s="127" t="s">
        <v>273</v>
      </c>
      <c r="B4" s="128" t="s">
        <v>274</v>
      </c>
      <c r="C4" s="128"/>
      <c r="D4" s="128"/>
      <c r="E4" s="128"/>
      <c r="F4" s="128"/>
      <c r="G4" s="128"/>
      <c r="H4" s="128"/>
      <c r="I4" s="128"/>
      <c r="J4" s="128"/>
      <c r="K4" s="129"/>
    </row>
    <row r="5" customFormat="false" ht="12.75" hidden="false" customHeight="true" outlineLevel="0" collapsed="false">
      <c r="A5" s="127"/>
      <c r="B5" s="127" t="s">
        <v>275</v>
      </c>
      <c r="C5" s="130" t="s">
        <v>276</v>
      </c>
      <c r="D5" s="130" t="s">
        <v>277</v>
      </c>
      <c r="E5" s="127" t="s">
        <v>278</v>
      </c>
      <c r="F5" s="130" t="s">
        <v>279</v>
      </c>
      <c r="G5" s="130" t="s">
        <v>280</v>
      </c>
      <c r="H5" s="130" t="s">
        <v>281</v>
      </c>
      <c r="I5" s="130" t="s">
        <v>282</v>
      </c>
      <c r="J5" s="128" t="s">
        <v>283</v>
      </c>
      <c r="K5" s="60"/>
    </row>
    <row r="6" customFormat="false" ht="12.75" hidden="false" customHeight="false" outlineLevel="0" collapsed="false">
      <c r="A6" s="127"/>
      <c r="B6" s="127"/>
      <c r="C6" s="130"/>
      <c r="D6" s="130"/>
      <c r="E6" s="127"/>
      <c r="F6" s="130"/>
      <c r="G6" s="130"/>
      <c r="H6" s="130"/>
      <c r="I6" s="130"/>
      <c r="J6" s="128"/>
    </row>
    <row r="7" customFormat="false" ht="10.5" hidden="false" customHeight="true" outlineLevel="0" collapsed="false">
      <c r="A7" s="127"/>
      <c r="B7" s="127"/>
      <c r="C7" s="130"/>
      <c r="D7" s="130"/>
      <c r="E7" s="127"/>
      <c r="F7" s="130"/>
      <c r="G7" s="130"/>
      <c r="H7" s="130"/>
      <c r="I7" s="130"/>
      <c r="J7" s="128"/>
    </row>
    <row r="8" customFormat="false" ht="12" hidden="false" customHeight="true" outlineLevel="0" collapsed="false">
      <c r="A8" s="127"/>
      <c r="B8" s="128" t="s">
        <v>284</v>
      </c>
      <c r="C8" s="128"/>
      <c r="D8" s="128"/>
      <c r="E8" s="128"/>
      <c r="F8" s="128"/>
      <c r="G8" s="128"/>
      <c r="H8" s="128"/>
      <c r="I8" s="128"/>
      <c r="J8" s="128"/>
    </row>
    <row r="9" customFormat="false" ht="9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</row>
    <row r="10" customFormat="false" ht="3.75" hidden="false" customHeight="true" outlineLevel="0" collapsed="false">
      <c r="A10" s="131"/>
      <c r="B10" s="129"/>
      <c r="C10" s="129"/>
      <c r="D10" s="129"/>
      <c r="E10" s="129"/>
      <c r="F10" s="129"/>
      <c r="G10" s="129"/>
      <c r="H10" s="129"/>
      <c r="I10" s="129"/>
      <c r="J10" s="129"/>
    </row>
    <row r="11" customFormat="false" ht="12.95" hidden="false" customHeight="true" outlineLevel="0" collapsed="false">
      <c r="A11" s="72" t="s">
        <v>275</v>
      </c>
      <c r="B11" s="111" t="n">
        <v>41.924</v>
      </c>
      <c r="C11" s="111" t="n">
        <v>37.117</v>
      </c>
      <c r="D11" s="111" t="n">
        <v>13.606</v>
      </c>
      <c r="E11" s="111" t="n">
        <v>4.908</v>
      </c>
      <c r="F11" s="111" t="n">
        <v>48.667</v>
      </c>
      <c r="G11" s="111" t="n">
        <v>2.878</v>
      </c>
      <c r="H11" s="111" t="n">
        <v>11.351</v>
      </c>
      <c r="I11" s="111" t="n">
        <v>14.285</v>
      </c>
      <c r="J11" s="111" t="n">
        <v>3.786</v>
      </c>
    </row>
    <row r="12" customFormat="false" ht="12.95" hidden="false" customHeight="true" outlineLevel="0" collapsed="false">
      <c r="A12" s="72" t="s">
        <v>276</v>
      </c>
      <c r="B12" s="111" t="n">
        <v>25.749</v>
      </c>
      <c r="C12" s="111" t="n">
        <v>0.814</v>
      </c>
      <c r="D12" s="111" t="n">
        <v>768.705</v>
      </c>
      <c r="E12" s="111" t="n">
        <v>59.875</v>
      </c>
      <c r="F12" s="111" t="n">
        <v>162.5</v>
      </c>
      <c r="G12" s="111" t="n">
        <v>50.755</v>
      </c>
      <c r="H12" s="111" t="n">
        <v>30.141</v>
      </c>
      <c r="I12" s="111" t="n">
        <v>111.436</v>
      </c>
      <c r="J12" s="111" t="n">
        <v>257.588</v>
      </c>
    </row>
    <row r="13" customFormat="false" ht="12.95" hidden="false" customHeight="true" outlineLevel="0" collapsed="false">
      <c r="A13" s="72" t="s">
        <v>285</v>
      </c>
      <c r="B13" s="111" t="n">
        <v>25.649</v>
      </c>
      <c r="C13" s="111" t="n">
        <v>71.181</v>
      </c>
      <c r="D13" s="111" t="n">
        <v>2135.435</v>
      </c>
      <c r="E13" s="111" t="n">
        <v>54.024</v>
      </c>
      <c r="F13" s="111" t="n">
        <v>354.479</v>
      </c>
      <c r="G13" s="111" t="n">
        <v>58.681</v>
      </c>
      <c r="H13" s="111" t="n">
        <v>30.813</v>
      </c>
      <c r="I13" s="111" t="n">
        <v>42.397</v>
      </c>
      <c r="J13" s="111" t="n">
        <v>99.992</v>
      </c>
      <c r="K13" s="132"/>
    </row>
    <row r="14" customFormat="false" ht="12.95" hidden="false" customHeight="true" outlineLevel="0" collapsed="false">
      <c r="A14" s="72" t="s">
        <v>278</v>
      </c>
      <c r="B14" s="111" t="n">
        <v>0.047</v>
      </c>
      <c r="C14" s="111" t="n">
        <v>58.643</v>
      </c>
      <c r="D14" s="111" t="n">
        <v>21.265</v>
      </c>
      <c r="E14" s="111" t="n">
        <v>51.703</v>
      </c>
      <c r="F14" s="111" t="n">
        <v>17.991</v>
      </c>
      <c r="G14" s="111" t="n">
        <v>14.796</v>
      </c>
      <c r="H14" s="111" t="n">
        <v>2.763</v>
      </c>
      <c r="I14" s="111" t="n">
        <v>43.775</v>
      </c>
      <c r="J14" s="111" t="n">
        <v>57.132</v>
      </c>
      <c r="K14" s="132"/>
    </row>
    <row r="15" customFormat="false" ht="12.95" hidden="false" customHeight="true" outlineLevel="0" collapsed="false">
      <c r="A15" s="72" t="s">
        <v>279</v>
      </c>
      <c r="B15" s="111" t="n">
        <v>55.564</v>
      </c>
      <c r="C15" s="111" t="n">
        <v>88.171</v>
      </c>
      <c r="D15" s="111" t="n">
        <v>165.744</v>
      </c>
      <c r="E15" s="111" t="n">
        <v>111.84</v>
      </c>
      <c r="F15" s="111" t="n">
        <v>3560.187</v>
      </c>
      <c r="G15" s="111" t="n">
        <v>75.267</v>
      </c>
      <c r="H15" s="111" t="n">
        <v>163.032</v>
      </c>
      <c r="I15" s="111" t="n">
        <v>237.132</v>
      </c>
      <c r="J15" s="111" t="n">
        <v>189.389</v>
      </c>
      <c r="K15" s="132"/>
    </row>
    <row r="16" customFormat="false" ht="12.95" hidden="false" customHeight="true" outlineLevel="0" collapsed="false">
      <c r="A16" s="72" t="s">
        <v>280</v>
      </c>
      <c r="B16" s="111" t="n">
        <v>3.453</v>
      </c>
      <c r="C16" s="111" t="n">
        <v>169.046</v>
      </c>
      <c r="D16" s="111" t="n">
        <v>55.709</v>
      </c>
      <c r="E16" s="111" t="n">
        <v>14.736</v>
      </c>
      <c r="F16" s="111" t="n">
        <v>21.089</v>
      </c>
      <c r="G16" s="111" t="n">
        <v>150.974</v>
      </c>
      <c r="H16" s="111" t="n">
        <v>11.578</v>
      </c>
      <c r="I16" s="111" t="n">
        <v>53.644</v>
      </c>
      <c r="J16" s="111" t="n">
        <v>125.026</v>
      </c>
      <c r="K16" s="132"/>
    </row>
    <row r="17" customFormat="false" ht="12.95" hidden="false" customHeight="true" outlineLevel="0" collapsed="false">
      <c r="A17" s="72" t="s">
        <v>281</v>
      </c>
      <c r="B17" s="111" t="n">
        <v>15.368</v>
      </c>
      <c r="C17" s="111" t="n">
        <v>12.466</v>
      </c>
      <c r="D17" s="111" t="n">
        <v>20.67</v>
      </c>
      <c r="E17" s="111" t="n">
        <v>5.984</v>
      </c>
      <c r="F17" s="111" t="n">
        <v>54.208</v>
      </c>
      <c r="G17" s="111" t="n">
        <v>12.277</v>
      </c>
      <c r="H17" s="111" t="n">
        <v>38.007</v>
      </c>
      <c r="I17" s="111" t="n">
        <v>71.676</v>
      </c>
      <c r="J17" s="111" t="n">
        <v>23.888</v>
      </c>
      <c r="K17" s="133"/>
    </row>
    <row r="18" customFormat="false" ht="12.95" hidden="false" customHeight="true" outlineLevel="0" collapsed="false">
      <c r="A18" s="72" t="s">
        <v>282</v>
      </c>
      <c r="B18" s="111" t="n">
        <v>14.774</v>
      </c>
      <c r="C18" s="111" t="n">
        <v>127.511</v>
      </c>
      <c r="D18" s="111" t="n">
        <v>24.799</v>
      </c>
      <c r="E18" s="111" t="n">
        <v>135.022</v>
      </c>
      <c r="F18" s="111" t="n">
        <v>60.842</v>
      </c>
      <c r="G18" s="111" t="n">
        <v>19.274</v>
      </c>
      <c r="H18" s="111" t="n">
        <v>23.371</v>
      </c>
      <c r="I18" s="111" t="n">
        <v>198.297</v>
      </c>
      <c r="J18" s="111" t="n">
        <v>137.67</v>
      </c>
      <c r="K18" s="133"/>
    </row>
    <row r="19" customFormat="false" ht="12.95" hidden="false" customHeight="true" outlineLevel="0" collapsed="false">
      <c r="A19" s="72" t="s">
        <v>283</v>
      </c>
      <c r="B19" s="111" t="n">
        <v>0.607</v>
      </c>
      <c r="C19" s="111" t="n">
        <v>260.462</v>
      </c>
      <c r="D19" s="111" t="n">
        <v>69.494</v>
      </c>
      <c r="E19" s="111" t="n">
        <v>145.128</v>
      </c>
      <c r="F19" s="111" t="n">
        <v>91.596</v>
      </c>
      <c r="G19" s="111" t="n">
        <v>18.851</v>
      </c>
      <c r="H19" s="111" t="n">
        <v>35.407</v>
      </c>
      <c r="I19" s="111" t="n">
        <v>109.448</v>
      </c>
      <c r="J19" s="111" t="n">
        <v>619.097</v>
      </c>
      <c r="K19" s="133"/>
    </row>
    <row r="20" customFormat="false" ht="12.95" hidden="false" customHeight="true" outlineLevel="0" collapsed="false">
      <c r="A20" s="72" t="s">
        <v>286</v>
      </c>
      <c r="B20" s="111" t="n">
        <v>4.058</v>
      </c>
      <c r="C20" s="111" t="n">
        <v>0.673</v>
      </c>
      <c r="D20" s="111" t="n">
        <v>8.188</v>
      </c>
      <c r="E20" s="111" t="n">
        <v>13.318</v>
      </c>
      <c r="F20" s="111" t="n">
        <v>61.151</v>
      </c>
      <c r="G20" s="111" t="n">
        <v>0.142</v>
      </c>
      <c r="H20" s="111" t="n">
        <v>9.365</v>
      </c>
      <c r="I20" s="111" t="n">
        <v>25.707</v>
      </c>
      <c r="J20" s="111" t="n">
        <v>3.249</v>
      </c>
      <c r="K20" s="133"/>
    </row>
    <row r="21" customFormat="false" ht="12.95" hidden="false" customHeight="true" outlineLevel="0" collapsed="false">
      <c r="A21" s="72" t="s">
        <v>287</v>
      </c>
      <c r="B21" s="111" t="n">
        <v>2.048</v>
      </c>
      <c r="C21" s="111" t="n">
        <v>27.3</v>
      </c>
      <c r="D21" s="111" t="n">
        <v>0</v>
      </c>
      <c r="E21" s="111" t="n">
        <v>1.11</v>
      </c>
      <c r="F21" s="111" t="n">
        <v>77.392</v>
      </c>
      <c r="G21" s="111" t="n">
        <v>0</v>
      </c>
      <c r="H21" s="111" t="n">
        <v>0</v>
      </c>
      <c r="I21" s="111" t="n">
        <v>2.338</v>
      </c>
      <c r="J21" s="111" t="n">
        <v>0.047</v>
      </c>
      <c r="K21" s="133"/>
    </row>
    <row r="22" customFormat="false" ht="12.95" hidden="false" customHeight="true" outlineLevel="0" collapsed="false">
      <c r="A22" s="72" t="s">
        <v>288</v>
      </c>
      <c r="B22" s="111" t="n">
        <v>3.81</v>
      </c>
      <c r="C22" s="111" t="n">
        <v>125.115</v>
      </c>
      <c r="D22" s="111" t="n">
        <v>121.002</v>
      </c>
      <c r="E22" s="111" t="n">
        <v>23.752</v>
      </c>
      <c r="F22" s="111" t="n">
        <v>74.629</v>
      </c>
      <c r="G22" s="111" t="n">
        <v>17.423</v>
      </c>
      <c r="H22" s="111" t="n">
        <v>21.95</v>
      </c>
      <c r="I22" s="111" t="n">
        <v>17.2</v>
      </c>
      <c r="J22" s="111" t="n">
        <v>80.187</v>
      </c>
      <c r="K22" s="133"/>
    </row>
    <row r="23" customFormat="false" ht="12.95" hidden="false" customHeight="true" outlineLevel="0" collapsed="false">
      <c r="A23" s="134" t="s">
        <v>289</v>
      </c>
      <c r="K23" s="133"/>
    </row>
    <row r="24" customFormat="false" ht="12.95" hidden="false" customHeight="true" outlineLevel="0" collapsed="false">
      <c r="A24" s="72" t="s">
        <v>290</v>
      </c>
      <c r="B24" s="111" t="n">
        <v>0.76</v>
      </c>
      <c r="C24" s="111" t="n">
        <v>9.795</v>
      </c>
      <c r="D24" s="111" t="n">
        <v>8.508</v>
      </c>
      <c r="E24" s="111" t="n">
        <v>0</v>
      </c>
      <c r="F24" s="111" t="n">
        <v>11.945</v>
      </c>
      <c r="G24" s="111" t="n">
        <v>2.966</v>
      </c>
      <c r="H24" s="111" t="n">
        <v>1</v>
      </c>
      <c r="I24" s="111" t="n">
        <v>7.064</v>
      </c>
      <c r="J24" s="111" t="n">
        <v>10.585</v>
      </c>
      <c r="K24" s="133"/>
    </row>
    <row r="25" customFormat="false" ht="12.95" hidden="false" customHeight="true" outlineLevel="0" collapsed="false">
      <c r="A25" s="72" t="s">
        <v>291</v>
      </c>
      <c r="B25" s="111" t="n">
        <v>3.523</v>
      </c>
      <c r="C25" s="111" t="n">
        <v>93.83</v>
      </c>
      <c r="D25" s="111" t="n">
        <v>130.649</v>
      </c>
      <c r="E25" s="111" t="n">
        <v>106.816</v>
      </c>
      <c r="F25" s="111" t="n">
        <v>65.955</v>
      </c>
      <c r="G25" s="111" t="n">
        <v>3.941</v>
      </c>
      <c r="H25" s="111" t="n">
        <v>21.851</v>
      </c>
      <c r="I25" s="111" t="n">
        <v>10.782</v>
      </c>
      <c r="J25" s="111" t="n">
        <v>39.77</v>
      </c>
      <c r="K25" s="133"/>
    </row>
    <row r="26" customFormat="false" ht="12.95" hidden="false" customHeight="true" outlineLevel="0" collapsed="false">
      <c r="A26" s="72" t="s">
        <v>292</v>
      </c>
      <c r="B26" s="111" t="n">
        <v>7.514</v>
      </c>
      <c r="C26" s="111" t="n">
        <v>257.596</v>
      </c>
      <c r="D26" s="111" t="n">
        <v>227.785</v>
      </c>
      <c r="E26" s="111" t="n">
        <v>4.198</v>
      </c>
      <c r="F26" s="111" t="n">
        <v>118.297</v>
      </c>
      <c r="G26" s="111" t="n">
        <v>92.286</v>
      </c>
      <c r="H26" s="111" t="n">
        <v>22.622</v>
      </c>
      <c r="I26" s="111" t="n">
        <v>52.751</v>
      </c>
      <c r="J26" s="111" t="n">
        <v>153.92</v>
      </c>
      <c r="K26" s="133"/>
    </row>
    <row r="27" customFormat="false" ht="12.95" hidden="false" customHeight="true" outlineLevel="0" collapsed="false">
      <c r="A27" s="72" t="s">
        <v>293</v>
      </c>
      <c r="B27" s="111" t="n">
        <v>1.421</v>
      </c>
      <c r="C27" s="111" t="n">
        <v>10.248</v>
      </c>
      <c r="D27" s="111" t="n">
        <v>21.521</v>
      </c>
      <c r="E27" s="111" t="n">
        <v>17.155</v>
      </c>
      <c r="F27" s="111" t="n">
        <v>44.786</v>
      </c>
      <c r="G27" s="111" t="n">
        <v>1.913</v>
      </c>
      <c r="H27" s="111" t="n">
        <v>13.178</v>
      </c>
      <c r="I27" s="111" t="n">
        <v>2.577</v>
      </c>
      <c r="J27" s="111" t="n">
        <v>16.586</v>
      </c>
      <c r="K27" s="133"/>
    </row>
    <row r="28" customFormat="false" ht="3.95" hidden="false" customHeight="true" outlineLevel="0" collapsed="false">
      <c r="A28" s="72"/>
      <c r="B28" s="111"/>
      <c r="C28" s="111"/>
      <c r="D28" s="111"/>
      <c r="E28" s="111"/>
      <c r="F28" s="111"/>
      <c r="G28" s="111"/>
      <c r="H28" s="111"/>
      <c r="I28" s="111"/>
      <c r="J28" s="111"/>
      <c r="K28" s="132"/>
    </row>
    <row r="29" customFormat="false" ht="9.95" hidden="false" customHeight="true" outlineLevel="0" collapsed="false">
      <c r="A29" s="72" t="s">
        <v>294</v>
      </c>
      <c r="B29" s="111" t="n">
        <v>206.269</v>
      </c>
      <c r="C29" s="111" t="n">
        <v>1349.968</v>
      </c>
      <c r="D29" s="111" t="n">
        <v>3793.08</v>
      </c>
      <c r="E29" s="111" t="n">
        <v>749.569</v>
      </c>
      <c r="F29" s="111" t="n">
        <v>4825.714</v>
      </c>
      <c r="G29" s="111" t="n">
        <v>522.424</v>
      </c>
      <c r="H29" s="111" t="n">
        <v>436.429</v>
      </c>
      <c r="I29" s="111" t="n">
        <v>1000.509</v>
      </c>
      <c r="J29" s="111" t="n">
        <v>1817.912</v>
      </c>
      <c r="K29" s="132"/>
    </row>
    <row r="30" customFormat="false" ht="4.5" hidden="false" customHeight="true" outlineLevel="0" collapsed="false">
      <c r="A30" s="109"/>
      <c r="B30" s="111"/>
      <c r="C30" s="111"/>
      <c r="D30" s="111"/>
      <c r="E30" s="111"/>
      <c r="F30" s="111"/>
      <c r="G30" s="111"/>
      <c r="H30" s="111"/>
      <c r="I30" s="111"/>
      <c r="J30" s="111"/>
    </row>
    <row r="31" customFormat="false" ht="9.95" hidden="false" customHeight="true" outlineLevel="0" collapsed="false">
      <c r="A31" s="72" t="s">
        <v>295</v>
      </c>
      <c r="B31" s="111" t="n">
        <v>22.9</v>
      </c>
      <c r="C31" s="111" t="n">
        <v>263.736</v>
      </c>
      <c r="D31" s="111" t="n">
        <v>238.003</v>
      </c>
      <c r="E31" s="111" t="n">
        <v>164.479</v>
      </c>
      <c r="F31" s="111" t="n">
        <v>1173.955</v>
      </c>
      <c r="G31" s="111" t="n">
        <v>135.457</v>
      </c>
      <c r="H31" s="111" t="n">
        <v>186.523</v>
      </c>
      <c r="I31" s="111" t="n">
        <v>429.114</v>
      </c>
      <c r="J31" s="111" t="n">
        <v>538.343</v>
      </c>
      <c r="K31" s="135"/>
    </row>
    <row r="32" customFormat="false" ht="5.25" hidden="false" customHeight="true" outlineLevel="0" collapsed="false">
      <c r="A32" s="109"/>
      <c r="B32" s="136"/>
      <c r="C32" s="136"/>
      <c r="D32" s="136"/>
      <c r="E32" s="136"/>
      <c r="F32" s="136"/>
      <c r="G32" s="136"/>
      <c r="H32" s="136"/>
      <c r="I32" s="136"/>
      <c r="J32" s="136"/>
    </row>
    <row r="33" customFormat="false" ht="17.25" hidden="false" customHeight="true" outlineLevel="0" collapsed="false">
      <c r="A33" s="105" t="s">
        <v>296</v>
      </c>
      <c r="B33" s="120" t="n">
        <v>229.169</v>
      </c>
      <c r="C33" s="120" t="n">
        <v>1613.704</v>
      </c>
      <c r="D33" s="120" t="n">
        <v>4031.083</v>
      </c>
      <c r="E33" s="120" t="n">
        <v>914.048</v>
      </c>
      <c r="F33" s="120" t="n">
        <v>5999.669</v>
      </c>
      <c r="G33" s="120" t="n">
        <v>657.881</v>
      </c>
      <c r="H33" s="120" t="n">
        <v>622.952</v>
      </c>
      <c r="I33" s="120" t="n">
        <v>1429.623</v>
      </c>
      <c r="J33" s="120" t="n">
        <v>2356.255</v>
      </c>
    </row>
    <row r="34" customFormat="false" ht="12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  <c r="J34" s="137"/>
    </row>
    <row r="35" customFormat="false" ht="12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37"/>
      <c r="J35" s="137"/>
    </row>
    <row r="36" customFormat="false" ht="12" hidden="false" customHeight="tru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/>
    </row>
    <row r="37" customFormat="false" ht="9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</row>
    <row r="38" customFormat="false" ht="13.5" hidden="false" customHeight="true" outlineLevel="0" collapsed="false">
      <c r="A38" s="127" t="s">
        <v>273</v>
      </c>
      <c r="B38" s="138" t="s">
        <v>274</v>
      </c>
      <c r="C38" s="138"/>
      <c r="D38" s="138"/>
      <c r="E38" s="138"/>
      <c r="F38" s="138"/>
      <c r="G38" s="138"/>
      <c r="H38" s="138"/>
      <c r="I38" s="138"/>
      <c r="J38" s="138"/>
      <c r="K38" s="138"/>
      <c r="M38" s="139"/>
    </row>
    <row r="39" customFormat="false" ht="10.5" hidden="false" customHeight="true" outlineLevel="0" collapsed="false">
      <c r="A39" s="127"/>
      <c r="B39" s="140" t="s">
        <v>286</v>
      </c>
      <c r="C39" s="141" t="s">
        <v>287</v>
      </c>
      <c r="D39" s="141" t="s">
        <v>297</v>
      </c>
      <c r="E39" s="141" t="s">
        <v>298</v>
      </c>
      <c r="F39" s="141" t="s">
        <v>299</v>
      </c>
      <c r="G39" s="141" t="s">
        <v>292</v>
      </c>
      <c r="H39" s="141" t="s">
        <v>300</v>
      </c>
      <c r="I39" s="141" t="s">
        <v>301</v>
      </c>
      <c r="J39" s="141" t="s">
        <v>302</v>
      </c>
      <c r="K39" s="142"/>
      <c r="M39" s="139"/>
    </row>
    <row r="40" customFormat="false" ht="12" hidden="false" customHeight="true" outlineLevel="0" collapsed="false">
      <c r="A40" s="127"/>
      <c r="B40" s="127"/>
      <c r="C40" s="141"/>
      <c r="D40" s="141"/>
      <c r="E40" s="141"/>
      <c r="F40" s="141"/>
      <c r="G40" s="141"/>
      <c r="H40" s="141"/>
      <c r="I40" s="141"/>
      <c r="J40" s="141"/>
      <c r="K40" s="143" t="s">
        <v>104</v>
      </c>
      <c r="M40" s="139"/>
    </row>
    <row r="41" customFormat="false" ht="10.5" hidden="false" customHeight="true" outlineLevel="0" collapsed="false">
      <c r="A41" s="127"/>
      <c r="B41" s="140"/>
      <c r="C41" s="141"/>
      <c r="D41" s="141"/>
      <c r="E41" s="141"/>
      <c r="F41" s="141"/>
      <c r="G41" s="141"/>
      <c r="H41" s="141"/>
      <c r="I41" s="141"/>
      <c r="J41" s="141"/>
      <c r="K41" s="144"/>
      <c r="M41" s="139"/>
    </row>
    <row r="42" customFormat="false" ht="12" hidden="false" customHeight="true" outlineLevel="0" collapsed="false">
      <c r="A42" s="127"/>
      <c r="B42" s="145" t="s">
        <v>284</v>
      </c>
      <c r="C42" s="145"/>
      <c r="D42" s="145"/>
      <c r="E42" s="145"/>
      <c r="F42" s="145"/>
      <c r="G42" s="145"/>
      <c r="H42" s="145"/>
      <c r="I42" s="145"/>
      <c r="J42" s="145"/>
      <c r="K42" s="145"/>
      <c r="M42" s="139"/>
    </row>
    <row r="43" customFormat="false" ht="9" hidden="false" customHeight="true" outlineLevel="0" collapsed="false">
      <c r="A43" s="146"/>
      <c r="B43" s="126"/>
      <c r="C43" s="126"/>
      <c r="D43" s="126"/>
      <c r="E43" s="126"/>
      <c r="F43" s="126"/>
      <c r="G43" s="126"/>
      <c r="H43" s="126"/>
      <c r="I43" s="126"/>
      <c r="J43" s="147"/>
      <c r="K43" s="148"/>
      <c r="M43" s="139"/>
    </row>
    <row r="44" customFormat="false" ht="4.5" hidden="false" customHeight="true" outlineLevel="0" collapsed="false">
      <c r="A44" s="131"/>
      <c r="B44" s="129"/>
      <c r="C44" s="129"/>
      <c r="D44" s="129"/>
      <c r="E44" s="129"/>
      <c r="F44" s="129"/>
      <c r="G44" s="129"/>
      <c r="H44" s="129"/>
      <c r="I44" s="129"/>
      <c r="J44" s="116"/>
      <c r="K44" s="116"/>
      <c r="M44" s="139"/>
    </row>
    <row r="45" customFormat="false" ht="12.95" hidden="false" customHeight="true" outlineLevel="0" collapsed="false">
      <c r="A45" s="72" t="s">
        <v>275</v>
      </c>
      <c r="B45" s="111" t="n">
        <v>11.07</v>
      </c>
      <c r="C45" s="111" t="n">
        <v>7.387</v>
      </c>
      <c r="D45" s="111" t="n">
        <v>3.185</v>
      </c>
      <c r="E45" s="111" t="n">
        <v>2.39</v>
      </c>
      <c r="F45" s="111" t="n">
        <v>30.206</v>
      </c>
      <c r="G45" s="111" t="n">
        <v>8.023</v>
      </c>
      <c r="H45" s="111" t="n">
        <v>1.334</v>
      </c>
      <c r="I45" s="111" t="n">
        <v>242.117</v>
      </c>
      <c r="J45" s="111" t="n">
        <v>54.778</v>
      </c>
      <c r="K45" s="111" t="n">
        <v>296.895</v>
      </c>
      <c r="M45" s="139"/>
    </row>
    <row r="46" customFormat="false" ht="12.95" hidden="false" customHeight="true" outlineLevel="0" collapsed="false">
      <c r="A46" s="72" t="s">
        <v>276</v>
      </c>
      <c r="B46" s="111" t="n">
        <v>0.01</v>
      </c>
      <c r="C46" s="111" t="n">
        <v>29.842</v>
      </c>
      <c r="D46" s="111" t="n">
        <v>178.561</v>
      </c>
      <c r="E46" s="111" t="n">
        <v>9.572</v>
      </c>
      <c r="F46" s="111" t="n">
        <v>61.191</v>
      </c>
      <c r="G46" s="111" t="n">
        <v>35.671</v>
      </c>
      <c r="H46" s="111" t="n">
        <v>7.939</v>
      </c>
      <c r="I46" s="111" t="n">
        <v>1790.349</v>
      </c>
      <c r="J46" s="111" t="n">
        <v>245.572</v>
      </c>
      <c r="K46" s="111" t="n">
        <v>2035.921</v>
      </c>
      <c r="M46" s="139"/>
    </row>
    <row r="47" customFormat="false" ht="12.95" hidden="false" customHeight="true" outlineLevel="0" collapsed="false">
      <c r="A47" s="72" t="s">
        <v>285</v>
      </c>
      <c r="B47" s="111" t="n">
        <v>4.577</v>
      </c>
      <c r="C47" s="111" t="n">
        <v>5.286</v>
      </c>
      <c r="D47" s="111" t="n">
        <v>37.093</v>
      </c>
      <c r="E47" s="111" t="n">
        <v>6.34</v>
      </c>
      <c r="F47" s="111" t="n">
        <v>49.932</v>
      </c>
      <c r="G47" s="111" t="n">
        <v>148.994</v>
      </c>
      <c r="H47" s="111" t="n">
        <v>28.371</v>
      </c>
      <c r="I47" s="111" t="n">
        <v>3153.244</v>
      </c>
      <c r="J47" s="111" t="n">
        <v>205.082</v>
      </c>
      <c r="K47" s="111" t="n">
        <v>3358.326</v>
      </c>
      <c r="M47" s="139"/>
    </row>
    <row r="48" customFormat="false" ht="12.95" hidden="false" customHeight="true" outlineLevel="0" collapsed="false">
      <c r="A48" s="72" t="s">
        <v>278</v>
      </c>
      <c r="B48" s="111" t="n">
        <v>0</v>
      </c>
      <c r="C48" s="111" t="n">
        <v>8.818</v>
      </c>
      <c r="D48" s="111" t="n">
        <v>12.725</v>
      </c>
      <c r="E48" s="111" t="n">
        <v>1.771</v>
      </c>
      <c r="F48" s="111" t="n">
        <v>42.497</v>
      </c>
      <c r="G48" s="111" t="n">
        <v>1.619</v>
      </c>
      <c r="H48" s="111" t="n">
        <v>11.188</v>
      </c>
      <c r="I48" s="111" t="n">
        <v>346.733</v>
      </c>
      <c r="J48" s="111" t="n">
        <v>98.644</v>
      </c>
      <c r="K48" s="111" t="n">
        <v>445.377</v>
      </c>
      <c r="M48" s="139"/>
    </row>
    <row r="49" customFormat="false" ht="12.95" hidden="false" customHeight="true" outlineLevel="0" collapsed="false">
      <c r="A49" s="72" t="s">
        <v>279</v>
      </c>
      <c r="B49" s="111" t="n">
        <v>89.955</v>
      </c>
      <c r="C49" s="111" t="n">
        <v>30.623</v>
      </c>
      <c r="D49" s="111" t="n">
        <v>57.435</v>
      </c>
      <c r="E49" s="111" t="n">
        <v>6.13</v>
      </c>
      <c r="F49" s="111" t="n">
        <v>63.157</v>
      </c>
      <c r="G49" s="111" t="n">
        <v>62.11</v>
      </c>
      <c r="H49" s="111" t="n">
        <v>30.11</v>
      </c>
      <c r="I49" s="111" t="n">
        <v>4985.846</v>
      </c>
      <c r="J49" s="111" t="n">
        <v>1007.938</v>
      </c>
      <c r="K49" s="111" t="n">
        <v>5993.784</v>
      </c>
      <c r="M49" s="139"/>
    </row>
    <row r="50" customFormat="false" ht="12.95" hidden="false" customHeight="true" outlineLevel="0" collapsed="false">
      <c r="A50" s="72" t="s">
        <v>303</v>
      </c>
      <c r="B50" s="111" t="n">
        <v>0.2</v>
      </c>
      <c r="C50" s="111" t="n">
        <v>0</v>
      </c>
      <c r="D50" s="111" t="n">
        <v>9.675</v>
      </c>
      <c r="E50" s="111" t="n">
        <v>17.542</v>
      </c>
      <c r="F50" s="111" t="n">
        <v>4.306</v>
      </c>
      <c r="G50" s="111" t="n">
        <v>32.613</v>
      </c>
      <c r="H50" s="111" t="n">
        <v>6.656</v>
      </c>
      <c r="I50" s="111" t="n">
        <v>676.247</v>
      </c>
      <c r="J50" s="111" t="n">
        <v>122.77</v>
      </c>
      <c r="K50" s="111" t="n">
        <v>799.017</v>
      </c>
    </row>
    <row r="51" customFormat="false" ht="12.95" hidden="false" customHeight="true" outlineLevel="0" collapsed="false">
      <c r="A51" s="72" t="s">
        <v>281</v>
      </c>
      <c r="B51" s="111" t="n">
        <v>14.265</v>
      </c>
      <c r="C51" s="111" t="n">
        <v>0</v>
      </c>
      <c r="D51" s="111" t="n">
        <v>24.149</v>
      </c>
      <c r="E51" s="111" t="n">
        <v>0</v>
      </c>
      <c r="F51" s="111" t="n">
        <v>0.595</v>
      </c>
      <c r="G51" s="111" t="n">
        <v>12.146</v>
      </c>
      <c r="H51" s="111" t="n">
        <v>0.237</v>
      </c>
      <c r="I51" s="111" t="n">
        <v>305.936</v>
      </c>
      <c r="J51" s="111" t="n">
        <v>243.875</v>
      </c>
      <c r="K51" s="111" t="n">
        <v>549.811</v>
      </c>
    </row>
    <row r="52" customFormat="false" ht="12.95" hidden="false" customHeight="true" outlineLevel="0" collapsed="false">
      <c r="A52" s="72" t="s">
        <v>304</v>
      </c>
      <c r="B52" s="111" t="n">
        <v>13.272</v>
      </c>
      <c r="C52" s="111" t="n">
        <v>0</v>
      </c>
      <c r="D52" s="111" t="n">
        <v>1.912</v>
      </c>
      <c r="E52" s="111" t="n">
        <v>2.476</v>
      </c>
      <c r="F52" s="111" t="n">
        <v>13.388</v>
      </c>
      <c r="G52" s="111" t="n">
        <v>3.043</v>
      </c>
      <c r="H52" s="111" t="n">
        <v>0.071</v>
      </c>
      <c r="I52" s="111" t="n">
        <v>775.722</v>
      </c>
      <c r="J52" s="111" t="n">
        <v>319.716</v>
      </c>
      <c r="K52" s="111" t="n">
        <v>1095.438</v>
      </c>
    </row>
    <row r="53" customFormat="false" ht="12.95" hidden="false" customHeight="true" outlineLevel="0" collapsed="false">
      <c r="A53" s="72" t="s">
        <v>283</v>
      </c>
      <c r="B53" s="111" t="n">
        <v>2.516</v>
      </c>
      <c r="C53" s="111" t="n">
        <v>2.05</v>
      </c>
      <c r="D53" s="111" t="n">
        <v>6.263</v>
      </c>
      <c r="E53" s="111" t="n">
        <v>1.077</v>
      </c>
      <c r="F53" s="111" t="n">
        <v>39.338</v>
      </c>
      <c r="G53" s="111" t="n">
        <v>16.765</v>
      </c>
      <c r="H53" s="111" t="n">
        <v>20.714</v>
      </c>
      <c r="I53" s="111" t="n">
        <v>1438.813</v>
      </c>
      <c r="J53" s="111" t="n">
        <v>443.096</v>
      </c>
      <c r="K53" s="111" t="n">
        <v>1881.909</v>
      </c>
    </row>
    <row r="54" customFormat="false" ht="12.95" hidden="false" customHeight="true" outlineLevel="0" collapsed="false">
      <c r="A54" s="72" t="s">
        <v>305</v>
      </c>
      <c r="B54" s="111" t="n">
        <v>468.261</v>
      </c>
      <c r="C54" s="111" t="n">
        <v>3.471</v>
      </c>
      <c r="D54" s="111" t="n">
        <v>12.713</v>
      </c>
      <c r="E54" s="111" t="n">
        <v>0.215</v>
      </c>
      <c r="F54" s="111" t="n">
        <v>0.964</v>
      </c>
      <c r="G54" s="111" t="n">
        <v>17.645</v>
      </c>
      <c r="H54" s="111" t="n">
        <v>0.711</v>
      </c>
      <c r="I54" s="111" t="n">
        <v>629.831</v>
      </c>
      <c r="J54" s="111" t="n">
        <v>62.175</v>
      </c>
      <c r="K54" s="111" t="n">
        <v>692.006</v>
      </c>
    </row>
    <row r="55" customFormat="false" ht="12.95" hidden="false" customHeight="true" outlineLevel="0" collapsed="false">
      <c r="A55" s="72" t="s">
        <v>306</v>
      </c>
      <c r="B55" s="111" t="n">
        <v>3.936</v>
      </c>
      <c r="C55" s="111" t="n">
        <v>4.389</v>
      </c>
      <c r="D55" s="111" t="n">
        <v>29.293</v>
      </c>
      <c r="E55" s="111" t="n">
        <v>0.433</v>
      </c>
      <c r="F55" s="111" t="n">
        <v>2.014</v>
      </c>
      <c r="G55" s="111" t="n">
        <v>0.316</v>
      </c>
      <c r="H55" s="111" t="n">
        <v>0.642</v>
      </c>
      <c r="I55" s="111" t="n">
        <v>151.258</v>
      </c>
      <c r="J55" s="111" t="n">
        <v>36.771</v>
      </c>
      <c r="K55" s="111" t="n">
        <v>188.029</v>
      </c>
    </row>
    <row r="56" customFormat="false" ht="12.95" hidden="false" customHeight="true" outlineLevel="0" collapsed="false">
      <c r="A56" s="72" t="s">
        <v>288</v>
      </c>
      <c r="B56" s="111" t="n">
        <v>5.968</v>
      </c>
      <c r="C56" s="111" t="n">
        <v>140.842</v>
      </c>
      <c r="D56" s="111" t="n">
        <v>153.67</v>
      </c>
      <c r="E56" s="111" t="n">
        <v>191.777</v>
      </c>
      <c r="F56" s="111" t="n">
        <v>185.424</v>
      </c>
      <c r="G56" s="111" t="n">
        <v>98.098</v>
      </c>
      <c r="H56" s="111" t="n">
        <v>13.408</v>
      </c>
      <c r="I56" s="111" t="n">
        <v>1274.255</v>
      </c>
      <c r="J56" s="111" t="n">
        <v>115.085</v>
      </c>
      <c r="K56" s="111" t="n">
        <v>1389.34</v>
      </c>
    </row>
    <row r="57" customFormat="false" ht="12.95" hidden="false" customHeight="true" outlineLevel="0" collapsed="false">
      <c r="A57" s="134" t="s">
        <v>289</v>
      </c>
      <c r="B57" s="111"/>
      <c r="C57" s="111"/>
      <c r="D57" s="111"/>
      <c r="E57" s="111"/>
      <c r="F57" s="111"/>
      <c r="G57" s="111"/>
      <c r="H57" s="111"/>
      <c r="I57" s="133"/>
      <c r="J57" s="133"/>
      <c r="K57" s="136"/>
    </row>
    <row r="58" customFormat="false" ht="12.95" hidden="false" customHeight="true" outlineLevel="0" collapsed="false">
      <c r="A58" s="72" t="s">
        <v>290</v>
      </c>
      <c r="B58" s="111" t="n">
        <v>0</v>
      </c>
      <c r="C58" s="111" t="n">
        <v>4.458</v>
      </c>
      <c r="D58" s="111" t="n">
        <v>76.857</v>
      </c>
      <c r="E58" s="111" t="n">
        <v>87.373</v>
      </c>
      <c r="F58" s="111" t="n">
        <v>1.57</v>
      </c>
      <c r="G58" s="111" t="n">
        <v>33.891</v>
      </c>
      <c r="H58" s="111" t="n">
        <v>3.163</v>
      </c>
      <c r="I58" s="111" t="n">
        <v>259.935</v>
      </c>
      <c r="J58" s="111" t="n">
        <v>84.362</v>
      </c>
      <c r="K58" s="111" t="n">
        <v>344.297</v>
      </c>
    </row>
    <row r="59" customFormat="false" ht="12.95" hidden="false" customHeight="true" outlineLevel="0" collapsed="false">
      <c r="A59" s="72" t="s">
        <v>291</v>
      </c>
      <c r="B59" s="111" t="n">
        <v>6.948</v>
      </c>
      <c r="C59" s="111" t="n">
        <v>34.439</v>
      </c>
      <c r="D59" s="111" t="n">
        <v>398.027</v>
      </c>
      <c r="E59" s="111" t="n">
        <v>51.313</v>
      </c>
      <c r="F59" s="111" t="n">
        <v>48.464</v>
      </c>
      <c r="G59" s="111" t="n">
        <v>44.118</v>
      </c>
      <c r="H59" s="111" t="n">
        <v>15.703</v>
      </c>
      <c r="I59" s="111" t="n">
        <v>1076.129</v>
      </c>
      <c r="J59" s="111" t="n">
        <v>94.628</v>
      </c>
      <c r="K59" s="111" t="n">
        <v>1170.757</v>
      </c>
    </row>
    <row r="60" customFormat="false" ht="12.95" hidden="false" customHeight="true" outlineLevel="0" collapsed="false">
      <c r="A60" s="72" t="s">
        <v>307</v>
      </c>
      <c r="B60" s="111" t="n">
        <v>3.926</v>
      </c>
      <c r="C60" s="111" t="n">
        <v>16.394</v>
      </c>
      <c r="D60" s="111" t="n">
        <v>164.32</v>
      </c>
      <c r="E60" s="111" t="n">
        <v>141.761</v>
      </c>
      <c r="F60" s="111" t="n">
        <v>201.913</v>
      </c>
      <c r="G60" s="111" t="n">
        <v>1061.774</v>
      </c>
      <c r="H60" s="111" t="n">
        <v>149.954</v>
      </c>
      <c r="I60" s="111" t="n">
        <v>2677.011</v>
      </c>
      <c r="J60" s="111" t="n">
        <v>153.408</v>
      </c>
      <c r="K60" s="111" t="n">
        <v>2830.419</v>
      </c>
    </row>
    <row r="61" customFormat="false" ht="12.95" hidden="false" customHeight="true" outlineLevel="0" collapsed="false">
      <c r="A61" s="72" t="s">
        <v>300</v>
      </c>
      <c r="B61" s="111" t="n">
        <v>0.05</v>
      </c>
      <c r="C61" s="111" t="n">
        <v>8.776</v>
      </c>
      <c r="D61" s="111" t="n">
        <v>5.923</v>
      </c>
      <c r="E61" s="111" t="n">
        <v>0.118</v>
      </c>
      <c r="F61" s="111" t="n">
        <v>7.146</v>
      </c>
      <c r="G61" s="111" t="n">
        <v>15.837</v>
      </c>
      <c r="H61" s="111" t="n">
        <v>40.46</v>
      </c>
      <c r="I61" s="111" t="n">
        <v>207.695</v>
      </c>
      <c r="J61" s="111" t="n">
        <v>94.255</v>
      </c>
      <c r="K61" s="111" t="n">
        <v>301.95</v>
      </c>
    </row>
    <row r="62" customFormat="false" ht="4.5" hidden="false" customHeight="true" outlineLevel="0" collapsed="false">
      <c r="A62" s="114"/>
      <c r="B62" s="111"/>
      <c r="C62" s="111"/>
      <c r="D62" s="111"/>
      <c r="E62" s="111"/>
      <c r="F62" s="111"/>
      <c r="G62" s="111"/>
      <c r="H62" s="111"/>
      <c r="I62" s="135"/>
      <c r="J62" s="135"/>
      <c r="K62" s="136"/>
    </row>
    <row r="63" customFormat="false" ht="11.25" hidden="false" customHeight="true" outlineLevel="0" collapsed="false">
      <c r="A63" s="72" t="s">
        <v>294</v>
      </c>
      <c r="B63" s="111" t="n">
        <v>624.954</v>
      </c>
      <c r="C63" s="111" t="n">
        <v>296.775</v>
      </c>
      <c r="D63" s="111" t="n">
        <v>1171.801</v>
      </c>
      <c r="E63" s="111" t="n">
        <v>520.288</v>
      </c>
      <c r="F63" s="111" t="n">
        <v>752.105</v>
      </c>
      <c r="G63" s="111" t="n">
        <v>1592.663</v>
      </c>
      <c r="H63" s="111" t="n">
        <v>330.661</v>
      </c>
      <c r="I63" s="111" t="n">
        <v>19991.121</v>
      </c>
      <c r="J63" s="111" t="n">
        <v>3382.155</v>
      </c>
      <c r="K63" s="111" t="n">
        <v>23373.276</v>
      </c>
    </row>
    <row r="64" customFormat="false" ht="4.5" hidden="false" customHeight="true" outlineLevel="0" collapsed="false">
      <c r="A64" s="114"/>
      <c r="K64" s="136"/>
    </row>
    <row r="65" customFormat="false" ht="12.75" hidden="false" customHeight="false" outlineLevel="0" collapsed="false">
      <c r="A65" s="72" t="s">
        <v>295</v>
      </c>
      <c r="B65" s="111" t="n">
        <v>551.892</v>
      </c>
      <c r="C65" s="111" t="n">
        <v>48.831</v>
      </c>
      <c r="D65" s="111" t="n">
        <v>194.488</v>
      </c>
      <c r="E65" s="111" t="n">
        <v>60.773</v>
      </c>
      <c r="F65" s="111" t="n">
        <v>111.504</v>
      </c>
      <c r="G65" s="111" t="n">
        <v>84.376</v>
      </c>
      <c r="H65" s="111" t="n">
        <v>46.861</v>
      </c>
      <c r="I65" s="111" t="n">
        <v>4251.235</v>
      </c>
      <c r="J65" s="111" t="n">
        <v>1015.509</v>
      </c>
      <c r="K65" s="111" t="n">
        <v>5266.744</v>
      </c>
    </row>
    <row r="66" customFormat="false" ht="4.5" hidden="false" customHeight="true" outlineLevel="0" collapsed="false">
      <c r="A66" s="149"/>
      <c r="B66" s="136"/>
      <c r="C66" s="136"/>
      <c r="D66" s="136"/>
      <c r="E66" s="136"/>
      <c r="F66" s="136"/>
      <c r="G66" s="136"/>
      <c r="H66" s="136"/>
      <c r="I66" s="136"/>
      <c r="J66" s="136"/>
      <c r="K66" s="136"/>
    </row>
    <row r="67" s="136" customFormat="true" ht="19.5" hidden="false" customHeight="true" outlineLevel="0" collapsed="false">
      <c r="A67" s="105" t="s">
        <v>296</v>
      </c>
      <c r="B67" s="150" t="n">
        <v>1176.846</v>
      </c>
      <c r="C67" s="150" t="n">
        <v>345.606</v>
      </c>
      <c r="D67" s="150" t="n">
        <v>1366.289</v>
      </c>
      <c r="E67" s="150" t="n">
        <v>581.061</v>
      </c>
      <c r="F67" s="150" t="n">
        <v>863.609</v>
      </c>
      <c r="G67" s="150" t="n">
        <v>1677.039</v>
      </c>
      <c r="H67" s="150" t="n">
        <v>377.522</v>
      </c>
      <c r="I67" s="150" t="n">
        <v>24242.356</v>
      </c>
      <c r="J67" s="150" t="n">
        <v>4397.664</v>
      </c>
      <c r="K67" s="150" t="n">
        <v>28640.02</v>
      </c>
    </row>
    <row r="79" customFormat="false" ht="8.45" hidden="false" customHeight="true" outlineLevel="0" collapsed="false">
      <c r="A79" s="151"/>
      <c r="B79" s="151"/>
      <c r="C79" s="151"/>
      <c r="D79" s="151"/>
      <c r="E79" s="151"/>
    </row>
    <row r="96" customFormat="false" ht="12.75" hidden="false" customHeight="true" outlineLevel="0" collapsed="false">
      <c r="A96" s="47" t="s">
        <v>93</v>
      </c>
      <c r="B96" s="47"/>
      <c r="C96" s="47"/>
      <c r="D96" s="47"/>
      <c r="E96" s="47"/>
    </row>
  </sheetData>
  <mergeCells count="31">
    <mergeCell ref="A1:F1"/>
    <mergeCell ref="G1:K1"/>
    <mergeCell ref="A2:F2"/>
    <mergeCell ref="G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  <mergeCell ref="A96:E9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9.85"/>
    <col collapsed="false" customWidth="true" hidden="false" outlineLevel="0" max="5" min="2" style="152" width="18.7"/>
    <col collapsed="false" customWidth="false" hidden="false" outlineLevel="0" max="257" min="6" style="152" width="11.56"/>
  </cols>
  <sheetData>
    <row r="1" s="153" customFormat="true" ht="12.75" hidden="false" customHeight="true" outlineLevel="0" collapsed="false">
      <c r="A1" s="91" t="s">
        <v>124</v>
      </c>
      <c r="B1" s="91"/>
      <c r="C1" s="91"/>
      <c r="D1" s="91"/>
      <c r="E1" s="91"/>
    </row>
    <row r="2" s="154" customFormat="true" ht="12" hidden="false" customHeight="true" outlineLevel="0" collapsed="false">
      <c r="A2" s="33" t="s">
        <v>308</v>
      </c>
      <c r="B2" s="33"/>
      <c r="C2" s="33"/>
      <c r="D2" s="33"/>
      <c r="E2" s="33"/>
    </row>
    <row r="3" customFormat="false" ht="9" hidden="false" customHeight="true" outlineLevel="0" collapsed="false">
      <c r="A3" s="155"/>
      <c r="B3" s="155"/>
      <c r="C3" s="155"/>
      <c r="D3" s="155"/>
      <c r="E3" s="155"/>
    </row>
    <row r="4" customFormat="false" ht="13.5" hidden="false" customHeight="true" outlineLevel="0" collapsed="false">
      <c r="A4" s="156" t="s">
        <v>309</v>
      </c>
      <c r="B4" s="157" t="s">
        <v>127</v>
      </c>
      <c r="C4" s="157"/>
      <c r="D4" s="157"/>
      <c r="E4" s="157"/>
    </row>
    <row r="5" customFormat="false" ht="13.5" hidden="false" customHeight="true" outlineLevel="0" collapsed="false">
      <c r="A5" s="156"/>
      <c r="B5" s="156" t="s">
        <v>128</v>
      </c>
      <c r="C5" s="156"/>
      <c r="D5" s="157" t="s">
        <v>310</v>
      </c>
      <c r="E5" s="157"/>
    </row>
    <row r="6" customFormat="false" ht="13.5" hidden="false" customHeight="true" outlineLevel="0" collapsed="false">
      <c r="A6" s="156"/>
      <c r="B6" s="156" t="s">
        <v>311</v>
      </c>
      <c r="C6" s="96" t="s">
        <v>312</v>
      </c>
      <c r="D6" s="96" t="s">
        <v>311</v>
      </c>
      <c r="E6" s="158" t="s">
        <v>312</v>
      </c>
    </row>
    <row r="7" customFormat="false" ht="12" hidden="false" customHeight="true" outlineLevel="0" collapsed="false">
      <c r="A7" s="156"/>
      <c r="B7" s="158" t="s">
        <v>133</v>
      </c>
      <c r="C7" s="158"/>
      <c r="D7" s="158"/>
      <c r="E7" s="158"/>
    </row>
    <row r="8" customFormat="false" ht="12.75" hidden="false" customHeight="false" outlineLevel="0" collapsed="false">
      <c r="A8" s="155"/>
      <c r="B8" s="159"/>
      <c r="C8" s="159"/>
      <c r="E8" s="159"/>
    </row>
    <row r="9" customFormat="false" ht="12.75" hidden="false" customHeight="false" outlineLevel="0" collapsed="false">
      <c r="A9" s="160" t="s">
        <v>313</v>
      </c>
      <c r="B9" s="120" t="n">
        <v>19991.121</v>
      </c>
      <c r="C9" s="120" t="n">
        <v>19991.121</v>
      </c>
      <c r="D9" s="120" t="n">
        <v>3382.155</v>
      </c>
      <c r="E9" s="120" t="n">
        <v>4251.235</v>
      </c>
      <c r="F9" s="161"/>
      <c r="G9" s="162"/>
      <c r="H9" s="162"/>
      <c r="I9" s="162"/>
    </row>
    <row r="10" customFormat="false" ht="12.75" hidden="false" customHeight="false" outlineLevel="0" collapsed="false">
      <c r="A10" s="163" t="s">
        <v>314</v>
      </c>
      <c r="B10" s="164" t="n">
        <v>775.722</v>
      </c>
      <c r="C10" s="164" t="n">
        <v>1000.509</v>
      </c>
      <c r="D10" s="164" t="n">
        <v>319.716</v>
      </c>
      <c r="E10" s="164" t="n">
        <v>429.114</v>
      </c>
      <c r="F10" s="161"/>
      <c r="G10" s="162"/>
      <c r="H10" s="162"/>
      <c r="I10" s="162"/>
    </row>
    <row r="11" customFormat="false" ht="12.75" hidden="false" customHeight="false" outlineLevel="0" collapsed="false">
      <c r="A11" s="163" t="s">
        <v>315</v>
      </c>
      <c r="B11" s="164" t="n">
        <v>232.697</v>
      </c>
      <c r="C11" s="164" t="n">
        <v>372.554</v>
      </c>
      <c r="D11" s="164" t="n">
        <v>49.885</v>
      </c>
      <c r="E11" s="164" t="n">
        <v>145.71</v>
      </c>
      <c r="F11" s="161"/>
      <c r="G11" s="162"/>
      <c r="H11" s="162"/>
      <c r="I11" s="162"/>
    </row>
    <row r="12" customFormat="false" ht="12.75" hidden="false" customHeight="false" outlineLevel="0" collapsed="false">
      <c r="A12" s="163" t="s">
        <v>316</v>
      </c>
      <c r="B12" s="164" t="n">
        <v>281.744</v>
      </c>
      <c r="C12" s="164" t="n">
        <v>253.251</v>
      </c>
      <c r="D12" s="164" t="n">
        <v>121.428</v>
      </c>
      <c r="E12" s="164" t="n">
        <v>127.584</v>
      </c>
      <c r="F12" s="161"/>
      <c r="G12" s="162"/>
      <c r="H12" s="162"/>
      <c r="I12" s="162"/>
    </row>
    <row r="13" customFormat="false" ht="12.75" hidden="false" customHeight="false" outlineLevel="0" collapsed="false">
      <c r="A13" s="163" t="s">
        <v>317</v>
      </c>
      <c r="B13" s="164" t="n">
        <v>166.243</v>
      </c>
      <c r="C13" s="164" t="n">
        <v>200.201</v>
      </c>
      <c r="D13" s="164" t="n">
        <v>142.362</v>
      </c>
      <c r="E13" s="164" t="n">
        <v>124.092</v>
      </c>
      <c r="F13" s="161"/>
      <c r="G13" s="162"/>
      <c r="H13" s="162"/>
      <c r="I13" s="162"/>
    </row>
    <row r="14" customFormat="false" ht="12.75" hidden="false" customHeight="false" outlineLevel="0" collapsed="false">
      <c r="A14" s="163" t="s">
        <v>318</v>
      </c>
      <c r="B14" s="164" t="n">
        <v>95.038</v>
      </c>
      <c r="C14" s="164" t="n">
        <v>174.503</v>
      </c>
      <c r="D14" s="164" t="n">
        <v>6.041</v>
      </c>
      <c r="E14" s="164" t="n">
        <v>31.728</v>
      </c>
      <c r="F14" s="161"/>
      <c r="G14" s="162"/>
      <c r="H14" s="162"/>
      <c r="I14" s="162"/>
    </row>
    <row r="15" customFormat="false" ht="12.75" hidden="false" customHeight="false" outlineLevel="0" collapsed="false">
      <c r="A15" s="163" t="s">
        <v>319</v>
      </c>
      <c r="B15" s="164" t="n">
        <v>1438.813</v>
      </c>
      <c r="C15" s="164" t="n">
        <v>1817.912</v>
      </c>
      <c r="D15" s="164" t="n">
        <v>443.096</v>
      </c>
      <c r="E15" s="164" t="n">
        <v>538.343</v>
      </c>
      <c r="F15" s="161"/>
      <c r="G15" s="162"/>
      <c r="H15" s="162"/>
      <c r="I15" s="162"/>
    </row>
    <row r="16" customFormat="false" ht="12.75" hidden="false" customHeight="false" outlineLevel="0" collapsed="false">
      <c r="A16" s="163" t="s">
        <v>320</v>
      </c>
      <c r="B16" s="164" t="n">
        <v>684.278</v>
      </c>
      <c r="C16" s="164" t="n">
        <v>680.19</v>
      </c>
      <c r="D16" s="164" t="n">
        <v>229.193</v>
      </c>
      <c r="E16" s="164" t="n">
        <v>303.87</v>
      </c>
      <c r="F16" s="161"/>
      <c r="G16" s="162"/>
      <c r="H16" s="162"/>
      <c r="I16" s="162"/>
    </row>
    <row r="17" customFormat="false" ht="12.75" hidden="false" customHeight="false" outlineLevel="0" collapsed="false">
      <c r="A17" s="163" t="s">
        <v>321</v>
      </c>
      <c r="B17" s="164" t="n">
        <v>307.787</v>
      </c>
      <c r="C17" s="164" t="n">
        <v>237.775</v>
      </c>
      <c r="D17" s="164" t="n">
        <v>55.822</v>
      </c>
      <c r="E17" s="164" t="n">
        <v>55.072</v>
      </c>
      <c r="F17" s="161"/>
      <c r="G17" s="162"/>
      <c r="H17" s="162"/>
      <c r="I17" s="162"/>
    </row>
    <row r="18" customFormat="false" ht="12.75" hidden="false" customHeight="false" outlineLevel="0" collapsed="false">
      <c r="A18" s="163" t="s">
        <v>322</v>
      </c>
      <c r="B18" s="164" t="n">
        <v>152.747</v>
      </c>
      <c r="C18" s="164" t="n">
        <v>173.062</v>
      </c>
      <c r="D18" s="164" t="n">
        <v>62.494</v>
      </c>
      <c r="E18" s="164" t="n">
        <v>67.625</v>
      </c>
      <c r="F18" s="161"/>
      <c r="G18" s="162"/>
      <c r="H18" s="162"/>
      <c r="I18" s="162"/>
    </row>
    <row r="19" customFormat="false" ht="12.75" hidden="false" customHeight="false" outlineLevel="0" collapsed="false">
      <c r="A19" s="163" t="s">
        <v>323</v>
      </c>
      <c r="B19" s="164" t="n">
        <v>52.625</v>
      </c>
      <c r="C19" s="164" t="n">
        <v>74.461</v>
      </c>
      <c r="D19" s="164" t="n">
        <v>8.347</v>
      </c>
      <c r="E19" s="164" t="n">
        <v>7.069</v>
      </c>
      <c r="F19" s="161"/>
      <c r="G19" s="162"/>
      <c r="H19" s="162"/>
      <c r="I19" s="162"/>
    </row>
    <row r="20" customFormat="false" ht="12.75" hidden="false" customHeight="false" outlineLevel="0" collapsed="false">
      <c r="A20" s="163" t="s">
        <v>324</v>
      </c>
      <c r="B20" s="164" t="n">
        <v>126.793</v>
      </c>
      <c r="C20" s="164" t="n">
        <v>223.861</v>
      </c>
      <c r="D20" s="164" t="n">
        <v>37.166</v>
      </c>
      <c r="E20" s="164" t="n">
        <v>45.234</v>
      </c>
      <c r="F20" s="161"/>
      <c r="G20" s="162"/>
      <c r="H20" s="162"/>
      <c r="I20" s="162"/>
    </row>
    <row r="21" customFormat="false" ht="12.75" hidden="false" customHeight="false" outlineLevel="0" collapsed="false">
      <c r="A21" s="163" t="s">
        <v>325</v>
      </c>
      <c r="B21" s="164" t="n">
        <v>40.5</v>
      </c>
      <c r="C21" s="164" t="n">
        <v>241.257</v>
      </c>
      <c r="D21" s="164" t="n">
        <v>18.532</v>
      </c>
      <c r="E21" s="164" t="n">
        <v>19.304</v>
      </c>
      <c r="F21" s="161"/>
      <c r="G21" s="162"/>
      <c r="H21" s="162"/>
      <c r="I21" s="162"/>
    </row>
    <row r="22" customFormat="false" ht="12.75" hidden="false" customHeight="false" outlineLevel="0" collapsed="false">
      <c r="A22" s="163" t="s">
        <v>326</v>
      </c>
      <c r="B22" s="164" t="n">
        <v>74.083</v>
      </c>
      <c r="C22" s="164" t="n">
        <v>187.306</v>
      </c>
      <c r="D22" s="164" t="n">
        <v>31.542</v>
      </c>
      <c r="E22" s="164" t="n">
        <v>40.169</v>
      </c>
      <c r="F22" s="161"/>
      <c r="G22" s="162"/>
      <c r="H22" s="162"/>
      <c r="I22" s="162"/>
    </row>
    <row r="23" customFormat="false" ht="12.75" hidden="false" customHeight="false" outlineLevel="0" collapsed="false">
      <c r="A23" s="163" t="s">
        <v>327</v>
      </c>
      <c r="B23" s="164" t="n">
        <v>151.258</v>
      </c>
      <c r="C23" s="164" t="n">
        <v>296.775</v>
      </c>
      <c r="D23" s="164" t="n">
        <v>36.771</v>
      </c>
      <c r="E23" s="164" t="n">
        <v>48.831</v>
      </c>
      <c r="F23" s="161"/>
      <c r="G23" s="162"/>
      <c r="H23" s="162"/>
      <c r="I23" s="162"/>
    </row>
    <row r="24" customFormat="false" ht="12.75" hidden="false" customHeight="false" outlineLevel="0" collapsed="false">
      <c r="A24" s="163" t="s">
        <v>328</v>
      </c>
      <c r="B24" s="164" t="n">
        <v>1274.255</v>
      </c>
      <c r="C24" s="164" t="n">
        <v>1171.801</v>
      </c>
      <c r="D24" s="164" t="n">
        <v>115.085</v>
      </c>
      <c r="E24" s="164" t="n">
        <v>194.488</v>
      </c>
      <c r="F24" s="161"/>
      <c r="G24" s="162"/>
      <c r="H24" s="162"/>
      <c r="I24" s="162"/>
    </row>
    <row r="25" customFormat="false" ht="12.75" hidden="false" customHeight="false" outlineLevel="0" collapsed="false">
      <c r="A25" s="163" t="s">
        <v>329</v>
      </c>
      <c r="B25" s="164" t="n">
        <v>739.73</v>
      </c>
      <c r="C25" s="164" t="n">
        <v>413.236</v>
      </c>
      <c r="D25" s="164" t="n">
        <v>84.395</v>
      </c>
      <c r="E25" s="164" t="n">
        <v>115.364</v>
      </c>
      <c r="F25" s="161"/>
      <c r="G25" s="162"/>
      <c r="H25" s="162"/>
      <c r="I25" s="162"/>
    </row>
    <row r="26" customFormat="false" ht="12.75" hidden="false" customHeight="false" outlineLevel="0" collapsed="false">
      <c r="A26" s="163" t="s">
        <v>330</v>
      </c>
      <c r="B26" s="164" t="n">
        <v>534.525</v>
      </c>
      <c r="C26" s="164" t="n">
        <v>758.565</v>
      </c>
      <c r="D26" s="164" t="n">
        <v>30.69</v>
      </c>
      <c r="E26" s="164" t="n">
        <v>79.124</v>
      </c>
      <c r="F26" s="161"/>
      <c r="G26" s="162"/>
      <c r="H26" s="162"/>
      <c r="I26" s="162"/>
    </row>
    <row r="27" customFormat="false" ht="12.75" hidden="false" customHeight="false" outlineLevel="0" collapsed="false">
      <c r="A27" s="163" t="s">
        <v>331</v>
      </c>
      <c r="B27" s="164" t="n">
        <v>346.733</v>
      </c>
      <c r="C27" s="164" t="n">
        <v>749.569</v>
      </c>
      <c r="D27" s="164" t="n">
        <v>98.644</v>
      </c>
      <c r="E27" s="164" t="n">
        <v>164.479</v>
      </c>
      <c r="F27" s="161"/>
      <c r="G27" s="162"/>
      <c r="H27" s="162"/>
      <c r="I27" s="162"/>
    </row>
    <row r="28" customFormat="false" ht="12.75" hidden="false" customHeight="false" outlineLevel="0" collapsed="false">
      <c r="A28" s="163" t="s">
        <v>332</v>
      </c>
      <c r="B28" s="164" t="n">
        <v>1790.349</v>
      </c>
      <c r="C28" s="164" t="n">
        <v>1349.968</v>
      </c>
      <c r="D28" s="164" t="n">
        <v>245.572</v>
      </c>
      <c r="E28" s="164" t="n">
        <v>263.736</v>
      </c>
      <c r="F28" s="161"/>
      <c r="G28" s="162"/>
      <c r="H28" s="162"/>
      <c r="I28" s="162"/>
    </row>
    <row r="29" customFormat="false" ht="12.75" hidden="false" customHeight="false" outlineLevel="0" collapsed="false">
      <c r="A29" s="163" t="s">
        <v>333</v>
      </c>
      <c r="B29" s="164" t="n">
        <v>676.247</v>
      </c>
      <c r="C29" s="164" t="n">
        <v>522.424</v>
      </c>
      <c r="D29" s="164" t="n">
        <v>122.77</v>
      </c>
      <c r="E29" s="164" t="n">
        <v>135.457</v>
      </c>
      <c r="F29" s="161"/>
      <c r="G29" s="162"/>
      <c r="H29" s="162"/>
      <c r="I29" s="162"/>
    </row>
    <row r="30" customFormat="false" ht="12.75" hidden="false" customHeight="false" outlineLevel="0" collapsed="false">
      <c r="A30" s="163" t="s">
        <v>334</v>
      </c>
      <c r="B30" s="164" t="n">
        <v>279.054</v>
      </c>
      <c r="C30" s="164" t="n">
        <v>294.288</v>
      </c>
      <c r="D30" s="164" t="n">
        <v>44.132</v>
      </c>
      <c r="E30" s="164" t="n">
        <v>106.205</v>
      </c>
      <c r="F30" s="161"/>
      <c r="G30" s="162"/>
      <c r="H30" s="162"/>
      <c r="I30" s="162"/>
    </row>
    <row r="31" customFormat="false" ht="12.75" hidden="false" customHeight="false" outlineLevel="0" collapsed="false">
      <c r="A31" s="163" t="s">
        <v>335</v>
      </c>
      <c r="B31" s="164" t="n">
        <v>33.552</v>
      </c>
      <c r="C31" s="164" t="n">
        <v>73.483</v>
      </c>
      <c r="D31" s="164" t="n">
        <v>15.535</v>
      </c>
      <c r="E31" s="164" t="n">
        <v>12.101</v>
      </c>
      <c r="F31" s="161"/>
      <c r="G31" s="162"/>
      <c r="H31" s="162"/>
      <c r="I31" s="162"/>
    </row>
    <row r="32" customFormat="false" ht="12.75" hidden="false" customHeight="false" outlineLevel="0" collapsed="false">
      <c r="A32" s="163" t="s">
        <v>336</v>
      </c>
      <c r="B32" s="164" t="n">
        <v>363.641</v>
      </c>
      <c r="C32" s="164" t="n">
        <v>154.653</v>
      </c>
      <c r="D32" s="164" t="n">
        <v>63.103</v>
      </c>
      <c r="E32" s="164" t="n">
        <v>17.151</v>
      </c>
      <c r="F32" s="161"/>
      <c r="G32" s="162"/>
      <c r="H32" s="162"/>
      <c r="I32" s="162"/>
    </row>
    <row r="33" customFormat="false" ht="12.75" hidden="false" customHeight="false" outlineLevel="0" collapsed="false">
      <c r="A33" s="163" t="s">
        <v>337</v>
      </c>
      <c r="B33" s="164" t="n">
        <v>259.935</v>
      </c>
      <c r="C33" s="164" t="n">
        <v>520.288</v>
      </c>
      <c r="D33" s="164" t="n">
        <v>84.362</v>
      </c>
      <c r="E33" s="164" t="n">
        <v>60.773</v>
      </c>
      <c r="F33" s="161"/>
      <c r="G33" s="162"/>
      <c r="H33" s="162"/>
      <c r="I33" s="162"/>
    </row>
    <row r="34" customFormat="false" ht="12.75" hidden="false" customHeight="false" outlineLevel="0" collapsed="false">
      <c r="A34" s="163" t="s">
        <v>338</v>
      </c>
      <c r="B34" s="164" t="n">
        <v>3153.244</v>
      </c>
      <c r="C34" s="164" t="n">
        <v>3793.08</v>
      </c>
      <c r="D34" s="164" t="n">
        <v>205.082</v>
      </c>
      <c r="E34" s="164" t="n">
        <v>238.003</v>
      </c>
      <c r="F34" s="161"/>
      <c r="G34" s="162"/>
      <c r="H34" s="162"/>
      <c r="I34" s="162"/>
    </row>
    <row r="35" customFormat="false" ht="12.75" hidden="false" customHeight="false" outlineLevel="0" collapsed="false">
      <c r="A35" s="163" t="s">
        <v>339</v>
      </c>
      <c r="B35" s="164" t="n">
        <v>2337.205</v>
      </c>
      <c r="C35" s="164" t="n">
        <v>2943.044</v>
      </c>
      <c r="D35" s="164" t="n">
        <v>73.535</v>
      </c>
      <c r="E35" s="164" t="n">
        <v>62.388</v>
      </c>
      <c r="F35" s="161"/>
      <c r="G35" s="162"/>
      <c r="H35" s="162"/>
      <c r="I35" s="162"/>
    </row>
    <row r="36" customFormat="false" ht="12.75" hidden="false" customHeight="false" outlineLevel="0" collapsed="false">
      <c r="A36" s="163" t="s">
        <v>340</v>
      </c>
      <c r="B36" s="164" t="n">
        <v>155.207</v>
      </c>
      <c r="C36" s="164" t="n">
        <v>215.262</v>
      </c>
      <c r="D36" s="164" t="n">
        <v>52.151</v>
      </c>
      <c r="E36" s="164" t="n">
        <v>54.126</v>
      </c>
      <c r="F36" s="161"/>
      <c r="G36" s="162"/>
      <c r="H36" s="162"/>
      <c r="I36" s="162"/>
    </row>
    <row r="37" customFormat="false" ht="12.75" hidden="false" customHeight="false" outlineLevel="0" collapsed="false">
      <c r="A37" s="163" t="s">
        <v>341</v>
      </c>
      <c r="B37" s="164" t="n">
        <v>62.454</v>
      </c>
      <c r="C37" s="164" t="n">
        <v>98.901</v>
      </c>
      <c r="D37" s="164" t="n">
        <v>32.655</v>
      </c>
      <c r="E37" s="164" t="n">
        <v>67.436</v>
      </c>
      <c r="F37" s="161"/>
      <c r="G37" s="162"/>
      <c r="H37" s="162"/>
      <c r="I37" s="162"/>
    </row>
    <row r="38" customFormat="false" ht="12.75" hidden="false" customHeight="false" outlineLevel="0" collapsed="false">
      <c r="A38" s="163" t="s">
        <v>342</v>
      </c>
      <c r="B38" s="164" t="n">
        <v>598.378</v>
      </c>
      <c r="C38" s="164" t="n">
        <v>535.873</v>
      </c>
      <c r="D38" s="164" t="n">
        <v>46.741</v>
      </c>
      <c r="E38" s="164" t="n">
        <v>54.053</v>
      </c>
      <c r="F38" s="161"/>
      <c r="G38" s="162"/>
      <c r="H38" s="162"/>
      <c r="I38" s="162"/>
    </row>
    <row r="39" customFormat="false" ht="12.75" hidden="false" customHeight="false" outlineLevel="0" collapsed="false">
      <c r="A39" s="163" t="s">
        <v>343</v>
      </c>
      <c r="B39" s="164" t="n">
        <v>4985.846</v>
      </c>
      <c r="C39" s="164" t="n">
        <v>4825.714</v>
      </c>
      <c r="D39" s="164" t="n">
        <v>1007.938</v>
      </c>
      <c r="E39" s="164" t="n">
        <v>1173.955</v>
      </c>
      <c r="F39" s="161"/>
      <c r="G39" s="162"/>
      <c r="H39" s="162"/>
      <c r="I39" s="162"/>
    </row>
    <row r="40" customFormat="false" ht="12.75" hidden="false" customHeight="false" outlineLevel="0" collapsed="false">
      <c r="A40" s="163" t="s">
        <v>344</v>
      </c>
      <c r="B40" s="164" t="n">
        <v>2816.407</v>
      </c>
      <c r="C40" s="164" t="n">
        <v>2244.744</v>
      </c>
      <c r="D40" s="164" t="n">
        <v>551.816</v>
      </c>
      <c r="E40" s="164" t="n">
        <v>574.351</v>
      </c>
      <c r="F40" s="161"/>
      <c r="G40" s="162"/>
      <c r="H40" s="162"/>
      <c r="I40" s="162"/>
    </row>
    <row r="41" customFormat="false" ht="12.75" hidden="false" customHeight="false" outlineLevel="0" collapsed="false">
      <c r="A41" s="163" t="s">
        <v>345</v>
      </c>
      <c r="B41" s="164" t="n">
        <v>410.087</v>
      </c>
      <c r="C41" s="164" t="n">
        <v>438.904</v>
      </c>
      <c r="D41" s="164" t="n">
        <v>285.554</v>
      </c>
      <c r="E41" s="164" t="n">
        <v>238.725</v>
      </c>
      <c r="F41" s="161"/>
      <c r="G41" s="162"/>
      <c r="H41" s="162"/>
      <c r="I41" s="162"/>
    </row>
    <row r="42" customFormat="false" ht="12.75" hidden="false" customHeight="false" outlineLevel="0" collapsed="false">
      <c r="A42" s="163" t="s">
        <v>346</v>
      </c>
      <c r="B42" s="164" t="n">
        <v>911.763</v>
      </c>
      <c r="C42" s="164" t="n">
        <v>522.793</v>
      </c>
      <c r="D42" s="164" t="n">
        <v>61.262</v>
      </c>
      <c r="E42" s="164" t="n">
        <v>165.953</v>
      </c>
      <c r="F42" s="161"/>
      <c r="G42" s="162"/>
      <c r="H42" s="162"/>
      <c r="I42" s="162"/>
    </row>
    <row r="43" customFormat="false" ht="12.75" hidden="false" customHeight="false" outlineLevel="0" collapsed="false">
      <c r="A43" s="163" t="s">
        <v>347</v>
      </c>
      <c r="B43" s="164" t="n">
        <v>54.769</v>
      </c>
      <c r="C43" s="164" t="n">
        <v>228.5</v>
      </c>
      <c r="D43" s="164" t="n">
        <v>9.386</v>
      </c>
      <c r="E43" s="164" t="n">
        <v>22.781</v>
      </c>
      <c r="F43" s="161"/>
      <c r="G43" s="162"/>
      <c r="H43" s="162"/>
      <c r="I43" s="162"/>
    </row>
    <row r="44" customFormat="false" ht="12.75" hidden="false" customHeight="false" outlineLevel="0" collapsed="false">
      <c r="A44" s="163" t="s">
        <v>348</v>
      </c>
      <c r="B44" s="164" t="n">
        <v>792.82</v>
      </c>
      <c r="C44" s="164" t="n">
        <v>1390.773</v>
      </c>
      <c r="D44" s="164" t="n">
        <v>99.92</v>
      </c>
      <c r="E44" s="164" t="n">
        <v>172.145</v>
      </c>
      <c r="F44" s="161"/>
      <c r="G44" s="162"/>
      <c r="H44" s="162"/>
      <c r="I44" s="162"/>
    </row>
    <row r="45" customFormat="false" ht="12.75" hidden="false" customHeight="false" outlineLevel="0" collapsed="false">
      <c r="A45" s="163" t="s">
        <v>349</v>
      </c>
      <c r="B45" s="164" t="n">
        <v>305.936</v>
      </c>
      <c r="C45" s="164" t="n">
        <v>436.429</v>
      </c>
      <c r="D45" s="164" t="n">
        <v>243.875</v>
      </c>
      <c r="E45" s="164" t="n">
        <v>186.523</v>
      </c>
      <c r="F45" s="161"/>
      <c r="G45" s="162"/>
      <c r="H45" s="162"/>
      <c r="I45" s="162"/>
    </row>
    <row r="46" customFormat="false" ht="12.75" hidden="false" customHeight="false" outlineLevel="0" collapsed="false">
      <c r="A46" s="163" t="s">
        <v>350</v>
      </c>
      <c r="B46" s="164" t="n">
        <v>41.744</v>
      </c>
      <c r="C46" s="164" t="n">
        <v>124.605</v>
      </c>
      <c r="D46" s="164" t="n">
        <v>56.134</v>
      </c>
      <c r="E46" s="164" t="n">
        <v>23.785</v>
      </c>
      <c r="F46" s="161"/>
      <c r="G46" s="162"/>
      <c r="H46" s="162"/>
      <c r="I46" s="162"/>
    </row>
    <row r="47" customFormat="false" ht="12.75" hidden="false" customHeight="false" outlineLevel="0" collapsed="false">
      <c r="A47" s="163" t="s">
        <v>351</v>
      </c>
      <c r="B47" s="164" t="n">
        <v>21.063</v>
      </c>
      <c r="C47" s="164" t="n">
        <v>71.241</v>
      </c>
      <c r="D47" s="164" t="n">
        <v>3.025</v>
      </c>
      <c r="E47" s="164" t="n">
        <v>4.585</v>
      </c>
      <c r="F47" s="161"/>
      <c r="G47" s="162"/>
      <c r="H47" s="162"/>
      <c r="I47" s="162"/>
    </row>
    <row r="48" customFormat="false" ht="12.75" hidden="false" customHeight="false" outlineLevel="0" collapsed="false">
      <c r="A48" s="163" t="s">
        <v>352</v>
      </c>
      <c r="B48" s="164" t="n">
        <v>243.129</v>
      </c>
      <c r="C48" s="164" t="n">
        <v>240.583</v>
      </c>
      <c r="D48" s="164" t="n">
        <v>184.716</v>
      </c>
      <c r="E48" s="164" t="n">
        <v>158.153</v>
      </c>
      <c r="F48" s="161"/>
      <c r="G48" s="162"/>
      <c r="H48" s="162"/>
      <c r="I48" s="162"/>
    </row>
    <row r="49" customFormat="false" ht="12.75" hidden="false" customHeight="false" outlineLevel="0" collapsed="false">
      <c r="A49" s="163" t="s">
        <v>353</v>
      </c>
      <c r="B49" s="164" t="n">
        <v>629.831</v>
      </c>
      <c r="C49" s="164" t="n">
        <v>624.954</v>
      </c>
      <c r="D49" s="164" t="n">
        <v>62.175</v>
      </c>
      <c r="E49" s="164" t="n">
        <v>551.892</v>
      </c>
      <c r="F49" s="161"/>
      <c r="G49" s="162"/>
      <c r="H49" s="162"/>
      <c r="I49" s="162"/>
    </row>
    <row r="50" customFormat="false" ht="12.75" hidden="false" customHeight="false" outlineLevel="0" collapsed="false">
      <c r="A50" s="163" t="s">
        <v>354</v>
      </c>
      <c r="B50" s="164" t="n">
        <v>1076.129</v>
      </c>
      <c r="C50" s="164" t="n">
        <v>752.105</v>
      </c>
      <c r="D50" s="164" t="n">
        <v>94.628</v>
      </c>
      <c r="E50" s="164" t="n">
        <v>111.504</v>
      </c>
      <c r="F50" s="161"/>
      <c r="G50" s="162"/>
      <c r="H50" s="162"/>
      <c r="I50" s="162"/>
    </row>
    <row r="51" customFormat="false" ht="12.75" hidden="false" customHeight="false" outlineLevel="0" collapsed="false">
      <c r="A51" s="163" t="s">
        <v>355</v>
      </c>
      <c r="B51" s="164" t="n">
        <v>42.944</v>
      </c>
      <c r="C51" s="164" t="n">
        <v>178.356</v>
      </c>
      <c r="D51" s="164" t="n">
        <v>21.597</v>
      </c>
      <c r="E51" s="164" t="n">
        <v>15.554</v>
      </c>
      <c r="F51" s="161"/>
      <c r="G51" s="162"/>
      <c r="H51" s="162"/>
      <c r="I51" s="162"/>
    </row>
    <row r="52" customFormat="false" ht="12.75" hidden="false" customHeight="false" outlineLevel="0" collapsed="false">
      <c r="A52" s="163" t="s">
        <v>356</v>
      </c>
      <c r="B52" s="164" t="n">
        <v>836.724</v>
      </c>
      <c r="C52" s="164" t="n">
        <v>456.335</v>
      </c>
      <c r="D52" s="164" t="n">
        <v>44.614</v>
      </c>
      <c r="E52" s="164" t="n">
        <v>68.821</v>
      </c>
      <c r="F52" s="161"/>
      <c r="G52" s="162"/>
      <c r="H52" s="162"/>
      <c r="I52" s="162"/>
    </row>
    <row r="53" customFormat="false" ht="12.75" hidden="false" customHeight="false" outlineLevel="0" collapsed="false">
      <c r="A53" s="163" t="s">
        <v>357</v>
      </c>
      <c r="B53" s="164" t="n">
        <v>196.461</v>
      </c>
      <c r="C53" s="164" t="n">
        <v>117.414</v>
      </c>
      <c r="D53" s="164" t="n">
        <v>28.417</v>
      </c>
      <c r="E53" s="164" t="n">
        <v>27.129</v>
      </c>
      <c r="F53" s="161"/>
      <c r="G53" s="162"/>
      <c r="H53" s="162"/>
      <c r="I53" s="162"/>
    </row>
    <row r="54" customFormat="false" ht="12.75" hidden="false" customHeight="false" outlineLevel="0" collapsed="false">
      <c r="A54" s="163" t="s">
        <v>358</v>
      </c>
      <c r="B54" s="164" t="n">
        <v>2677.011</v>
      </c>
      <c r="C54" s="164" t="n">
        <v>1592.663</v>
      </c>
      <c r="D54" s="164" t="n">
        <v>153.408</v>
      </c>
      <c r="E54" s="164" t="n">
        <v>84.376</v>
      </c>
      <c r="F54" s="161"/>
      <c r="G54" s="162"/>
      <c r="H54" s="162"/>
      <c r="I54" s="162"/>
    </row>
    <row r="55" customFormat="false" ht="12.75" hidden="false" customHeight="false" outlineLevel="0" collapsed="false">
      <c r="A55" s="163" t="s">
        <v>359</v>
      </c>
      <c r="B55" s="164" t="n">
        <v>242.117</v>
      </c>
      <c r="C55" s="164" t="n">
        <v>206.269</v>
      </c>
      <c r="D55" s="164" t="n">
        <v>54.778</v>
      </c>
      <c r="E55" s="164" t="n">
        <v>22.9</v>
      </c>
      <c r="F55" s="161"/>
      <c r="G55" s="162"/>
      <c r="H55" s="162"/>
      <c r="I55" s="162"/>
    </row>
    <row r="56" customFormat="false" ht="12.75" hidden="false" customHeight="false" outlineLevel="0" collapsed="false">
      <c r="A56" s="163" t="s">
        <v>360</v>
      </c>
      <c r="B56" s="164" t="n">
        <v>207.695</v>
      </c>
      <c r="C56" s="164" t="n">
        <v>330.661</v>
      </c>
      <c r="D56" s="164" t="n">
        <v>94.255</v>
      </c>
      <c r="E56" s="164" t="n">
        <v>46.861</v>
      </c>
      <c r="F56" s="161"/>
      <c r="G56" s="162"/>
      <c r="H56" s="162"/>
      <c r="I56" s="162"/>
    </row>
    <row r="57" customFormat="false" ht="12.75" hidden="false" customHeight="false" outlineLevel="0" collapsed="false">
      <c r="A57" s="163" t="s">
        <v>361</v>
      </c>
      <c r="B57" s="164" t="n">
        <v>0</v>
      </c>
      <c r="C57" s="165" t="s">
        <v>362</v>
      </c>
      <c r="D57" s="120" t="n">
        <v>3382.155</v>
      </c>
      <c r="E57" s="120" t="n">
        <v>4251.235</v>
      </c>
      <c r="F57" s="161"/>
      <c r="G57" s="166"/>
      <c r="H57" s="159"/>
      <c r="I57" s="159"/>
    </row>
    <row r="58" customFormat="false" ht="12.75" hidden="false" customHeight="false" outlineLevel="0" collapsed="false">
      <c r="A58" s="163" t="s">
        <v>363</v>
      </c>
      <c r="B58" s="164" t="n">
        <v>0</v>
      </c>
      <c r="C58" s="165" t="s">
        <v>362</v>
      </c>
      <c r="D58" s="164" t="n">
        <v>2812.864</v>
      </c>
      <c r="E58" s="164" t="n">
        <v>3955.61</v>
      </c>
      <c r="F58" s="161"/>
      <c r="G58" s="166"/>
      <c r="H58" s="159"/>
      <c r="I58" s="159"/>
    </row>
    <row r="59" customFormat="false" ht="12.75" hidden="false" customHeight="false" outlineLevel="0" collapsed="false">
      <c r="A59" s="163" t="s">
        <v>364</v>
      </c>
      <c r="B59" s="164" t="n">
        <v>0</v>
      </c>
      <c r="C59" s="165" t="s">
        <v>362</v>
      </c>
      <c r="D59" s="164" t="n">
        <v>155.002</v>
      </c>
      <c r="E59" s="164" t="n">
        <v>354.407</v>
      </c>
      <c r="F59" s="161"/>
      <c r="G59" s="166"/>
      <c r="H59" s="159"/>
      <c r="I59" s="159"/>
    </row>
    <row r="60" customFormat="false" ht="12.75" hidden="false" customHeight="false" outlineLevel="0" collapsed="false">
      <c r="A60" s="163" t="s">
        <v>365</v>
      </c>
      <c r="B60" s="164" t="n">
        <v>0</v>
      </c>
      <c r="C60" s="165" t="s">
        <v>362</v>
      </c>
      <c r="D60" s="164" t="n">
        <v>93.283</v>
      </c>
      <c r="E60" s="164" t="n">
        <v>209.671</v>
      </c>
      <c r="F60" s="161"/>
      <c r="G60" s="166"/>
      <c r="H60" s="159"/>
      <c r="I60" s="159"/>
    </row>
    <row r="61" customFormat="false" ht="12.75" hidden="false" customHeight="false" outlineLevel="0" collapsed="false">
      <c r="A61" s="163" t="s">
        <v>366</v>
      </c>
      <c r="B61" s="164" t="n">
        <v>0</v>
      </c>
      <c r="C61" s="165" t="s">
        <v>362</v>
      </c>
      <c r="D61" s="164" t="n">
        <v>72.314</v>
      </c>
      <c r="E61" s="164" t="n">
        <v>7.793</v>
      </c>
      <c r="F61" s="161"/>
      <c r="G61" s="166"/>
      <c r="H61" s="159"/>
      <c r="I61" s="159"/>
    </row>
    <row r="62" customFormat="false" ht="12.75" hidden="false" customHeight="false" outlineLevel="0" collapsed="false">
      <c r="A62" s="163" t="s">
        <v>367</v>
      </c>
      <c r="B62" s="164" t="n">
        <v>0</v>
      </c>
      <c r="C62" s="165" t="s">
        <v>362</v>
      </c>
      <c r="D62" s="164" t="n">
        <v>125.119</v>
      </c>
      <c r="E62" s="164" t="n">
        <v>119.164</v>
      </c>
      <c r="F62" s="161"/>
      <c r="G62" s="166"/>
      <c r="H62" s="159"/>
      <c r="I62" s="159"/>
    </row>
    <row r="63" customFormat="false" ht="12.75" hidden="false" customHeight="false" outlineLevel="0" collapsed="false">
      <c r="A63" s="163" t="s">
        <v>368</v>
      </c>
      <c r="B63" s="164" t="n">
        <v>0</v>
      </c>
      <c r="C63" s="165" t="s">
        <v>362</v>
      </c>
      <c r="D63" s="164" t="n">
        <v>743.17</v>
      </c>
      <c r="E63" s="164" t="n">
        <v>462.536</v>
      </c>
      <c r="F63" s="161"/>
      <c r="G63" s="166"/>
      <c r="H63" s="159"/>
      <c r="I63" s="159"/>
    </row>
    <row r="64" customFormat="false" ht="12.75" hidden="false" customHeight="false" outlineLevel="0" collapsed="false">
      <c r="A64" s="163" t="s">
        <v>369</v>
      </c>
      <c r="B64" s="164" t="n">
        <v>0</v>
      </c>
      <c r="C64" s="165" t="s">
        <v>362</v>
      </c>
      <c r="D64" s="164" t="n">
        <v>3.211</v>
      </c>
      <c r="E64" s="164" t="n">
        <v>1.786</v>
      </c>
      <c r="F64" s="161"/>
      <c r="G64" s="166"/>
      <c r="H64" s="159"/>
      <c r="I64" s="159"/>
    </row>
    <row r="65" customFormat="false" ht="12.75" hidden="false" customHeight="false" outlineLevel="0" collapsed="false">
      <c r="A65" s="163" t="s">
        <v>370</v>
      </c>
      <c r="B65" s="164" t="n">
        <v>0</v>
      </c>
      <c r="C65" s="165" t="s">
        <v>362</v>
      </c>
      <c r="D65" s="164" t="n">
        <v>48.05</v>
      </c>
      <c r="E65" s="164" t="n">
        <v>10.754</v>
      </c>
      <c r="F65" s="161"/>
      <c r="G65" s="166"/>
      <c r="H65" s="159"/>
      <c r="I65" s="159"/>
    </row>
    <row r="66" customFormat="false" ht="12.75" hidden="false" customHeight="false" outlineLevel="0" collapsed="false">
      <c r="A66" s="163" t="s">
        <v>371</v>
      </c>
      <c r="B66" s="164" t="n">
        <v>0</v>
      </c>
      <c r="C66" s="165" t="s">
        <v>362</v>
      </c>
      <c r="D66" s="164" t="n">
        <v>260.387</v>
      </c>
      <c r="E66" s="164" t="n">
        <v>1297.095</v>
      </c>
      <c r="F66" s="161"/>
      <c r="G66" s="166"/>
      <c r="H66" s="159"/>
      <c r="I66" s="159"/>
    </row>
    <row r="67" customFormat="false" ht="12.75" hidden="false" customHeight="false" outlineLevel="0" collapsed="false">
      <c r="A67" s="163" t="s">
        <v>372</v>
      </c>
      <c r="B67" s="164" t="n">
        <v>0</v>
      </c>
      <c r="C67" s="165" t="s">
        <v>362</v>
      </c>
      <c r="D67" s="164" t="n">
        <v>46.024</v>
      </c>
      <c r="E67" s="164" t="n">
        <v>242.07</v>
      </c>
      <c r="F67" s="161"/>
      <c r="G67" s="166"/>
      <c r="H67" s="159"/>
      <c r="I67" s="159"/>
    </row>
    <row r="68" customFormat="false" ht="12.75" hidden="false" customHeight="false" outlineLevel="0" collapsed="false">
      <c r="A68" s="163" t="s">
        <v>373</v>
      </c>
      <c r="B68" s="164" t="n">
        <v>0</v>
      </c>
      <c r="C68" s="165" t="s">
        <v>362</v>
      </c>
      <c r="D68" s="164" t="n">
        <v>132.798</v>
      </c>
      <c r="E68" s="164" t="n">
        <v>965.785</v>
      </c>
      <c r="F68" s="161"/>
      <c r="G68" s="166"/>
      <c r="H68" s="159"/>
      <c r="I68" s="159"/>
    </row>
    <row r="69" customFormat="false" ht="12.75" hidden="false" customHeight="false" outlineLevel="0" collapsed="false">
      <c r="A69" s="163" t="s">
        <v>374</v>
      </c>
      <c r="B69" s="164" t="n">
        <v>0</v>
      </c>
      <c r="C69" s="165" t="s">
        <v>362</v>
      </c>
      <c r="D69" s="164" t="n">
        <v>719.122</v>
      </c>
      <c r="E69" s="164" t="n">
        <v>584.718</v>
      </c>
      <c r="F69" s="161"/>
      <c r="G69" s="166"/>
      <c r="H69" s="159"/>
      <c r="I69" s="159"/>
    </row>
    <row r="70" customFormat="false" ht="12.75" hidden="false" customHeight="false" outlineLevel="0" collapsed="false">
      <c r="A70" s="163" t="s">
        <v>375</v>
      </c>
      <c r="B70" s="164" t="n">
        <v>0</v>
      </c>
      <c r="C70" s="165" t="s">
        <v>362</v>
      </c>
      <c r="D70" s="164" t="n">
        <v>208.22</v>
      </c>
      <c r="E70" s="164" t="n">
        <v>449.886</v>
      </c>
      <c r="F70" s="161"/>
      <c r="G70" s="166"/>
      <c r="H70" s="159"/>
      <c r="I70" s="159"/>
    </row>
    <row r="71" customFormat="false" ht="12.75" hidden="false" customHeight="false" outlineLevel="0" collapsed="false">
      <c r="A71" s="163" t="s">
        <v>376</v>
      </c>
      <c r="B71" s="164" t="n">
        <v>0</v>
      </c>
      <c r="C71" s="165" t="s">
        <v>362</v>
      </c>
      <c r="D71" s="164" t="n">
        <v>109.847</v>
      </c>
      <c r="E71" s="164" t="n">
        <v>146.708</v>
      </c>
      <c r="F71" s="161"/>
      <c r="G71" s="166"/>
      <c r="H71" s="159"/>
      <c r="I71" s="159"/>
    </row>
    <row r="72" customFormat="false" ht="12.75" hidden="false" customHeight="false" outlineLevel="0" collapsed="false">
      <c r="A72" s="163" t="s">
        <v>377</v>
      </c>
      <c r="B72" s="164" t="n">
        <v>0</v>
      </c>
      <c r="C72" s="165" t="s">
        <v>362</v>
      </c>
      <c r="D72" s="164" t="n">
        <v>22.744</v>
      </c>
      <c r="E72" s="164" t="n">
        <v>57.212</v>
      </c>
      <c r="F72" s="161"/>
      <c r="G72" s="166"/>
      <c r="H72" s="159"/>
      <c r="I72" s="159"/>
    </row>
    <row r="73" customFormat="false" ht="12.75" hidden="false" customHeight="false" outlineLevel="0" collapsed="false">
      <c r="A73" s="163" t="s">
        <v>378</v>
      </c>
      <c r="B73" s="164" t="n">
        <v>0</v>
      </c>
      <c r="C73" s="165" t="s">
        <v>362</v>
      </c>
      <c r="D73" s="164" t="n">
        <v>25.785</v>
      </c>
      <c r="E73" s="164" t="n">
        <v>12.52</v>
      </c>
      <c r="F73" s="161"/>
      <c r="G73" s="166"/>
      <c r="H73" s="159"/>
      <c r="I73" s="159"/>
    </row>
    <row r="74" customFormat="false" ht="12.75" hidden="false" customHeight="false" outlineLevel="0" collapsed="false">
      <c r="A74" s="163" t="s">
        <v>379</v>
      </c>
      <c r="B74" s="164" t="n">
        <v>0</v>
      </c>
      <c r="C74" s="165" t="s">
        <v>362</v>
      </c>
      <c r="D74" s="164" t="n">
        <v>65.518</v>
      </c>
      <c r="E74" s="164" t="n">
        <v>59.325</v>
      </c>
      <c r="F74" s="161"/>
      <c r="G74" s="166"/>
      <c r="H74" s="159"/>
      <c r="I74" s="159"/>
    </row>
    <row r="75" customFormat="false" ht="12.75" hidden="false" customHeight="false" outlineLevel="0" collapsed="false">
      <c r="A75" s="163" t="s">
        <v>380</v>
      </c>
      <c r="B75" s="164" t="n">
        <v>0</v>
      </c>
      <c r="C75" s="165" t="s">
        <v>362</v>
      </c>
      <c r="D75" s="164" t="n">
        <v>217.243</v>
      </c>
      <c r="E75" s="164" t="n">
        <v>303.976</v>
      </c>
      <c r="F75" s="161"/>
      <c r="G75" s="166"/>
      <c r="H75" s="159"/>
      <c r="I75" s="159"/>
    </row>
    <row r="76" customFormat="false" ht="12.75" hidden="false" customHeight="false" outlineLevel="0" collapsed="false">
      <c r="A76" s="163" t="s">
        <v>381</v>
      </c>
      <c r="B76" s="164" t="n">
        <v>0</v>
      </c>
      <c r="C76" s="165" t="s">
        <v>362</v>
      </c>
      <c r="D76" s="164" t="n">
        <v>31.517</v>
      </c>
      <c r="E76" s="164" t="n">
        <v>87.133</v>
      </c>
      <c r="F76" s="161"/>
      <c r="G76" s="166"/>
      <c r="H76" s="159"/>
      <c r="I76" s="159"/>
    </row>
    <row r="77" customFormat="false" ht="12.75" hidden="false" customHeight="false" outlineLevel="0" collapsed="false">
      <c r="A77" s="163" t="s">
        <v>382</v>
      </c>
      <c r="B77" s="164" t="n">
        <v>0</v>
      </c>
      <c r="C77" s="165" t="s">
        <v>362</v>
      </c>
      <c r="D77" s="164" t="n">
        <v>568.363</v>
      </c>
      <c r="E77" s="164" t="n">
        <v>295.301</v>
      </c>
      <c r="F77" s="161"/>
      <c r="G77" s="166"/>
      <c r="H77" s="159"/>
      <c r="I77" s="159"/>
    </row>
    <row r="78" customFormat="false" ht="12.75" hidden="false" customHeight="false" outlineLevel="0" collapsed="false">
      <c r="A78" s="163" t="s">
        <v>383</v>
      </c>
      <c r="B78" s="164" t="n">
        <v>0</v>
      </c>
      <c r="C78" s="165" t="s">
        <v>362</v>
      </c>
      <c r="D78" s="164" t="n">
        <v>539.616</v>
      </c>
      <c r="E78" s="164" t="n">
        <v>267.934</v>
      </c>
      <c r="F78" s="161"/>
      <c r="G78" s="166"/>
      <c r="H78" s="159"/>
      <c r="I78" s="159"/>
    </row>
    <row r="79" customFormat="false" ht="12.75" hidden="false" customHeight="false" outlineLevel="0" collapsed="false">
      <c r="B79" s="164"/>
      <c r="C79" s="164"/>
      <c r="D79" s="166"/>
      <c r="E79" s="166"/>
      <c r="F79" s="166"/>
    </row>
    <row r="81" customFormat="false" ht="12.75" hidden="false" customHeight="false" outlineLevel="0" collapsed="false">
      <c r="A81" s="167" t="s">
        <v>384</v>
      </c>
    </row>
    <row r="84" customFormat="false" ht="12.75" hidden="false" customHeight="true" outlineLevel="0" collapsed="false">
      <c r="A84" s="42" t="s">
        <v>93</v>
      </c>
      <c r="B84" s="42"/>
      <c r="C84" s="42"/>
      <c r="D84" s="42"/>
      <c r="E84" s="42"/>
    </row>
    <row r="86" customFormat="false" ht="12.75" hidden="false" customHeight="false" outlineLevel="0" collapsed="false">
      <c r="A86" s="151"/>
      <c r="B86" s="151"/>
      <c r="C86" s="151"/>
      <c r="D86" s="151"/>
      <c r="E86" s="151"/>
    </row>
    <row r="90" customFormat="false" ht="12.75" hidden="false" customHeight="true" outlineLevel="0" collapsed="false"/>
  </sheetData>
  <mergeCells count="10">
    <mergeCell ref="A1:E1"/>
    <mergeCell ref="A2:E2"/>
    <mergeCell ref="A3:E3"/>
    <mergeCell ref="A4:A7"/>
    <mergeCell ref="B4:E4"/>
    <mergeCell ref="B5:C5"/>
    <mergeCell ref="D5:E5"/>
    <mergeCell ref="B7:E7"/>
    <mergeCell ref="A84:E84"/>
    <mergeCell ref="A86:E86"/>
  </mergeCells>
  <hyperlinks>
    <hyperlink ref="A1" location="Inhalt!A1" display="2 Güterverkehr der Eisenbahnen im Dezember 2011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9" activeCellId="0" sqref="I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55.42"/>
    <col collapsed="false" customWidth="true" hidden="false" outlineLevel="0" max="2" min="2" style="152" width="10.71"/>
    <col collapsed="false" customWidth="true" hidden="false" outlineLevel="0" max="12" min="3" style="152" width="7.7"/>
    <col collapsed="false" customWidth="false" hidden="false" outlineLevel="0" max="257" min="13" style="152" width="9.14"/>
  </cols>
  <sheetData>
    <row r="1" s="168" customFormat="true" ht="12.75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1.25" hidden="false" customHeight="true" outlineLevel="0" collapsed="false">
      <c r="A2" s="33" t="s">
        <v>38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</row>
    <row r="4" customFormat="false" ht="12" hidden="false" customHeight="true" outlineLevel="0" collapsed="false">
      <c r="A4" s="158" t="s">
        <v>386</v>
      </c>
      <c r="B4" s="96" t="s">
        <v>104</v>
      </c>
      <c r="C4" s="158" t="s">
        <v>387</v>
      </c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1.25" hidden="false" customHeight="true" outlineLevel="0" collapsed="false">
      <c r="A5" s="158"/>
      <c r="B5" s="96"/>
      <c r="C5" s="96" t="s">
        <v>388</v>
      </c>
      <c r="D5" s="96" t="s">
        <v>389</v>
      </c>
      <c r="E5" s="96" t="s">
        <v>390</v>
      </c>
      <c r="F5" s="96" t="s">
        <v>391</v>
      </c>
      <c r="G5" s="96" t="s">
        <v>392</v>
      </c>
      <c r="H5" s="96" t="s">
        <v>393</v>
      </c>
      <c r="I5" s="96" t="s">
        <v>394</v>
      </c>
      <c r="J5" s="96" t="s">
        <v>395</v>
      </c>
      <c r="K5" s="96" t="s">
        <v>396</v>
      </c>
      <c r="L5" s="98" t="s">
        <v>397</v>
      </c>
    </row>
    <row r="6" customFormat="false" ht="11.25" hidden="false" customHeight="true" outlineLevel="0" collapsed="false">
      <c r="A6" s="158"/>
      <c r="B6" s="96"/>
      <c r="C6" s="96"/>
      <c r="D6" s="96"/>
      <c r="E6" s="96"/>
      <c r="F6" s="96"/>
      <c r="G6" s="96"/>
      <c r="H6" s="96"/>
      <c r="I6" s="96"/>
      <c r="J6" s="96"/>
      <c r="K6" s="96"/>
      <c r="L6" s="98"/>
    </row>
    <row r="7" customFormat="false" ht="11.25" hidden="false" customHeight="true" outlineLevel="0" collapsed="false">
      <c r="A7" s="158"/>
      <c r="B7" s="96"/>
      <c r="C7" s="96"/>
      <c r="D7" s="96"/>
      <c r="E7" s="96"/>
      <c r="F7" s="96"/>
      <c r="G7" s="96"/>
      <c r="H7" s="96"/>
      <c r="I7" s="96"/>
      <c r="J7" s="96"/>
      <c r="K7" s="96"/>
      <c r="L7" s="98"/>
    </row>
    <row r="8" customFormat="false" ht="3" hidden="false" customHeight="true" outlineLevel="0" collapsed="false">
      <c r="A8" s="155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</row>
    <row r="9" customFormat="false" ht="12.75" hidden="false" customHeight="true" outlineLevel="0" collapsed="false">
      <c r="A9" s="155"/>
      <c r="B9" s="117" t="s">
        <v>398</v>
      </c>
      <c r="C9" s="117"/>
      <c r="D9" s="117"/>
      <c r="E9" s="117"/>
      <c r="F9" s="117"/>
      <c r="G9" s="117"/>
      <c r="H9" s="155"/>
      <c r="I9" s="155"/>
      <c r="J9" s="155"/>
      <c r="K9" s="155"/>
      <c r="L9" s="155"/>
    </row>
    <row r="10" customFormat="false" ht="18.75" hidden="false" customHeight="true" outlineLevel="0" collapsed="false">
      <c r="A10" s="155"/>
      <c r="B10" s="117" t="s">
        <v>104</v>
      </c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20" t="n">
        <v>28640.02</v>
      </c>
      <c r="C12" s="120" t="n">
        <v>6702.827</v>
      </c>
      <c r="D12" s="120" t="n">
        <v>2412.754</v>
      </c>
      <c r="E12" s="120" t="n">
        <v>1982.778</v>
      </c>
      <c r="F12" s="120" t="n">
        <v>1567.747</v>
      </c>
      <c r="G12" s="120" t="n">
        <v>1974.895</v>
      </c>
      <c r="H12" s="120" t="n">
        <v>1500.301</v>
      </c>
      <c r="I12" s="120" t="n">
        <v>3260.331</v>
      </c>
      <c r="J12" s="120" t="n">
        <v>2326.908</v>
      </c>
      <c r="K12" s="120" t="n">
        <v>4103.777</v>
      </c>
      <c r="L12" s="120" t="n">
        <v>2807.702</v>
      </c>
      <c r="M12" s="169"/>
    </row>
    <row r="13" customFormat="false" ht="12.75" hidden="false" customHeight="false" outlineLevel="0" collapsed="false">
      <c r="A13" s="109"/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</row>
    <row r="14" customFormat="false" ht="12" hidden="false" customHeight="true" outlineLevel="0" collapsed="false">
      <c r="A14" s="171" t="s">
        <v>111</v>
      </c>
      <c r="B14" s="111" t="n">
        <v>439.373</v>
      </c>
      <c r="C14" s="111" t="n">
        <v>19.405</v>
      </c>
      <c r="D14" s="111" t="n">
        <v>7.975</v>
      </c>
      <c r="E14" s="111" t="n">
        <v>14.407</v>
      </c>
      <c r="F14" s="111" t="n">
        <v>21.999</v>
      </c>
      <c r="G14" s="111" t="n">
        <v>25.988</v>
      </c>
      <c r="H14" s="111" t="n">
        <v>41.618</v>
      </c>
      <c r="I14" s="111" t="n">
        <v>107.049</v>
      </c>
      <c r="J14" s="111" t="n">
        <v>71.013</v>
      </c>
      <c r="K14" s="111" t="n">
        <v>110.966</v>
      </c>
      <c r="L14" s="111" t="n">
        <v>18.953</v>
      </c>
      <c r="M14" s="166"/>
    </row>
    <row r="15" customFormat="false" ht="12" hidden="false" customHeight="true" outlineLevel="0" collapsed="false">
      <c r="A15" s="171" t="s">
        <v>112</v>
      </c>
      <c r="B15" s="111" t="n">
        <v>3153.822</v>
      </c>
      <c r="C15" s="111" t="n">
        <v>1248.543</v>
      </c>
      <c r="D15" s="111" t="n">
        <v>496.881</v>
      </c>
      <c r="E15" s="111" t="n">
        <v>103.183</v>
      </c>
      <c r="F15" s="111" t="n">
        <v>244.725</v>
      </c>
      <c r="G15" s="111" t="n">
        <v>206.559</v>
      </c>
      <c r="H15" s="111" t="n">
        <v>70.589</v>
      </c>
      <c r="I15" s="111" t="n">
        <v>300.696</v>
      </c>
      <c r="J15" s="111" t="n">
        <v>192.389</v>
      </c>
      <c r="K15" s="111" t="n">
        <v>152.273</v>
      </c>
      <c r="L15" s="111" t="n">
        <v>137.984</v>
      </c>
      <c r="M15" s="166"/>
    </row>
    <row r="16" customFormat="false" ht="12" hidden="false" customHeight="true" outlineLevel="0" collapsed="false">
      <c r="A16" s="171" t="s">
        <v>113</v>
      </c>
      <c r="B16" s="111" t="n">
        <v>4312.493</v>
      </c>
      <c r="C16" s="111" t="n">
        <v>1022.872</v>
      </c>
      <c r="D16" s="111" t="n">
        <v>245.266</v>
      </c>
      <c r="E16" s="111" t="n">
        <v>288.929</v>
      </c>
      <c r="F16" s="111" t="n">
        <v>352.775</v>
      </c>
      <c r="G16" s="111" t="n">
        <v>633.281</v>
      </c>
      <c r="H16" s="111" t="n">
        <v>234.427</v>
      </c>
      <c r="I16" s="111" t="n">
        <v>813.989</v>
      </c>
      <c r="J16" s="111" t="n">
        <v>401.13</v>
      </c>
      <c r="K16" s="111" t="n">
        <v>154.124</v>
      </c>
      <c r="L16" s="111" t="n">
        <v>165.7</v>
      </c>
      <c r="M16" s="166"/>
    </row>
    <row r="17" customFormat="false" ht="12" hidden="false" customHeight="true" outlineLevel="0" collapsed="false">
      <c r="A17" s="171" t="s">
        <v>114</v>
      </c>
      <c r="B17" s="111" t="n">
        <v>1099.583</v>
      </c>
      <c r="C17" s="111" t="n">
        <v>50.854</v>
      </c>
      <c r="D17" s="111" t="n">
        <v>13.34</v>
      </c>
      <c r="E17" s="111" t="n">
        <v>37.367</v>
      </c>
      <c r="F17" s="111" t="n">
        <v>40.276</v>
      </c>
      <c r="G17" s="111" t="n">
        <v>134.18</v>
      </c>
      <c r="H17" s="111" t="n">
        <v>43.274</v>
      </c>
      <c r="I17" s="111" t="n">
        <v>88.169</v>
      </c>
      <c r="J17" s="111" t="n">
        <v>102.443</v>
      </c>
      <c r="K17" s="111" t="n">
        <v>264.094</v>
      </c>
      <c r="L17" s="111" t="n">
        <v>325.586</v>
      </c>
      <c r="M17" s="166"/>
    </row>
    <row r="18" customFormat="false" ht="12" hidden="false" customHeight="true" outlineLevel="0" collapsed="false">
      <c r="A18" s="171" t="s">
        <v>399</v>
      </c>
      <c r="B18" s="111" t="n">
        <v>4263.933</v>
      </c>
      <c r="C18" s="111" t="n">
        <v>1174.48</v>
      </c>
      <c r="D18" s="111" t="n">
        <v>309.966</v>
      </c>
      <c r="E18" s="111" t="n">
        <v>552.235</v>
      </c>
      <c r="F18" s="111" t="n">
        <v>312.337</v>
      </c>
      <c r="G18" s="111" t="n">
        <v>309.742</v>
      </c>
      <c r="H18" s="111" t="n">
        <v>337.041</v>
      </c>
      <c r="I18" s="111" t="n">
        <v>472.679</v>
      </c>
      <c r="J18" s="111" t="n">
        <v>266.619</v>
      </c>
      <c r="K18" s="111" t="n">
        <v>423.294</v>
      </c>
      <c r="L18" s="111" t="n">
        <v>105.54</v>
      </c>
      <c r="M18" s="166"/>
    </row>
    <row r="19" customFormat="false" ht="12" hidden="false" customHeight="true" outlineLevel="0" collapsed="false">
      <c r="A19" s="171" t="s">
        <v>116</v>
      </c>
      <c r="B19" s="111" t="n">
        <v>3143.342</v>
      </c>
      <c r="C19" s="111" t="n">
        <v>550.065</v>
      </c>
      <c r="D19" s="111" t="n">
        <v>275.405</v>
      </c>
      <c r="E19" s="111" t="n">
        <v>299.944</v>
      </c>
      <c r="F19" s="111" t="n">
        <v>182.888</v>
      </c>
      <c r="G19" s="111" t="n">
        <v>277.723</v>
      </c>
      <c r="H19" s="111" t="n">
        <v>207.992</v>
      </c>
      <c r="I19" s="111" t="n">
        <v>454.764</v>
      </c>
      <c r="J19" s="111" t="n">
        <v>330.321</v>
      </c>
      <c r="K19" s="111" t="n">
        <v>370.29</v>
      </c>
      <c r="L19" s="111" t="n">
        <v>193.95</v>
      </c>
      <c r="M19" s="166"/>
    </row>
    <row r="20" customFormat="false" ht="12" hidden="false" customHeight="true" outlineLevel="0" collapsed="false">
      <c r="A20" s="171" t="s">
        <v>117</v>
      </c>
      <c r="B20" s="111" t="n">
        <v>4409.831</v>
      </c>
      <c r="C20" s="111" t="n">
        <v>1937.549</v>
      </c>
      <c r="D20" s="111" t="n">
        <v>457.192</v>
      </c>
      <c r="E20" s="111" t="n">
        <v>255.281</v>
      </c>
      <c r="F20" s="111" t="n">
        <v>177.286</v>
      </c>
      <c r="G20" s="111" t="n">
        <v>141.722</v>
      </c>
      <c r="H20" s="111" t="n">
        <v>184.98</v>
      </c>
      <c r="I20" s="111" t="n">
        <v>346.831</v>
      </c>
      <c r="J20" s="111" t="n">
        <v>200.291</v>
      </c>
      <c r="K20" s="111" t="n">
        <v>437.897</v>
      </c>
      <c r="L20" s="111" t="n">
        <v>270.802</v>
      </c>
      <c r="M20" s="166"/>
    </row>
    <row r="21" customFormat="false" ht="12" hidden="false" customHeight="true" outlineLevel="0" collapsed="false">
      <c r="A21" s="171" t="s">
        <v>118</v>
      </c>
      <c r="B21" s="111" t="n">
        <v>802.96</v>
      </c>
      <c r="C21" s="111" t="n">
        <v>34.093</v>
      </c>
      <c r="D21" s="111" t="n">
        <v>41.286</v>
      </c>
      <c r="E21" s="111" t="n">
        <v>49.459</v>
      </c>
      <c r="F21" s="111" t="n">
        <v>59.245</v>
      </c>
      <c r="G21" s="111" t="n">
        <v>21.977</v>
      </c>
      <c r="H21" s="111" t="n">
        <v>49.754</v>
      </c>
      <c r="I21" s="111" t="n">
        <v>99.989</v>
      </c>
      <c r="J21" s="111" t="n">
        <v>67.24</v>
      </c>
      <c r="K21" s="111" t="n">
        <v>218.446</v>
      </c>
      <c r="L21" s="111" t="n">
        <v>161.471</v>
      </c>
      <c r="M21" s="166"/>
    </row>
    <row r="22" customFormat="false" ht="12" hidden="false" customHeight="true" outlineLevel="0" collapsed="false">
      <c r="A22" s="171" t="s">
        <v>119</v>
      </c>
      <c r="B22" s="111" t="n">
        <v>1254.982</v>
      </c>
      <c r="C22" s="111" t="n">
        <v>447.394</v>
      </c>
      <c r="D22" s="111" t="n">
        <v>152.866</v>
      </c>
      <c r="E22" s="111" t="n">
        <v>106.077</v>
      </c>
      <c r="F22" s="111" t="n">
        <v>84.906</v>
      </c>
      <c r="G22" s="111" t="n">
        <v>105.749</v>
      </c>
      <c r="H22" s="111" t="n">
        <v>71.846</v>
      </c>
      <c r="I22" s="111" t="n">
        <v>118.78</v>
      </c>
      <c r="J22" s="111" t="n">
        <v>90.962</v>
      </c>
      <c r="K22" s="111" t="n">
        <v>59.673</v>
      </c>
      <c r="L22" s="111" t="n">
        <v>16.729</v>
      </c>
      <c r="M22" s="166"/>
    </row>
    <row r="23" customFormat="false" ht="12" hidden="false" customHeight="true" outlineLevel="0" collapsed="false">
      <c r="A23" s="171" t="s">
        <v>120</v>
      </c>
      <c r="B23" s="111" t="n">
        <v>5759.701</v>
      </c>
      <c r="C23" s="111" t="n">
        <v>217.572</v>
      </c>
      <c r="D23" s="111" t="n">
        <v>412.577</v>
      </c>
      <c r="E23" s="111" t="n">
        <v>275.896</v>
      </c>
      <c r="F23" s="111" t="n">
        <v>91.31</v>
      </c>
      <c r="G23" s="111" t="n">
        <v>117.974</v>
      </c>
      <c r="H23" s="111" t="n">
        <v>258.78</v>
      </c>
      <c r="I23" s="111" t="n">
        <v>457.385</v>
      </c>
      <c r="J23" s="111" t="n">
        <v>604.5</v>
      </c>
      <c r="K23" s="111" t="n">
        <v>1912.72</v>
      </c>
      <c r="L23" s="111" t="n">
        <v>1410.987</v>
      </c>
      <c r="M23" s="166"/>
    </row>
    <row r="25" customFormat="false" ht="12.75" hidden="false" customHeight="true" outlineLevel="0" collapsed="false">
      <c r="A25" s="155"/>
      <c r="B25" s="117" t="s">
        <v>400</v>
      </c>
      <c r="C25" s="117"/>
      <c r="D25" s="117"/>
      <c r="E25" s="117"/>
      <c r="F25" s="117"/>
      <c r="G25" s="117"/>
      <c r="H25" s="117"/>
      <c r="I25" s="117"/>
      <c r="J25" s="117"/>
      <c r="K25" s="117"/>
      <c r="L25" s="117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172"/>
    </row>
    <row r="27" customFormat="false" ht="12.75" hidden="false" customHeight="false" outlineLevel="0" collapsed="false">
      <c r="A27" s="62" t="s">
        <v>104</v>
      </c>
      <c r="B27" s="120" t="n">
        <v>19991.121</v>
      </c>
      <c r="C27" s="120" t="n">
        <v>6312.217</v>
      </c>
      <c r="D27" s="120" t="n">
        <v>1728.796</v>
      </c>
      <c r="E27" s="120" t="n">
        <v>1582.101</v>
      </c>
      <c r="F27" s="120" t="n">
        <v>1262.747</v>
      </c>
      <c r="G27" s="120" t="n">
        <v>1516.676</v>
      </c>
      <c r="H27" s="120" t="n">
        <v>1008.157</v>
      </c>
      <c r="I27" s="120" t="n">
        <v>2122.453</v>
      </c>
      <c r="J27" s="120" t="n">
        <v>1474.449</v>
      </c>
      <c r="K27" s="120" t="n">
        <v>2081.256</v>
      </c>
      <c r="L27" s="120" t="n">
        <v>902.269</v>
      </c>
      <c r="M27" s="172"/>
    </row>
    <row r="28" customFormat="false" ht="12.75" hidden="false" customHeight="false" outlineLevel="0" collapsed="false">
      <c r="A28" s="109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2"/>
    </row>
    <row r="29" customFormat="false" ht="12.75" hidden="false" customHeight="false" outlineLevel="0" collapsed="false">
      <c r="A29" s="171" t="s">
        <v>111</v>
      </c>
      <c r="B29" s="111" t="n">
        <v>268.154</v>
      </c>
      <c r="C29" s="111" t="n">
        <v>16.469</v>
      </c>
      <c r="D29" s="111" t="n">
        <v>2.794</v>
      </c>
      <c r="E29" s="111" t="n">
        <v>8.154</v>
      </c>
      <c r="F29" s="111" t="n">
        <v>11.647</v>
      </c>
      <c r="G29" s="111" t="n">
        <v>13.01</v>
      </c>
      <c r="H29" s="111" t="n">
        <v>32.698</v>
      </c>
      <c r="I29" s="111" t="n">
        <v>82.629</v>
      </c>
      <c r="J29" s="111" t="n">
        <v>32.552</v>
      </c>
      <c r="K29" s="111" t="n">
        <v>59.948</v>
      </c>
      <c r="L29" s="111" t="n">
        <v>8.253</v>
      </c>
      <c r="M29" s="172"/>
    </row>
    <row r="30" customFormat="false" ht="12.75" hidden="false" customHeight="false" outlineLevel="0" collapsed="false">
      <c r="A30" s="171" t="s">
        <v>112</v>
      </c>
      <c r="B30" s="111" t="n">
        <v>2315.581</v>
      </c>
      <c r="C30" s="111" t="n">
        <v>1248.543</v>
      </c>
      <c r="D30" s="111" t="n">
        <v>231.503</v>
      </c>
      <c r="E30" s="111" t="n">
        <v>92.3</v>
      </c>
      <c r="F30" s="111" t="n">
        <v>178.267</v>
      </c>
      <c r="G30" s="111" t="n">
        <v>206.559</v>
      </c>
      <c r="H30" s="111" t="n">
        <v>62.396</v>
      </c>
      <c r="I30" s="111" t="n">
        <v>94.595</v>
      </c>
      <c r="J30" s="111" t="n">
        <v>114.285</v>
      </c>
      <c r="K30" s="111" t="n">
        <v>87.133</v>
      </c>
      <c r="L30" s="111" t="n">
        <v>0</v>
      </c>
      <c r="M30" s="172"/>
    </row>
    <row r="31" customFormat="false" ht="12.75" hidden="false" customHeight="false" outlineLevel="0" collapsed="false">
      <c r="A31" s="171" t="s">
        <v>113</v>
      </c>
      <c r="B31" s="111" t="n">
        <v>3324.521</v>
      </c>
      <c r="C31" s="111" t="n">
        <v>899.879</v>
      </c>
      <c r="D31" s="111" t="n">
        <v>201.049</v>
      </c>
      <c r="E31" s="111" t="n">
        <v>221.941</v>
      </c>
      <c r="F31" s="111" t="n">
        <v>346.854</v>
      </c>
      <c r="G31" s="111" t="n">
        <v>596.466</v>
      </c>
      <c r="H31" s="111" t="n">
        <v>209.891</v>
      </c>
      <c r="I31" s="111" t="n">
        <v>387.237</v>
      </c>
      <c r="J31" s="111" t="n">
        <v>330.976</v>
      </c>
      <c r="K31" s="111" t="n">
        <v>128.878</v>
      </c>
      <c r="L31" s="111" t="n">
        <v>1.35</v>
      </c>
      <c r="M31" s="172"/>
    </row>
    <row r="32" customFormat="false" ht="12.75" hidden="false" customHeight="false" outlineLevel="0" collapsed="false">
      <c r="A32" s="171" t="s">
        <v>114</v>
      </c>
      <c r="B32" s="111" t="n">
        <v>510.964</v>
      </c>
      <c r="C32" s="111" t="n">
        <v>41.279</v>
      </c>
      <c r="D32" s="111" t="n">
        <v>4.83</v>
      </c>
      <c r="E32" s="111" t="n">
        <v>8.828</v>
      </c>
      <c r="F32" s="111" t="n">
        <v>34.548</v>
      </c>
      <c r="G32" s="111" t="n">
        <v>55.368</v>
      </c>
      <c r="H32" s="111" t="n">
        <v>22.234</v>
      </c>
      <c r="I32" s="111" t="n">
        <v>55.467</v>
      </c>
      <c r="J32" s="111" t="n">
        <v>56.662</v>
      </c>
      <c r="K32" s="111" t="n">
        <v>152.282</v>
      </c>
      <c r="L32" s="111" t="n">
        <v>79.466</v>
      </c>
      <c r="M32" s="172"/>
    </row>
    <row r="33" customFormat="false" ht="12.75" hidden="false" customHeight="false" outlineLevel="0" collapsed="false">
      <c r="A33" s="171" t="s">
        <v>399</v>
      </c>
      <c r="B33" s="111" t="n">
        <v>3602.106</v>
      </c>
      <c r="C33" s="111" t="n">
        <v>1123.935</v>
      </c>
      <c r="D33" s="111" t="n">
        <v>270.737</v>
      </c>
      <c r="E33" s="111" t="n">
        <v>490.462</v>
      </c>
      <c r="F33" s="111" t="n">
        <v>288.321</v>
      </c>
      <c r="G33" s="111" t="n">
        <v>196.119</v>
      </c>
      <c r="H33" s="111" t="n">
        <v>314.471</v>
      </c>
      <c r="I33" s="111" t="n">
        <v>396.612</v>
      </c>
      <c r="J33" s="111" t="n">
        <v>191.398</v>
      </c>
      <c r="K33" s="111" t="n">
        <v>303.57</v>
      </c>
      <c r="L33" s="111" t="n">
        <v>26.481</v>
      </c>
      <c r="M33" s="172"/>
    </row>
    <row r="34" customFormat="false" ht="12.75" hidden="false" customHeight="false" outlineLevel="0" collapsed="false">
      <c r="A34" s="171" t="s">
        <v>116</v>
      </c>
      <c r="B34" s="111" t="n">
        <v>2427.182</v>
      </c>
      <c r="C34" s="111" t="n">
        <v>535.712</v>
      </c>
      <c r="D34" s="111" t="n">
        <v>206.436</v>
      </c>
      <c r="E34" s="111" t="n">
        <v>253.027</v>
      </c>
      <c r="F34" s="111" t="n">
        <v>154.494</v>
      </c>
      <c r="G34" s="111" t="n">
        <v>222.418</v>
      </c>
      <c r="H34" s="111" t="n">
        <v>126.303</v>
      </c>
      <c r="I34" s="111" t="n">
        <v>371.987</v>
      </c>
      <c r="J34" s="111" t="n">
        <v>236.323</v>
      </c>
      <c r="K34" s="111" t="n">
        <v>229.644</v>
      </c>
      <c r="L34" s="111" t="n">
        <v>90.838</v>
      </c>
      <c r="M34" s="172"/>
    </row>
    <row r="35" customFormat="false" ht="12.75" hidden="false" customHeight="false" outlineLevel="0" collapsed="false">
      <c r="A35" s="171" t="s">
        <v>117</v>
      </c>
      <c r="B35" s="111" t="n">
        <v>3447.801</v>
      </c>
      <c r="C35" s="111" t="n">
        <v>1915.001</v>
      </c>
      <c r="D35" s="111" t="n">
        <v>429.671</v>
      </c>
      <c r="E35" s="111" t="n">
        <v>190.315</v>
      </c>
      <c r="F35" s="111" t="n">
        <v>118.811</v>
      </c>
      <c r="G35" s="111" t="n">
        <v>101.724</v>
      </c>
      <c r="H35" s="111" t="n">
        <v>134.274</v>
      </c>
      <c r="I35" s="111" t="n">
        <v>236.825</v>
      </c>
      <c r="J35" s="111" t="n">
        <v>108.421</v>
      </c>
      <c r="K35" s="111" t="n">
        <v>186.513</v>
      </c>
      <c r="L35" s="111" t="n">
        <v>26.246</v>
      </c>
      <c r="M35" s="172"/>
    </row>
    <row r="36" customFormat="false" ht="12.75" hidden="false" customHeight="false" outlineLevel="0" collapsed="false">
      <c r="A36" s="171" t="s">
        <v>118</v>
      </c>
      <c r="B36" s="111" t="n">
        <v>502.889</v>
      </c>
      <c r="C36" s="111" t="n">
        <v>25.226</v>
      </c>
      <c r="D36" s="111" t="n">
        <v>39.826</v>
      </c>
      <c r="E36" s="111" t="n">
        <v>32.664</v>
      </c>
      <c r="F36" s="111" t="n">
        <v>12.855</v>
      </c>
      <c r="G36" s="111" t="n">
        <v>16.089</v>
      </c>
      <c r="H36" s="111" t="n">
        <v>36.721</v>
      </c>
      <c r="I36" s="111" t="n">
        <v>71.372</v>
      </c>
      <c r="J36" s="111" t="n">
        <v>30.419</v>
      </c>
      <c r="K36" s="111" t="n">
        <v>125.141</v>
      </c>
      <c r="L36" s="111" t="n">
        <v>112.576</v>
      </c>
      <c r="M36" s="172"/>
    </row>
    <row r="37" customFormat="false" ht="12.75" hidden="false" customHeight="false" outlineLevel="0" collapsed="false">
      <c r="A37" s="171" t="s">
        <v>119</v>
      </c>
      <c r="B37" s="111" t="n">
        <v>984.958</v>
      </c>
      <c r="C37" s="111" t="n">
        <v>440.475</v>
      </c>
      <c r="D37" s="111" t="n">
        <v>138.922</v>
      </c>
      <c r="E37" s="111" t="n">
        <v>77.787</v>
      </c>
      <c r="F37" s="111" t="n">
        <v>55.743</v>
      </c>
      <c r="G37" s="111" t="n">
        <v>81.193</v>
      </c>
      <c r="H37" s="111" t="n">
        <v>43.864</v>
      </c>
      <c r="I37" s="111" t="n">
        <v>64.547</v>
      </c>
      <c r="J37" s="111" t="n">
        <v>41.033</v>
      </c>
      <c r="K37" s="111" t="n">
        <v>34.897</v>
      </c>
      <c r="L37" s="111" t="n">
        <v>6.497</v>
      </c>
      <c r="M37" s="172"/>
    </row>
    <row r="38" customFormat="false" ht="12.75" hidden="false" customHeight="false" outlineLevel="0" collapsed="false">
      <c r="A38" s="171" t="s">
        <v>120</v>
      </c>
      <c r="B38" s="111" t="n">
        <v>2606.965</v>
      </c>
      <c r="C38" s="111" t="n">
        <v>65.698</v>
      </c>
      <c r="D38" s="111" t="n">
        <v>203.028</v>
      </c>
      <c r="E38" s="111" t="n">
        <v>206.623</v>
      </c>
      <c r="F38" s="111" t="n">
        <v>61.207</v>
      </c>
      <c r="G38" s="111" t="n">
        <v>27.73</v>
      </c>
      <c r="H38" s="111" t="n">
        <v>25.305</v>
      </c>
      <c r="I38" s="111" t="n">
        <v>361.182</v>
      </c>
      <c r="J38" s="111" t="n">
        <v>332.38</v>
      </c>
      <c r="K38" s="111" t="n">
        <v>773.25</v>
      </c>
      <c r="L38" s="111" t="n">
        <v>550.562</v>
      </c>
      <c r="M38" s="172"/>
    </row>
    <row r="39" customFormat="false" ht="12.7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</row>
    <row r="40" customFormat="false" ht="12.75" hidden="false" customHeight="true" outlineLevel="0" collapsed="false">
      <c r="A40" s="155"/>
      <c r="B40" s="117" t="s">
        <v>129</v>
      </c>
      <c r="C40" s="117"/>
      <c r="D40" s="117"/>
      <c r="E40" s="117"/>
      <c r="F40" s="117"/>
      <c r="G40" s="117"/>
      <c r="H40" s="117"/>
      <c r="I40" s="117"/>
      <c r="J40" s="117"/>
      <c r="K40" s="117"/>
      <c r="L40" s="117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A42" s="62" t="s">
        <v>104</v>
      </c>
      <c r="B42" s="120" t="n">
        <v>3382.155</v>
      </c>
      <c r="C42" s="120" t="n">
        <v>129.933</v>
      </c>
      <c r="D42" s="120" t="n">
        <v>202.048</v>
      </c>
      <c r="E42" s="120" t="n">
        <v>185.507</v>
      </c>
      <c r="F42" s="120" t="n">
        <v>104.096</v>
      </c>
      <c r="G42" s="120" t="n">
        <v>278.046</v>
      </c>
      <c r="H42" s="120" t="n">
        <v>276.327</v>
      </c>
      <c r="I42" s="120" t="n">
        <v>288.05</v>
      </c>
      <c r="J42" s="120" t="n">
        <v>452.454</v>
      </c>
      <c r="K42" s="120" t="n">
        <v>765.093</v>
      </c>
      <c r="L42" s="120" t="n">
        <v>700.601</v>
      </c>
    </row>
    <row r="43" customFormat="false" ht="12.75" hidden="false" customHeight="false" outlineLevel="0" collapsed="false">
      <c r="A43" s="109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</row>
    <row r="44" customFormat="false" ht="12.75" hidden="false" customHeight="false" outlineLevel="0" collapsed="false">
      <c r="A44" s="171" t="s">
        <v>111</v>
      </c>
      <c r="B44" s="111" t="n">
        <v>86.476</v>
      </c>
      <c r="C44" s="111" t="n">
        <v>2.936</v>
      </c>
      <c r="D44" s="111" t="n">
        <v>0.06</v>
      </c>
      <c r="E44" s="111" t="n">
        <v>1.28</v>
      </c>
      <c r="F44" s="111" t="n">
        <v>4.113</v>
      </c>
      <c r="G44" s="111" t="n">
        <v>3.706</v>
      </c>
      <c r="H44" s="111" t="n">
        <v>5.259</v>
      </c>
      <c r="I44" s="111" t="n">
        <v>18.22</v>
      </c>
      <c r="J44" s="111" t="n">
        <v>20.366</v>
      </c>
      <c r="K44" s="111" t="n">
        <v>25.504</v>
      </c>
      <c r="L44" s="111" t="n">
        <v>5.032</v>
      </c>
    </row>
    <row r="45" customFormat="false" ht="12.75" hidden="false" customHeight="false" outlineLevel="0" collapsed="false">
      <c r="A45" s="171" t="s">
        <v>112</v>
      </c>
      <c r="B45" s="111" t="n">
        <v>18.563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10.902</v>
      </c>
      <c r="L45" s="111" t="n">
        <v>7.661</v>
      </c>
    </row>
    <row r="46" customFormat="false" ht="12.75" hidden="false" customHeight="false" outlineLevel="0" collapsed="false">
      <c r="A46" s="171" t="s">
        <v>113</v>
      </c>
      <c r="B46" s="111" t="n">
        <v>341.07</v>
      </c>
      <c r="C46" s="111" t="n">
        <v>3.923</v>
      </c>
      <c r="D46" s="111" t="n">
        <v>8.426</v>
      </c>
      <c r="E46" s="111" t="n">
        <v>23.885</v>
      </c>
      <c r="F46" s="111" t="n">
        <v>0.428</v>
      </c>
      <c r="G46" s="111" t="n">
        <v>30.142</v>
      </c>
      <c r="H46" s="111" t="n">
        <v>24.536</v>
      </c>
      <c r="I46" s="111" t="n">
        <v>28.418</v>
      </c>
      <c r="J46" s="111" t="n">
        <v>59.397</v>
      </c>
      <c r="K46" s="111" t="n">
        <v>12.619</v>
      </c>
      <c r="L46" s="111" t="n">
        <v>149.296</v>
      </c>
    </row>
    <row r="47" customFormat="false" ht="12.75" hidden="false" customHeight="false" outlineLevel="0" collapsed="false">
      <c r="A47" s="171" t="s">
        <v>114</v>
      </c>
      <c r="B47" s="111" t="n">
        <v>217.537</v>
      </c>
      <c r="C47" s="111" t="n">
        <v>0.414</v>
      </c>
      <c r="D47" s="111" t="n">
        <v>2.815</v>
      </c>
      <c r="E47" s="111" t="n">
        <v>3.735</v>
      </c>
      <c r="F47" s="111" t="n">
        <v>0.052</v>
      </c>
      <c r="G47" s="111" t="n">
        <v>18.34</v>
      </c>
      <c r="H47" s="111" t="n">
        <v>12.411</v>
      </c>
      <c r="I47" s="111" t="n">
        <v>18.43</v>
      </c>
      <c r="J47" s="111" t="n">
        <v>19.147</v>
      </c>
      <c r="K47" s="111" t="n">
        <v>52.934</v>
      </c>
      <c r="L47" s="111" t="n">
        <v>89.259</v>
      </c>
    </row>
    <row r="48" customFormat="false" ht="12.75" hidden="false" customHeight="false" outlineLevel="0" collapsed="false">
      <c r="A48" s="171" t="s">
        <v>399</v>
      </c>
      <c r="B48" s="111" t="n">
        <v>352.123</v>
      </c>
      <c r="C48" s="111" t="n">
        <v>13.036</v>
      </c>
      <c r="D48" s="111" t="n">
        <v>18.025</v>
      </c>
      <c r="E48" s="111" t="n">
        <v>52.613</v>
      </c>
      <c r="F48" s="111" t="n">
        <v>18.517</v>
      </c>
      <c r="G48" s="111" t="n">
        <v>92.219</v>
      </c>
      <c r="H48" s="111" t="n">
        <v>16.872</v>
      </c>
      <c r="I48" s="111" t="n">
        <v>36.97</v>
      </c>
      <c r="J48" s="111" t="n">
        <v>36.929</v>
      </c>
      <c r="K48" s="111" t="n">
        <v>32.86</v>
      </c>
      <c r="L48" s="111" t="n">
        <v>34.082</v>
      </c>
    </row>
    <row r="49" customFormat="false" ht="12.75" hidden="false" customHeight="false" outlineLevel="0" collapsed="false">
      <c r="A49" s="171" t="s">
        <v>116</v>
      </c>
      <c r="B49" s="111" t="n">
        <v>359.98</v>
      </c>
      <c r="C49" s="111" t="n">
        <v>12.974</v>
      </c>
      <c r="D49" s="111" t="n">
        <v>37.809</v>
      </c>
      <c r="E49" s="111" t="n">
        <v>22.199</v>
      </c>
      <c r="F49" s="111" t="n">
        <v>12.535</v>
      </c>
      <c r="G49" s="111" t="n">
        <v>44.482</v>
      </c>
      <c r="H49" s="111" t="n">
        <v>46.999</v>
      </c>
      <c r="I49" s="111" t="n">
        <v>29.9</v>
      </c>
      <c r="J49" s="111" t="n">
        <v>55.514</v>
      </c>
      <c r="K49" s="111" t="n">
        <v>63.385</v>
      </c>
      <c r="L49" s="111" t="n">
        <v>34.183</v>
      </c>
    </row>
    <row r="50" customFormat="false" ht="12.75" hidden="false" customHeight="false" outlineLevel="0" collapsed="false">
      <c r="A50" s="171" t="s">
        <v>117</v>
      </c>
      <c r="B50" s="111" t="n">
        <v>314.914</v>
      </c>
      <c r="C50" s="111" t="n">
        <v>11.077</v>
      </c>
      <c r="D50" s="111" t="n">
        <v>10.396</v>
      </c>
      <c r="E50" s="111" t="n">
        <v>29.443</v>
      </c>
      <c r="F50" s="111" t="n">
        <v>16.918</v>
      </c>
      <c r="G50" s="111" t="n">
        <v>14.3</v>
      </c>
      <c r="H50" s="111" t="n">
        <v>10.162</v>
      </c>
      <c r="I50" s="111" t="n">
        <v>55.49</v>
      </c>
      <c r="J50" s="111" t="n">
        <v>45.244</v>
      </c>
      <c r="K50" s="111" t="n">
        <v>78.61</v>
      </c>
      <c r="L50" s="111" t="n">
        <v>43.274</v>
      </c>
    </row>
    <row r="51" customFormat="false" ht="12.75" hidden="false" customHeight="false" outlineLevel="0" collapsed="false">
      <c r="A51" s="171" t="s">
        <v>118</v>
      </c>
      <c r="B51" s="111" t="n">
        <v>146.004</v>
      </c>
      <c r="C51" s="111" t="n">
        <v>5.455</v>
      </c>
      <c r="D51" s="111" t="n">
        <v>1.013</v>
      </c>
      <c r="E51" s="111" t="n">
        <v>6.563</v>
      </c>
      <c r="F51" s="111" t="n">
        <v>20.527</v>
      </c>
      <c r="G51" s="111" t="n">
        <v>5.356</v>
      </c>
      <c r="H51" s="111" t="n">
        <v>8.051</v>
      </c>
      <c r="I51" s="111" t="n">
        <v>18.621</v>
      </c>
      <c r="J51" s="111" t="n">
        <v>18.699</v>
      </c>
      <c r="K51" s="111" t="n">
        <v>41.257</v>
      </c>
      <c r="L51" s="111" t="n">
        <v>20.462</v>
      </c>
    </row>
    <row r="52" customFormat="false" ht="12.75" hidden="false" customHeight="false" outlineLevel="0" collapsed="false">
      <c r="A52" s="171" t="s">
        <v>119</v>
      </c>
      <c r="B52" s="111" t="n">
        <v>151.95</v>
      </c>
      <c r="C52" s="111" t="n">
        <v>2.983</v>
      </c>
      <c r="D52" s="111" t="n">
        <v>9.555</v>
      </c>
      <c r="E52" s="111" t="n">
        <v>9.911</v>
      </c>
      <c r="F52" s="111" t="n">
        <v>16.982</v>
      </c>
      <c r="G52" s="111" t="n">
        <v>20.872</v>
      </c>
      <c r="H52" s="111" t="n">
        <v>19.108</v>
      </c>
      <c r="I52" s="111" t="n">
        <v>29.441</v>
      </c>
      <c r="J52" s="111" t="n">
        <v>31.824</v>
      </c>
      <c r="K52" s="111" t="n">
        <v>9.405</v>
      </c>
      <c r="L52" s="111" t="n">
        <v>1.869</v>
      </c>
    </row>
    <row r="53" customFormat="false" ht="12.75" hidden="false" customHeight="false" outlineLevel="0" collapsed="false">
      <c r="A53" s="171" t="s">
        <v>120</v>
      </c>
      <c r="B53" s="111" t="n">
        <v>1393.538</v>
      </c>
      <c r="C53" s="111" t="n">
        <v>77.135</v>
      </c>
      <c r="D53" s="111" t="n">
        <v>113.949</v>
      </c>
      <c r="E53" s="111" t="n">
        <v>35.878</v>
      </c>
      <c r="F53" s="111" t="n">
        <v>14.024</v>
      </c>
      <c r="G53" s="111" t="n">
        <v>48.629</v>
      </c>
      <c r="H53" s="111" t="n">
        <v>132.929</v>
      </c>
      <c r="I53" s="111" t="n">
        <v>52.56</v>
      </c>
      <c r="J53" s="111" t="n">
        <v>165.334</v>
      </c>
      <c r="K53" s="111" t="n">
        <v>437.617</v>
      </c>
      <c r="L53" s="111" t="n">
        <v>315.483</v>
      </c>
    </row>
    <row r="55" customFormat="false" ht="12.75" hidden="false" customHeight="true" outlineLevel="0" collapsed="false">
      <c r="A55" s="155"/>
      <c r="B55" s="117" t="s">
        <v>401</v>
      </c>
      <c r="C55" s="117"/>
      <c r="D55" s="117"/>
      <c r="E55" s="117"/>
      <c r="F55" s="117"/>
      <c r="G55" s="117"/>
      <c r="H55" s="117"/>
      <c r="I55" s="117"/>
      <c r="J55" s="117"/>
      <c r="K55" s="117"/>
      <c r="L55" s="117"/>
    </row>
    <row r="56" customFormat="false" ht="10.1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2.75" hidden="false" customHeight="false" outlineLevel="0" collapsed="false">
      <c r="A57" s="62" t="s">
        <v>104</v>
      </c>
      <c r="B57" s="120" t="n">
        <v>4251.235</v>
      </c>
      <c r="C57" s="120" t="n">
        <v>259.803</v>
      </c>
      <c r="D57" s="120" t="n">
        <v>481.91</v>
      </c>
      <c r="E57" s="120" t="n">
        <v>181.101</v>
      </c>
      <c r="F57" s="120" t="n">
        <v>200.904</v>
      </c>
      <c r="G57" s="120" t="n">
        <v>179.796</v>
      </c>
      <c r="H57" s="120" t="n">
        <v>210.111</v>
      </c>
      <c r="I57" s="120" t="n">
        <v>841.704</v>
      </c>
      <c r="J57" s="120" t="n">
        <v>360.079</v>
      </c>
      <c r="K57" s="120" t="n">
        <v>771.367</v>
      </c>
      <c r="L57" s="120" t="n">
        <v>764.46</v>
      </c>
    </row>
    <row r="58" customFormat="false" ht="12.75" hidden="false" customHeight="false" outlineLevel="0" collapsed="false">
      <c r="A58" s="109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</row>
    <row r="59" customFormat="false" ht="12.75" hidden="false" customHeight="false" outlineLevel="0" collapsed="false">
      <c r="A59" s="171" t="s">
        <v>111</v>
      </c>
      <c r="B59" s="111" t="n">
        <v>72.245</v>
      </c>
      <c r="C59" s="111" t="n">
        <v>0</v>
      </c>
      <c r="D59" s="111" t="n">
        <v>5.121</v>
      </c>
      <c r="E59" s="111" t="n">
        <v>3.714</v>
      </c>
      <c r="F59" s="111" t="n">
        <v>6.239</v>
      </c>
      <c r="G59" s="111" t="n">
        <v>9.272</v>
      </c>
      <c r="H59" s="111" t="n">
        <v>3.661</v>
      </c>
      <c r="I59" s="111" t="n">
        <v>6.2</v>
      </c>
      <c r="J59" s="111" t="n">
        <v>18.095</v>
      </c>
      <c r="K59" s="111" t="n">
        <v>14.275</v>
      </c>
      <c r="L59" s="111" t="n">
        <v>5.668</v>
      </c>
    </row>
    <row r="60" customFormat="false" ht="12.75" hidden="false" customHeight="false" outlineLevel="0" collapsed="false">
      <c r="A60" s="171" t="s">
        <v>112</v>
      </c>
      <c r="B60" s="111" t="n">
        <v>819.33</v>
      </c>
      <c r="C60" s="111" t="n">
        <v>0</v>
      </c>
      <c r="D60" s="111" t="n">
        <v>265.378</v>
      </c>
      <c r="E60" s="111" t="n">
        <v>10.883</v>
      </c>
      <c r="F60" s="111" t="n">
        <v>66.458</v>
      </c>
      <c r="G60" s="111" t="n">
        <v>0</v>
      </c>
      <c r="H60" s="111" t="n">
        <v>8.193</v>
      </c>
      <c r="I60" s="111" t="n">
        <v>206.101</v>
      </c>
      <c r="J60" s="111" t="n">
        <v>78.104</v>
      </c>
      <c r="K60" s="111" t="n">
        <v>54.238</v>
      </c>
      <c r="L60" s="111" t="n">
        <v>129.975</v>
      </c>
    </row>
    <row r="61" customFormat="false" ht="12.75" hidden="false" customHeight="false" outlineLevel="0" collapsed="false">
      <c r="A61" s="171" t="s">
        <v>113</v>
      </c>
      <c r="B61" s="111" t="n">
        <v>634.699</v>
      </c>
      <c r="C61" s="111" t="n">
        <v>119.07</v>
      </c>
      <c r="D61" s="111" t="n">
        <v>35.791</v>
      </c>
      <c r="E61" s="111" t="n">
        <v>42.611</v>
      </c>
      <c r="F61" s="111" t="n">
        <v>5.493</v>
      </c>
      <c r="G61" s="111" t="n">
        <v>6.673</v>
      </c>
      <c r="H61" s="111" t="n">
        <v>0</v>
      </c>
      <c r="I61" s="111" t="n">
        <v>398.334</v>
      </c>
      <c r="J61" s="111" t="n">
        <v>10.139</v>
      </c>
      <c r="K61" s="111" t="n">
        <v>12.081</v>
      </c>
      <c r="L61" s="111" t="n">
        <v>4.507</v>
      </c>
    </row>
    <row r="62" customFormat="false" ht="12.75" hidden="false" customHeight="false" outlineLevel="0" collapsed="false">
      <c r="A62" s="171" t="s">
        <v>114</v>
      </c>
      <c r="B62" s="111" t="n">
        <v>291.758</v>
      </c>
      <c r="C62" s="111" t="n">
        <v>9.161</v>
      </c>
      <c r="D62" s="111" t="n">
        <v>5.695</v>
      </c>
      <c r="E62" s="111" t="n">
        <v>14.358</v>
      </c>
      <c r="F62" s="111" t="n">
        <v>5.676</v>
      </c>
      <c r="G62" s="111" t="n">
        <v>60.472</v>
      </c>
      <c r="H62" s="111" t="n">
        <v>8.629</v>
      </c>
      <c r="I62" s="111" t="n">
        <v>12.125</v>
      </c>
      <c r="J62" s="111" t="n">
        <v>26.283</v>
      </c>
      <c r="K62" s="111" t="n">
        <v>36.697</v>
      </c>
      <c r="L62" s="111" t="n">
        <v>112.662</v>
      </c>
    </row>
    <row r="63" customFormat="false" ht="12.75" hidden="false" customHeight="false" outlineLevel="0" collapsed="false">
      <c r="A63" s="171" t="s">
        <v>399</v>
      </c>
      <c r="B63" s="111" t="n">
        <v>279.66</v>
      </c>
      <c r="C63" s="111" t="n">
        <v>37.509</v>
      </c>
      <c r="D63" s="111" t="n">
        <v>21.204</v>
      </c>
      <c r="E63" s="111" t="n">
        <v>9.05</v>
      </c>
      <c r="F63" s="111" t="n">
        <v>5.499</v>
      </c>
      <c r="G63" s="111" t="n">
        <v>21.404</v>
      </c>
      <c r="H63" s="111" t="n">
        <v>5.698</v>
      </c>
      <c r="I63" s="111" t="n">
        <v>39.097</v>
      </c>
      <c r="J63" s="111" t="n">
        <v>38.292</v>
      </c>
      <c r="K63" s="111" t="n">
        <v>61.316</v>
      </c>
      <c r="L63" s="111" t="n">
        <v>40.591</v>
      </c>
    </row>
    <row r="64" customFormat="false" ht="12.75" hidden="false" customHeight="false" outlineLevel="0" collapsed="false">
      <c r="A64" s="171" t="s">
        <v>116</v>
      </c>
      <c r="B64" s="111" t="n">
        <v>277.081</v>
      </c>
      <c r="C64" s="111" t="n">
        <v>1.379</v>
      </c>
      <c r="D64" s="111" t="n">
        <v>31.16</v>
      </c>
      <c r="E64" s="111" t="n">
        <v>20.585</v>
      </c>
      <c r="F64" s="111" t="n">
        <v>15.859</v>
      </c>
      <c r="G64" s="111" t="n">
        <v>10.446</v>
      </c>
      <c r="H64" s="111" t="n">
        <v>34.69</v>
      </c>
      <c r="I64" s="111" t="n">
        <v>50.548</v>
      </c>
      <c r="J64" s="111" t="n">
        <v>35.01</v>
      </c>
      <c r="K64" s="111" t="n">
        <v>54.391</v>
      </c>
      <c r="L64" s="111" t="n">
        <v>23.013</v>
      </c>
    </row>
    <row r="65" customFormat="false" ht="12.75" hidden="false" customHeight="false" outlineLevel="0" collapsed="false">
      <c r="A65" s="171" t="s">
        <v>117</v>
      </c>
      <c r="B65" s="111" t="n">
        <v>458.26</v>
      </c>
      <c r="C65" s="111" t="n">
        <v>10.597</v>
      </c>
      <c r="D65" s="111" t="n">
        <v>17.125</v>
      </c>
      <c r="E65" s="111" t="n">
        <v>30.881</v>
      </c>
      <c r="F65" s="111" t="n">
        <v>41.557</v>
      </c>
      <c r="G65" s="111" t="n">
        <v>25.698</v>
      </c>
      <c r="H65" s="111" t="n">
        <v>34.838</v>
      </c>
      <c r="I65" s="111" t="n">
        <v>53.138</v>
      </c>
      <c r="J65" s="111" t="n">
        <v>45.332</v>
      </c>
      <c r="K65" s="111" t="n">
        <v>124.971</v>
      </c>
      <c r="L65" s="111" t="n">
        <v>74.123</v>
      </c>
    </row>
    <row r="66" customFormat="false" ht="12.75" hidden="false" customHeight="false" outlineLevel="0" collapsed="false">
      <c r="A66" s="171" t="s">
        <v>118</v>
      </c>
      <c r="B66" s="111" t="n">
        <v>106.907</v>
      </c>
      <c r="C66" s="111" t="n">
        <v>3.412</v>
      </c>
      <c r="D66" s="111" t="n">
        <v>0.447</v>
      </c>
      <c r="E66" s="111" t="n">
        <v>9.996</v>
      </c>
      <c r="F66" s="111" t="n">
        <v>25.863</v>
      </c>
      <c r="G66" s="111" t="n">
        <v>0.532</v>
      </c>
      <c r="H66" s="111" t="n">
        <v>4.982</v>
      </c>
      <c r="I66" s="111" t="n">
        <v>7.726</v>
      </c>
      <c r="J66" s="111" t="n">
        <v>15.803</v>
      </c>
      <c r="K66" s="111" t="n">
        <v>28.119</v>
      </c>
      <c r="L66" s="111" t="n">
        <v>10.027</v>
      </c>
    </row>
    <row r="67" customFormat="false" ht="12.75" hidden="false" customHeight="false" outlineLevel="0" collapsed="false">
      <c r="A67" s="171" t="s">
        <v>119</v>
      </c>
      <c r="B67" s="111" t="n">
        <v>113.357</v>
      </c>
      <c r="C67" s="111" t="n">
        <v>3.936</v>
      </c>
      <c r="D67" s="111" t="n">
        <v>4.389</v>
      </c>
      <c r="E67" s="111" t="n">
        <v>16.924</v>
      </c>
      <c r="F67" s="111" t="n">
        <v>12.181</v>
      </c>
      <c r="G67" s="111" t="n">
        <v>3.684</v>
      </c>
      <c r="H67" s="111" t="n">
        <v>8.874</v>
      </c>
      <c r="I67" s="111" t="n">
        <v>24.792</v>
      </c>
      <c r="J67" s="111" t="n">
        <v>18.048</v>
      </c>
      <c r="K67" s="111" t="n">
        <v>13.244</v>
      </c>
      <c r="L67" s="111" t="n">
        <v>7.285</v>
      </c>
    </row>
    <row r="68" customFormat="false" ht="12.75" hidden="false" customHeight="false" outlineLevel="0" collapsed="false">
      <c r="A68" s="171" t="s">
        <v>120</v>
      </c>
      <c r="B68" s="111" t="n">
        <v>1197.938</v>
      </c>
      <c r="C68" s="111" t="n">
        <v>74.739</v>
      </c>
      <c r="D68" s="111" t="n">
        <v>95.6</v>
      </c>
      <c r="E68" s="111" t="n">
        <v>22.099</v>
      </c>
      <c r="F68" s="111" t="n">
        <v>16.079</v>
      </c>
      <c r="G68" s="111" t="n">
        <v>41.615</v>
      </c>
      <c r="H68" s="111" t="n">
        <v>100.546</v>
      </c>
      <c r="I68" s="111" t="n">
        <v>43.643</v>
      </c>
      <c r="J68" s="111" t="n">
        <v>74.973</v>
      </c>
      <c r="K68" s="111" t="n">
        <v>372.035</v>
      </c>
      <c r="L68" s="111" t="n">
        <v>356.609</v>
      </c>
    </row>
    <row r="70" customFormat="false" ht="12.75" hidden="false" customHeight="true" outlineLevel="0" collapsed="false">
      <c r="A70" s="155"/>
      <c r="B70" s="117" t="s">
        <v>402</v>
      </c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A72" s="62" t="s">
        <v>104</v>
      </c>
      <c r="B72" s="120" t="n">
        <v>1015.509</v>
      </c>
      <c r="C72" s="120" t="n">
        <v>0.874</v>
      </c>
      <c r="D72" s="120" t="n">
        <v>0</v>
      </c>
      <c r="E72" s="120" t="n">
        <v>34.069</v>
      </c>
      <c r="F72" s="120" t="n">
        <v>0</v>
      </c>
      <c r="G72" s="120" t="n">
        <v>0.377</v>
      </c>
      <c r="H72" s="120" t="n">
        <v>5.706</v>
      </c>
      <c r="I72" s="120" t="n">
        <v>8.124</v>
      </c>
      <c r="J72" s="120" t="n">
        <v>39.926</v>
      </c>
      <c r="K72" s="120" t="n">
        <v>486.061</v>
      </c>
      <c r="L72" s="120" t="n">
        <v>440.372</v>
      </c>
    </row>
    <row r="73" customFormat="false" ht="12.75" hidden="false" customHeight="false" outlineLevel="0" collapsed="false">
      <c r="A73" s="109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</row>
    <row r="74" customFormat="false" ht="12.75" hidden="false" customHeight="false" outlineLevel="0" collapsed="false">
      <c r="A74" s="171" t="s">
        <v>111</v>
      </c>
      <c r="B74" s="111" t="n">
        <v>12.498</v>
      </c>
      <c r="C74" s="111" t="n">
        <v>0</v>
      </c>
      <c r="D74" s="111" t="n">
        <v>0</v>
      </c>
      <c r="E74" s="111" t="n">
        <v>1.259</v>
      </c>
      <c r="F74" s="111" t="n">
        <v>0</v>
      </c>
      <c r="G74" s="111" t="n">
        <v>0</v>
      </c>
      <c r="H74" s="111" t="n">
        <v>0</v>
      </c>
      <c r="I74" s="111" t="n">
        <v>0</v>
      </c>
      <c r="J74" s="111" t="n">
        <v>0</v>
      </c>
      <c r="K74" s="111" t="n">
        <v>11.239</v>
      </c>
      <c r="L74" s="111" t="n">
        <v>0</v>
      </c>
    </row>
    <row r="75" customFormat="false" ht="12.75" hidden="false" customHeight="false" outlineLevel="0" collapsed="false">
      <c r="A75" s="171" t="s">
        <v>112</v>
      </c>
      <c r="B75" s="111" t="n">
        <v>0.348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0.348</v>
      </c>
    </row>
    <row r="76" customFormat="false" ht="12.75" hidden="false" customHeight="false" outlineLevel="0" collapsed="false">
      <c r="A76" s="171" t="s">
        <v>113</v>
      </c>
      <c r="B76" s="111" t="n">
        <v>12.203</v>
      </c>
      <c r="C76" s="111" t="n">
        <v>0</v>
      </c>
      <c r="D76" s="111" t="n">
        <v>0</v>
      </c>
      <c r="E76" s="111" t="n">
        <v>0.492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.618</v>
      </c>
      <c r="K76" s="111" t="n">
        <v>0.546</v>
      </c>
      <c r="L76" s="111" t="n">
        <v>10.547</v>
      </c>
    </row>
    <row r="77" customFormat="false" ht="12.75" hidden="false" customHeight="false" outlineLevel="0" collapsed="false">
      <c r="A77" s="171" t="s">
        <v>114</v>
      </c>
      <c r="B77" s="111" t="n">
        <v>79.324</v>
      </c>
      <c r="C77" s="111" t="n">
        <v>0</v>
      </c>
      <c r="D77" s="111" t="n">
        <v>0</v>
      </c>
      <c r="E77" s="111" t="n">
        <v>10.446</v>
      </c>
      <c r="F77" s="111" t="n">
        <v>0</v>
      </c>
      <c r="G77" s="111" t="n">
        <v>0</v>
      </c>
      <c r="H77" s="111" t="n">
        <v>0</v>
      </c>
      <c r="I77" s="111" t="n">
        <v>2.147</v>
      </c>
      <c r="J77" s="111" t="n">
        <v>0.351</v>
      </c>
      <c r="K77" s="111" t="n">
        <v>22.181</v>
      </c>
      <c r="L77" s="111" t="n">
        <v>44.199</v>
      </c>
    </row>
    <row r="78" customFormat="false" ht="12.75" hidden="false" customHeight="false" outlineLevel="0" collapsed="false">
      <c r="A78" s="171" t="s">
        <v>399</v>
      </c>
      <c r="B78" s="111" t="n">
        <v>30.044</v>
      </c>
      <c r="C78" s="111" t="n">
        <v>0</v>
      </c>
      <c r="D78" s="111" t="n">
        <v>0</v>
      </c>
      <c r="E78" s="111" t="n">
        <v>0.11</v>
      </c>
      <c r="F78" s="111" t="n">
        <v>0</v>
      </c>
      <c r="G78" s="111" t="n">
        <v>0</v>
      </c>
      <c r="H78" s="111" t="n">
        <v>0</v>
      </c>
      <c r="I78" s="111" t="n">
        <v>0</v>
      </c>
      <c r="J78" s="111" t="n">
        <v>0</v>
      </c>
      <c r="K78" s="111" t="n">
        <v>25.548</v>
      </c>
      <c r="L78" s="111" t="n">
        <v>4.386</v>
      </c>
    </row>
    <row r="79" customFormat="false" ht="12.75" hidden="false" customHeight="false" outlineLevel="0" collapsed="false">
      <c r="A79" s="171" t="s">
        <v>116</v>
      </c>
      <c r="B79" s="111" t="n">
        <v>79.099</v>
      </c>
      <c r="C79" s="111" t="n">
        <v>0</v>
      </c>
      <c r="D79" s="111" t="n">
        <v>0</v>
      </c>
      <c r="E79" s="111" t="n">
        <v>4.133</v>
      </c>
      <c r="F79" s="111" t="n">
        <v>0</v>
      </c>
      <c r="G79" s="111" t="n">
        <v>0.377</v>
      </c>
      <c r="H79" s="111" t="n">
        <v>0</v>
      </c>
      <c r="I79" s="111" t="n">
        <v>2.329</v>
      </c>
      <c r="J79" s="111" t="n">
        <v>3.474</v>
      </c>
      <c r="K79" s="111" t="n">
        <v>22.87</v>
      </c>
      <c r="L79" s="111" t="n">
        <v>45.916</v>
      </c>
    </row>
    <row r="80" customFormat="false" ht="12.75" hidden="false" customHeight="false" outlineLevel="0" collapsed="false">
      <c r="A80" s="171" t="s">
        <v>117</v>
      </c>
      <c r="B80" s="111" t="n">
        <v>188.856</v>
      </c>
      <c r="C80" s="111" t="n">
        <v>0.874</v>
      </c>
      <c r="D80" s="111" t="n">
        <v>0</v>
      </c>
      <c r="E80" s="111" t="n">
        <v>4.642</v>
      </c>
      <c r="F80" s="111" t="n">
        <v>0</v>
      </c>
      <c r="G80" s="111" t="n">
        <v>0</v>
      </c>
      <c r="H80" s="111" t="n">
        <v>5.706</v>
      </c>
      <c r="I80" s="111" t="n">
        <v>1.378</v>
      </c>
      <c r="J80" s="111" t="n">
        <v>1.294</v>
      </c>
      <c r="K80" s="111" t="n">
        <v>47.803</v>
      </c>
      <c r="L80" s="111" t="n">
        <v>127.159</v>
      </c>
    </row>
    <row r="81" customFormat="false" ht="12.75" hidden="false" customHeight="false" outlineLevel="0" collapsed="false">
      <c r="A81" s="171" t="s">
        <v>118</v>
      </c>
      <c r="B81" s="111" t="n">
        <v>47.16</v>
      </c>
      <c r="C81" s="111" t="n">
        <v>0</v>
      </c>
      <c r="D81" s="111" t="n">
        <v>0</v>
      </c>
      <c r="E81" s="111" t="n">
        <v>0.236</v>
      </c>
      <c r="F81" s="111" t="n">
        <v>0</v>
      </c>
      <c r="G81" s="111" t="n">
        <v>0</v>
      </c>
      <c r="H81" s="111" t="n">
        <v>0</v>
      </c>
      <c r="I81" s="111" t="n">
        <v>2.27</v>
      </c>
      <c r="J81" s="111" t="n">
        <v>2.319</v>
      </c>
      <c r="K81" s="111" t="n">
        <v>23.929</v>
      </c>
      <c r="L81" s="111" t="n">
        <v>18.406</v>
      </c>
    </row>
    <row r="82" customFormat="false" ht="12.75" hidden="false" customHeight="false" outlineLevel="0" collapsed="false">
      <c r="A82" s="171" t="s">
        <v>119</v>
      </c>
      <c r="B82" s="111" t="n">
        <v>4.717</v>
      </c>
      <c r="C82" s="111" t="n">
        <v>0</v>
      </c>
      <c r="D82" s="111" t="n">
        <v>0</v>
      </c>
      <c r="E82" s="111" t="n">
        <v>1.455</v>
      </c>
      <c r="F82" s="111" t="n">
        <v>0</v>
      </c>
      <c r="G82" s="111" t="n">
        <v>0</v>
      </c>
      <c r="H82" s="111" t="n">
        <v>0</v>
      </c>
      <c r="I82" s="111" t="n">
        <v>0</v>
      </c>
      <c r="J82" s="111" t="n">
        <v>0.057</v>
      </c>
      <c r="K82" s="111" t="n">
        <v>2.127</v>
      </c>
      <c r="L82" s="111" t="n">
        <v>1.078</v>
      </c>
    </row>
    <row r="83" customFormat="false" ht="12.75" hidden="false" customHeight="false" outlineLevel="0" collapsed="false">
      <c r="A83" s="171" t="s">
        <v>120</v>
      </c>
      <c r="B83" s="111" t="n">
        <v>561.26</v>
      </c>
      <c r="C83" s="111" t="n">
        <v>0</v>
      </c>
      <c r="D83" s="111" t="n">
        <v>0</v>
      </c>
      <c r="E83" s="111" t="n">
        <v>11.296</v>
      </c>
      <c r="F83" s="111" t="n">
        <v>0</v>
      </c>
      <c r="G83" s="111" t="n">
        <v>0</v>
      </c>
      <c r="H83" s="111" t="n">
        <v>0</v>
      </c>
      <c r="I83" s="111" t="n">
        <v>0</v>
      </c>
      <c r="J83" s="111" t="n">
        <v>31.813</v>
      </c>
      <c r="K83" s="111" t="n">
        <v>329.818</v>
      </c>
      <c r="L83" s="111" t="n">
        <v>188.333</v>
      </c>
    </row>
    <row r="85" customFormat="false" ht="12.75" hidden="false" customHeight="false" outlineLevel="0" collapsed="false"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</row>
    <row r="87" customFormat="false" ht="12.75" hidden="false" customHeight="false" outlineLevel="0" collapsed="false">
      <c r="A87" s="174"/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Dezember 2011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55.42"/>
    <col collapsed="false" customWidth="true" hidden="false" outlineLevel="0" max="2" min="2" style="152" width="10.71"/>
    <col collapsed="false" customWidth="true" hidden="false" outlineLevel="0" max="12" min="3" style="152" width="7.7"/>
    <col collapsed="false" customWidth="false" hidden="false" outlineLevel="0" max="257" min="13" style="152" width="9.14"/>
  </cols>
  <sheetData>
    <row r="1" s="168" customFormat="true" ht="12.75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1.25" hidden="false" customHeight="true" outlineLevel="0" collapsed="false">
      <c r="A2" s="33" t="s">
        <v>40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</row>
    <row r="4" customFormat="false" ht="12" hidden="false" customHeight="true" outlineLevel="0" collapsed="false">
      <c r="A4" s="158" t="s">
        <v>386</v>
      </c>
      <c r="B4" s="96" t="s">
        <v>104</v>
      </c>
      <c r="C4" s="158" t="s">
        <v>387</v>
      </c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1.25" hidden="false" customHeight="true" outlineLevel="0" collapsed="false">
      <c r="A5" s="158"/>
      <c r="B5" s="96"/>
      <c r="C5" s="96" t="s">
        <v>388</v>
      </c>
      <c r="D5" s="96" t="s">
        <v>389</v>
      </c>
      <c r="E5" s="96" t="s">
        <v>390</v>
      </c>
      <c r="F5" s="96" t="s">
        <v>391</v>
      </c>
      <c r="G5" s="96" t="s">
        <v>392</v>
      </c>
      <c r="H5" s="96" t="s">
        <v>393</v>
      </c>
      <c r="I5" s="96" t="s">
        <v>394</v>
      </c>
      <c r="J5" s="96" t="s">
        <v>395</v>
      </c>
      <c r="K5" s="96" t="s">
        <v>396</v>
      </c>
      <c r="L5" s="98" t="s">
        <v>397</v>
      </c>
    </row>
    <row r="6" customFormat="false" ht="11.25" hidden="false" customHeight="true" outlineLevel="0" collapsed="false">
      <c r="A6" s="158"/>
      <c r="B6" s="96"/>
      <c r="C6" s="96"/>
      <c r="D6" s="96"/>
      <c r="E6" s="96"/>
      <c r="F6" s="96"/>
      <c r="G6" s="96"/>
      <c r="H6" s="96"/>
      <c r="I6" s="96"/>
      <c r="J6" s="96"/>
      <c r="K6" s="96"/>
      <c r="L6" s="98"/>
    </row>
    <row r="7" customFormat="false" ht="11.25" hidden="false" customHeight="true" outlineLevel="0" collapsed="false">
      <c r="A7" s="158"/>
      <c r="B7" s="96"/>
      <c r="C7" s="96"/>
      <c r="D7" s="96"/>
      <c r="E7" s="96"/>
      <c r="F7" s="96"/>
      <c r="G7" s="96"/>
      <c r="H7" s="96"/>
      <c r="I7" s="96"/>
      <c r="J7" s="96"/>
      <c r="K7" s="96"/>
      <c r="L7" s="98"/>
    </row>
    <row r="8" customFormat="false" ht="3" hidden="false" customHeight="true" outlineLevel="0" collapsed="false">
      <c r="A8" s="155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</row>
    <row r="9" customFormat="false" ht="12.75" hidden="false" customHeight="true" outlineLevel="0" collapsed="false">
      <c r="A9" s="155"/>
      <c r="B9" s="117" t="s">
        <v>404</v>
      </c>
      <c r="C9" s="117"/>
      <c r="D9" s="117"/>
      <c r="E9" s="117"/>
      <c r="F9" s="117"/>
      <c r="G9" s="117"/>
      <c r="H9" s="155"/>
      <c r="I9" s="155"/>
      <c r="J9" s="155"/>
      <c r="K9" s="155"/>
      <c r="L9" s="155"/>
    </row>
    <row r="10" customFormat="false" ht="18.75" hidden="false" customHeight="true" outlineLevel="0" collapsed="false">
      <c r="A10" s="155"/>
      <c r="B10" s="117" t="s">
        <v>104</v>
      </c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20" t="n">
        <v>8513.863977</v>
      </c>
      <c r="C12" s="120" t="n">
        <v>117.889905</v>
      </c>
      <c r="D12" s="120" t="n">
        <v>173.331693</v>
      </c>
      <c r="E12" s="120" t="n">
        <v>248.188398</v>
      </c>
      <c r="F12" s="120" t="n">
        <v>272.507881</v>
      </c>
      <c r="G12" s="120" t="n">
        <v>428.547437</v>
      </c>
      <c r="H12" s="120" t="n">
        <v>413.460632</v>
      </c>
      <c r="I12" s="120" t="n">
        <v>1134.997822</v>
      </c>
      <c r="J12" s="120" t="n">
        <v>1050.565178</v>
      </c>
      <c r="K12" s="120" t="n">
        <v>2419.039902</v>
      </c>
      <c r="L12" s="120" t="n">
        <v>2255.335129</v>
      </c>
      <c r="M12" s="169"/>
    </row>
    <row r="13" customFormat="false" ht="12.75" hidden="false" customHeight="false" outlineLevel="0" collapsed="false">
      <c r="A13" s="109"/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</row>
    <row r="14" customFormat="false" ht="12" hidden="false" customHeight="true" outlineLevel="0" collapsed="false">
      <c r="A14" s="171" t="s">
        <v>111</v>
      </c>
      <c r="B14" s="111" t="n">
        <v>171.433634</v>
      </c>
      <c r="C14" s="111" t="n">
        <v>0.400822</v>
      </c>
      <c r="D14" s="111" t="n">
        <v>0.421985</v>
      </c>
      <c r="E14" s="111" t="n">
        <v>1.866421</v>
      </c>
      <c r="F14" s="111" t="n">
        <v>3.912857</v>
      </c>
      <c r="G14" s="111" t="n">
        <v>5.759301</v>
      </c>
      <c r="H14" s="111" t="n">
        <v>11.377886</v>
      </c>
      <c r="I14" s="111" t="n">
        <v>37.23078</v>
      </c>
      <c r="J14" s="111" t="n">
        <v>32.206753</v>
      </c>
      <c r="K14" s="111" t="n">
        <v>63.610203</v>
      </c>
      <c r="L14" s="111" t="n">
        <v>14.646626</v>
      </c>
      <c r="M14" s="166"/>
    </row>
    <row r="15" customFormat="false" ht="12" hidden="false" customHeight="true" outlineLevel="0" collapsed="false">
      <c r="A15" s="171" t="s">
        <v>112</v>
      </c>
      <c r="B15" s="111" t="n">
        <v>564.844795</v>
      </c>
      <c r="C15" s="111" t="n">
        <v>31.523192</v>
      </c>
      <c r="D15" s="111" t="n">
        <v>38.566799</v>
      </c>
      <c r="E15" s="111" t="n">
        <v>12.066628</v>
      </c>
      <c r="F15" s="111" t="n">
        <v>41.784892</v>
      </c>
      <c r="G15" s="111" t="n">
        <v>43.3857</v>
      </c>
      <c r="H15" s="111" t="n">
        <v>18.848982</v>
      </c>
      <c r="I15" s="111" t="n">
        <v>103.038212</v>
      </c>
      <c r="J15" s="111" t="n">
        <v>87.551741</v>
      </c>
      <c r="K15" s="111" t="n">
        <v>86.414408</v>
      </c>
      <c r="L15" s="111" t="n">
        <v>101.664241</v>
      </c>
      <c r="M15" s="166"/>
    </row>
    <row r="16" customFormat="false" ht="12" hidden="false" customHeight="true" outlineLevel="0" collapsed="false">
      <c r="A16" s="171" t="s">
        <v>113</v>
      </c>
      <c r="B16" s="111" t="n">
        <v>1003.100427</v>
      </c>
      <c r="C16" s="111" t="n">
        <v>17.450732</v>
      </c>
      <c r="D16" s="111" t="n">
        <v>16.91431</v>
      </c>
      <c r="E16" s="111" t="n">
        <v>36.999182</v>
      </c>
      <c r="F16" s="111" t="n">
        <v>62.270705</v>
      </c>
      <c r="G16" s="111" t="n">
        <v>131.636001</v>
      </c>
      <c r="H16" s="111" t="n">
        <v>65.35588</v>
      </c>
      <c r="I16" s="111" t="n">
        <v>293.269298</v>
      </c>
      <c r="J16" s="111" t="n">
        <v>172.672395</v>
      </c>
      <c r="K16" s="111" t="n">
        <v>85.213046</v>
      </c>
      <c r="L16" s="111" t="n">
        <v>121.318878</v>
      </c>
      <c r="M16" s="166"/>
    </row>
    <row r="17" customFormat="false" ht="12" hidden="false" customHeight="true" outlineLevel="0" collapsed="false">
      <c r="A17" s="171" t="s">
        <v>114</v>
      </c>
      <c r="B17" s="111" t="n">
        <v>557.54044</v>
      </c>
      <c r="C17" s="111" t="n">
        <v>0.860327</v>
      </c>
      <c r="D17" s="111" t="n">
        <v>1.333974</v>
      </c>
      <c r="E17" s="111" t="n">
        <v>4.774768</v>
      </c>
      <c r="F17" s="111" t="n">
        <v>6.651761</v>
      </c>
      <c r="G17" s="111" t="n">
        <v>28.681622</v>
      </c>
      <c r="H17" s="111" t="n">
        <v>11.590174</v>
      </c>
      <c r="I17" s="111" t="n">
        <v>30.505057</v>
      </c>
      <c r="J17" s="111" t="n">
        <v>46.226308</v>
      </c>
      <c r="K17" s="111" t="n">
        <v>159.349792</v>
      </c>
      <c r="L17" s="111" t="n">
        <v>267.566657</v>
      </c>
      <c r="M17" s="166"/>
    </row>
    <row r="18" customFormat="false" ht="12" hidden="false" customHeight="true" outlineLevel="0" collapsed="false">
      <c r="A18" s="171" t="s">
        <v>399</v>
      </c>
      <c r="B18" s="111" t="n">
        <v>938.663075</v>
      </c>
      <c r="C18" s="111" t="n">
        <v>18.152882</v>
      </c>
      <c r="D18" s="111" t="n">
        <v>24.010476</v>
      </c>
      <c r="E18" s="111" t="n">
        <v>68.815416</v>
      </c>
      <c r="F18" s="111" t="n">
        <v>52.6385</v>
      </c>
      <c r="G18" s="111" t="n">
        <v>67.879269</v>
      </c>
      <c r="H18" s="111" t="n">
        <v>94.417883</v>
      </c>
      <c r="I18" s="111" t="n">
        <v>160.968604</v>
      </c>
      <c r="J18" s="111" t="n">
        <v>124.449192</v>
      </c>
      <c r="K18" s="111" t="n">
        <v>246.25815</v>
      </c>
      <c r="L18" s="111" t="n">
        <v>81.072703</v>
      </c>
      <c r="M18" s="166"/>
    </row>
    <row r="19" customFormat="false" ht="12" hidden="false" customHeight="true" outlineLevel="0" collapsed="false">
      <c r="A19" s="171" t="s">
        <v>116</v>
      </c>
      <c r="B19" s="111" t="n">
        <v>905.062122</v>
      </c>
      <c r="C19" s="111" t="n">
        <v>12.490796</v>
      </c>
      <c r="D19" s="111" t="n">
        <v>19.77659</v>
      </c>
      <c r="E19" s="111" t="n">
        <v>35.879172</v>
      </c>
      <c r="F19" s="111" t="n">
        <v>32.895333</v>
      </c>
      <c r="G19" s="111" t="n">
        <v>64.303751</v>
      </c>
      <c r="H19" s="111" t="n">
        <v>56.984766</v>
      </c>
      <c r="I19" s="111" t="n">
        <v>159.093333</v>
      </c>
      <c r="J19" s="111" t="n">
        <v>148.244932</v>
      </c>
      <c r="K19" s="111" t="n">
        <v>216.337875</v>
      </c>
      <c r="L19" s="111" t="n">
        <v>159.055574</v>
      </c>
      <c r="M19" s="166"/>
    </row>
    <row r="20" customFormat="false" ht="12" hidden="false" customHeight="true" outlineLevel="0" collapsed="false">
      <c r="A20" s="171" t="s">
        <v>117</v>
      </c>
      <c r="B20" s="111" t="n">
        <v>881.383822</v>
      </c>
      <c r="C20" s="111" t="n">
        <v>22.147252</v>
      </c>
      <c r="D20" s="111" t="n">
        <v>30.185366</v>
      </c>
      <c r="E20" s="111" t="n">
        <v>32.834361</v>
      </c>
      <c r="F20" s="111" t="n">
        <v>29.985708</v>
      </c>
      <c r="G20" s="111" t="n">
        <v>32.527787</v>
      </c>
      <c r="H20" s="111" t="n">
        <v>50.617126</v>
      </c>
      <c r="I20" s="111" t="n">
        <v>118.421678</v>
      </c>
      <c r="J20" s="111" t="n">
        <v>87.907877</v>
      </c>
      <c r="K20" s="111" t="n">
        <v>259.865858</v>
      </c>
      <c r="L20" s="111" t="n">
        <v>216.890809</v>
      </c>
      <c r="M20" s="166"/>
    </row>
    <row r="21" customFormat="false" ht="12" hidden="false" customHeight="true" outlineLevel="0" collapsed="false">
      <c r="A21" s="171" t="s">
        <v>118</v>
      </c>
      <c r="B21" s="111" t="n">
        <v>362.948841</v>
      </c>
      <c r="C21" s="111" t="n">
        <v>0.430899</v>
      </c>
      <c r="D21" s="111" t="n">
        <v>2.899648</v>
      </c>
      <c r="E21" s="111" t="n">
        <v>5.870519</v>
      </c>
      <c r="F21" s="111" t="n">
        <v>10.791658</v>
      </c>
      <c r="G21" s="111" t="n">
        <v>4.925645</v>
      </c>
      <c r="H21" s="111" t="n">
        <v>13.585208</v>
      </c>
      <c r="I21" s="111" t="n">
        <v>34.077597</v>
      </c>
      <c r="J21" s="111" t="n">
        <v>30.186011</v>
      </c>
      <c r="K21" s="111" t="n">
        <v>134.543676</v>
      </c>
      <c r="L21" s="111" t="n">
        <v>125.63798</v>
      </c>
      <c r="M21" s="166"/>
    </row>
    <row r="22" customFormat="false" ht="12" hidden="false" customHeight="true" outlineLevel="0" collapsed="false">
      <c r="A22" s="171" t="s">
        <v>119</v>
      </c>
      <c r="B22" s="111" t="n">
        <v>222.127512</v>
      </c>
      <c r="C22" s="111" t="n">
        <v>9.034661</v>
      </c>
      <c r="D22" s="111" t="n">
        <v>10.60614</v>
      </c>
      <c r="E22" s="111" t="n">
        <v>13.065071</v>
      </c>
      <c r="F22" s="111" t="n">
        <v>14.753863</v>
      </c>
      <c r="G22" s="111" t="n">
        <v>24.199301</v>
      </c>
      <c r="H22" s="111" t="n">
        <v>19.649973</v>
      </c>
      <c r="I22" s="111" t="n">
        <v>41.185233</v>
      </c>
      <c r="J22" s="111" t="n">
        <v>41.651042</v>
      </c>
      <c r="K22" s="111" t="n">
        <v>35.150318</v>
      </c>
      <c r="L22" s="111" t="n">
        <v>12.83191</v>
      </c>
      <c r="M22" s="166"/>
    </row>
    <row r="23" customFormat="false" ht="12" hidden="false" customHeight="true" outlineLevel="0" collapsed="false">
      <c r="A23" s="171" t="s">
        <v>120</v>
      </c>
      <c r="B23" s="111" t="n">
        <v>2906.759309</v>
      </c>
      <c r="C23" s="111" t="n">
        <v>5.398342</v>
      </c>
      <c r="D23" s="111" t="n">
        <v>28.616405</v>
      </c>
      <c r="E23" s="111" t="n">
        <v>36.01686</v>
      </c>
      <c r="F23" s="111" t="n">
        <v>16.822604</v>
      </c>
      <c r="G23" s="111" t="n">
        <v>25.24906</v>
      </c>
      <c r="H23" s="111" t="n">
        <v>71.032754</v>
      </c>
      <c r="I23" s="111" t="n">
        <v>157.20803</v>
      </c>
      <c r="J23" s="111" t="n">
        <v>279.468927</v>
      </c>
      <c r="K23" s="111" t="n">
        <v>1132.296576</v>
      </c>
      <c r="L23" s="111" t="n">
        <v>1154.649751</v>
      </c>
      <c r="M23" s="166"/>
    </row>
    <row r="24" customFormat="false" ht="12.75" hidden="false" customHeight="false" outlineLevel="0" collapsed="false"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</row>
    <row r="25" customFormat="false" ht="12.75" hidden="false" customHeight="false" outlineLevel="0" collapsed="false">
      <c r="A25" s="155"/>
      <c r="B25" s="155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72"/>
    </row>
    <row r="26" customFormat="false" ht="12.75" hidden="false" customHeight="true" outlineLevel="0" collapsed="false">
      <c r="A26" s="155"/>
      <c r="B26" s="117" t="s">
        <v>128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72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172"/>
    </row>
    <row r="28" customFormat="false" ht="12.75" hidden="false" customHeight="false" outlineLevel="0" collapsed="false">
      <c r="A28" s="62" t="s">
        <v>104</v>
      </c>
      <c r="B28" s="120" t="n">
        <v>4584.567555</v>
      </c>
      <c r="C28" s="120" t="n">
        <v>107.620961</v>
      </c>
      <c r="D28" s="120" t="n">
        <v>120.130967</v>
      </c>
      <c r="E28" s="120" t="n">
        <v>198.366076</v>
      </c>
      <c r="F28" s="120" t="n">
        <v>219.473856</v>
      </c>
      <c r="G28" s="120" t="n">
        <v>329.079832</v>
      </c>
      <c r="H28" s="120" t="n">
        <v>277.49286</v>
      </c>
      <c r="I28" s="120" t="n">
        <v>727.818408</v>
      </c>
      <c r="J28" s="120" t="n">
        <v>661.857244</v>
      </c>
      <c r="K28" s="120" t="n">
        <v>1230.920929</v>
      </c>
      <c r="L28" s="120" t="n">
        <v>711.806422</v>
      </c>
      <c r="M28" s="172"/>
    </row>
    <row r="29" customFormat="false" ht="12.75" hidden="false" customHeight="false" outlineLevel="0" collapsed="false">
      <c r="A29" s="109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2"/>
    </row>
    <row r="30" customFormat="false" ht="12.75" hidden="false" customHeight="false" outlineLevel="0" collapsed="false">
      <c r="A30" s="171" t="s">
        <v>111</v>
      </c>
      <c r="B30" s="111" t="n">
        <v>99.62198</v>
      </c>
      <c r="C30" s="111" t="n">
        <v>0.293842</v>
      </c>
      <c r="D30" s="111" t="n">
        <v>0.185641</v>
      </c>
      <c r="E30" s="111" t="n">
        <v>1.13212</v>
      </c>
      <c r="F30" s="111" t="n">
        <v>2.15147</v>
      </c>
      <c r="G30" s="111" t="n">
        <v>2.967097</v>
      </c>
      <c r="H30" s="111" t="n">
        <v>8.93412</v>
      </c>
      <c r="I30" s="111" t="n">
        <v>28.810322</v>
      </c>
      <c r="J30" s="111" t="n">
        <v>15.2869</v>
      </c>
      <c r="K30" s="111" t="n">
        <v>33.622452</v>
      </c>
      <c r="L30" s="111" t="n">
        <v>6.238016</v>
      </c>
      <c r="M30" s="172"/>
    </row>
    <row r="31" customFormat="false" ht="12.75" hidden="false" customHeight="false" outlineLevel="0" collapsed="false">
      <c r="A31" s="171" t="s">
        <v>112</v>
      </c>
      <c r="B31" s="111" t="n">
        <v>281.958997</v>
      </c>
      <c r="C31" s="111" t="n">
        <v>31.523192</v>
      </c>
      <c r="D31" s="111" t="n">
        <v>17.027029</v>
      </c>
      <c r="E31" s="111" t="n">
        <v>10.877787</v>
      </c>
      <c r="F31" s="111" t="n">
        <v>31.337483</v>
      </c>
      <c r="G31" s="111" t="n">
        <v>43.3857</v>
      </c>
      <c r="H31" s="111" t="n">
        <v>16.756448</v>
      </c>
      <c r="I31" s="111" t="n">
        <v>33.303731</v>
      </c>
      <c r="J31" s="111" t="n">
        <v>49.545371</v>
      </c>
      <c r="K31" s="111" t="n">
        <v>48.202256</v>
      </c>
      <c r="L31" s="111" t="n">
        <v>0</v>
      </c>
      <c r="M31" s="172"/>
    </row>
    <row r="32" customFormat="false" ht="12.75" hidden="false" customHeight="false" outlineLevel="0" collapsed="false">
      <c r="A32" s="171" t="s">
        <v>113</v>
      </c>
      <c r="B32" s="111" t="n">
        <v>645.692199</v>
      </c>
      <c r="C32" s="111" t="n">
        <v>13.719893</v>
      </c>
      <c r="D32" s="111" t="n">
        <v>13.859208</v>
      </c>
      <c r="E32" s="111" t="n">
        <v>29.121924</v>
      </c>
      <c r="F32" s="111" t="n">
        <v>61.160171</v>
      </c>
      <c r="G32" s="111" t="n">
        <v>123.323105</v>
      </c>
      <c r="H32" s="111" t="n">
        <v>58.384221</v>
      </c>
      <c r="I32" s="111" t="n">
        <v>131.368819</v>
      </c>
      <c r="J32" s="111" t="n">
        <v>142.385298</v>
      </c>
      <c r="K32" s="111" t="n">
        <v>71.218617</v>
      </c>
      <c r="L32" s="111" t="n">
        <v>1.150943</v>
      </c>
      <c r="M32" s="172"/>
    </row>
    <row r="33" customFormat="false" ht="12.75" hidden="false" customHeight="false" outlineLevel="0" collapsed="false">
      <c r="A33" s="171" t="s">
        <v>114</v>
      </c>
      <c r="B33" s="111" t="n">
        <v>231.637811</v>
      </c>
      <c r="C33" s="111" t="n">
        <v>0.614032</v>
      </c>
      <c r="D33" s="111" t="n">
        <v>0.64407</v>
      </c>
      <c r="E33" s="111" t="n">
        <v>1.171475</v>
      </c>
      <c r="F33" s="111" t="n">
        <v>5.628289</v>
      </c>
      <c r="G33" s="111" t="n">
        <v>12.211713</v>
      </c>
      <c r="H33" s="111" t="n">
        <v>6.096075</v>
      </c>
      <c r="I33" s="111" t="n">
        <v>18.926564</v>
      </c>
      <c r="J33" s="111" t="n">
        <v>25.908879</v>
      </c>
      <c r="K33" s="111" t="n">
        <v>93.849398</v>
      </c>
      <c r="L33" s="111" t="n">
        <v>66.587316</v>
      </c>
      <c r="M33" s="172"/>
    </row>
    <row r="34" customFormat="false" ht="12.75" hidden="false" customHeight="false" outlineLevel="0" collapsed="false">
      <c r="A34" s="171" t="s">
        <v>399</v>
      </c>
      <c r="B34" s="111" t="n">
        <v>700.731658</v>
      </c>
      <c r="C34" s="111" t="n">
        <v>16.501023</v>
      </c>
      <c r="D34" s="111" t="n">
        <v>21.818995</v>
      </c>
      <c r="E34" s="111" t="n">
        <v>60.375825</v>
      </c>
      <c r="F34" s="111" t="n">
        <v>48.392776</v>
      </c>
      <c r="G34" s="111" t="n">
        <v>43.518314</v>
      </c>
      <c r="H34" s="111" t="n">
        <v>87.857686</v>
      </c>
      <c r="I34" s="111" t="n">
        <v>135.258727</v>
      </c>
      <c r="J34" s="111" t="n">
        <v>91.948865</v>
      </c>
      <c r="K34" s="111" t="n">
        <v>174.720049</v>
      </c>
      <c r="L34" s="111" t="n">
        <v>20.339398</v>
      </c>
      <c r="M34" s="172"/>
    </row>
    <row r="35" customFormat="false" ht="12.75" hidden="false" customHeight="false" outlineLevel="0" collapsed="false">
      <c r="A35" s="171" t="s">
        <v>116</v>
      </c>
      <c r="B35" s="111" t="n">
        <v>614.680905</v>
      </c>
      <c r="C35" s="111" t="n">
        <v>12.34175</v>
      </c>
      <c r="D35" s="111" t="n">
        <v>14.243882</v>
      </c>
      <c r="E35" s="111" t="n">
        <v>30.407185</v>
      </c>
      <c r="F35" s="111" t="n">
        <v>28.049138</v>
      </c>
      <c r="G35" s="111" t="n">
        <v>52.150539</v>
      </c>
      <c r="H35" s="111" t="n">
        <v>34.235241</v>
      </c>
      <c r="I35" s="111" t="n">
        <v>131.278632</v>
      </c>
      <c r="J35" s="111" t="n">
        <v>105.847174</v>
      </c>
      <c r="K35" s="111" t="n">
        <v>131.676995</v>
      </c>
      <c r="L35" s="111" t="n">
        <v>74.450369</v>
      </c>
      <c r="M35" s="172"/>
    </row>
    <row r="36" customFormat="false" ht="12.75" hidden="false" customHeight="false" outlineLevel="0" collapsed="false">
      <c r="A36" s="171" t="s">
        <v>117</v>
      </c>
      <c r="B36" s="111" t="n">
        <v>411.749676</v>
      </c>
      <c r="C36" s="111" t="n">
        <v>21.802164</v>
      </c>
      <c r="D36" s="111" t="n">
        <v>27.982772</v>
      </c>
      <c r="E36" s="111" t="n">
        <v>24.783103</v>
      </c>
      <c r="F36" s="111" t="n">
        <v>19.444192</v>
      </c>
      <c r="G36" s="111" t="n">
        <v>23.2111</v>
      </c>
      <c r="H36" s="111" t="n">
        <v>36.803853</v>
      </c>
      <c r="I36" s="111" t="n">
        <v>79.692768</v>
      </c>
      <c r="J36" s="111" t="n">
        <v>48.055569</v>
      </c>
      <c r="K36" s="111" t="n">
        <v>109.526617</v>
      </c>
      <c r="L36" s="111" t="n">
        <v>20.447538</v>
      </c>
      <c r="M36" s="172"/>
    </row>
    <row r="37" customFormat="false" ht="12.75" hidden="false" customHeight="false" outlineLevel="0" collapsed="false">
      <c r="A37" s="171" t="s">
        <v>118</v>
      </c>
      <c r="B37" s="111" t="n">
        <v>224.508189</v>
      </c>
      <c r="C37" s="111" t="n">
        <v>0.246378</v>
      </c>
      <c r="D37" s="111" t="n">
        <v>2.779748</v>
      </c>
      <c r="E37" s="111" t="n">
        <v>3.886381</v>
      </c>
      <c r="F37" s="111" t="n">
        <v>2.33753</v>
      </c>
      <c r="G37" s="111" t="n">
        <v>3.614137</v>
      </c>
      <c r="H37" s="111" t="n">
        <v>9.902079</v>
      </c>
      <c r="I37" s="111" t="n">
        <v>24.048338</v>
      </c>
      <c r="J37" s="111" t="n">
        <v>13.824318</v>
      </c>
      <c r="K37" s="111" t="n">
        <v>77.767885</v>
      </c>
      <c r="L37" s="111" t="n">
        <v>86.101395</v>
      </c>
      <c r="M37" s="172"/>
    </row>
    <row r="38" customFormat="false" ht="12.75" hidden="false" customHeight="false" outlineLevel="0" collapsed="false">
      <c r="A38" s="171" t="s">
        <v>119</v>
      </c>
      <c r="B38" s="111" t="n">
        <v>133.624558</v>
      </c>
      <c r="C38" s="111" t="n">
        <v>8.878793</v>
      </c>
      <c r="D38" s="111" t="n">
        <v>9.358383</v>
      </c>
      <c r="E38" s="111" t="n">
        <v>9.638298</v>
      </c>
      <c r="F38" s="111" t="n">
        <v>9.664582</v>
      </c>
      <c r="G38" s="111" t="n">
        <v>18.591909</v>
      </c>
      <c r="H38" s="111" t="n">
        <v>11.796324</v>
      </c>
      <c r="I38" s="111" t="n">
        <v>21.91491</v>
      </c>
      <c r="J38" s="111" t="n">
        <v>18.475077</v>
      </c>
      <c r="K38" s="111" t="n">
        <v>20.606033</v>
      </c>
      <c r="L38" s="111" t="n">
        <v>4.700249</v>
      </c>
      <c r="M38" s="172"/>
    </row>
    <row r="39" customFormat="false" ht="12.75" hidden="false" customHeight="false" outlineLevel="0" collapsed="false">
      <c r="A39" s="171" t="s">
        <v>120</v>
      </c>
      <c r="B39" s="111" t="n">
        <v>1240.361582</v>
      </c>
      <c r="C39" s="111" t="n">
        <v>1.699894</v>
      </c>
      <c r="D39" s="111" t="n">
        <v>12.231239</v>
      </c>
      <c r="E39" s="111" t="n">
        <v>26.971978</v>
      </c>
      <c r="F39" s="111" t="n">
        <v>11.308225</v>
      </c>
      <c r="G39" s="111" t="n">
        <v>6.106218</v>
      </c>
      <c r="H39" s="111" t="n">
        <v>6.726813</v>
      </c>
      <c r="I39" s="111" t="n">
        <v>123.215597</v>
      </c>
      <c r="J39" s="111" t="n">
        <v>150.579793</v>
      </c>
      <c r="K39" s="111" t="n">
        <v>469.730627</v>
      </c>
      <c r="L39" s="111" t="n">
        <v>431.791198</v>
      </c>
    </row>
    <row r="41" customFormat="false" ht="12.75" hidden="false" customHeight="true" outlineLevel="0" collapsed="false">
      <c r="A41" s="155"/>
      <c r="B41" s="117" t="s">
        <v>129</v>
      </c>
      <c r="C41" s="117"/>
      <c r="D41" s="117"/>
      <c r="E41" s="117"/>
      <c r="F41" s="117"/>
      <c r="G41" s="117"/>
      <c r="H41" s="117"/>
      <c r="I41" s="117"/>
      <c r="J41" s="117"/>
      <c r="K41" s="117"/>
      <c r="L41" s="117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A43" s="62" t="s">
        <v>104</v>
      </c>
      <c r="B43" s="176" t="n">
        <v>1502.63715</v>
      </c>
      <c r="C43" s="176" t="n">
        <v>3.012792</v>
      </c>
      <c r="D43" s="176" t="n">
        <v>15.857898</v>
      </c>
      <c r="E43" s="176" t="n">
        <v>23.379017</v>
      </c>
      <c r="F43" s="176" t="n">
        <v>18.499918</v>
      </c>
      <c r="G43" s="176" t="n">
        <v>60.141006</v>
      </c>
      <c r="H43" s="176" t="n">
        <v>76.806098</v>
      </c>
      <c r="I43" s="176" t="n">
        <v>100.907465</v>
      </c>
      <c r="J43" s="176" t="n">
        <v>205.369372</v>
      </c>
      <c r="K43" s="176" t="n">
        <v>441.803981</v>
      </c>
      <c r="L43" s="176" t="n">
        <v>556.859603</v>
      </c>
    </row>
    <row r="44" customFormat="false" ht="12.75" hidden="false" customHeight="false" outlineLevel="0" collapsed="false">
      <c r="A44" s="109"/>
    </row>
    <row r="45" customFormat="false" ht="12.75" hidden="false" customHeight="false" outlineLevel="0" collapsed="false">
      <c r="A45" s="171" t="s">
        <v>111</v>
      </c>
      <c r="B45" s="177" t="n">
        <v>37.728875</v>
      </c>
      <c r="C45" s="111" t="n">
        <v>0.10698</v>
      </c>
      <c r="D45" s="111" t="n">
        <v>0.00414</v>
      </c>
      <c r="E45" s="111" t="n">
        <v>0.152649</v>
      </c>
      <c r="F45" s="111" t="n">
        <v>0.702981</v>
      </c>
      <c r="G45" s="111" t="n">
        <v>0.768846</v>
      </c>
      <c r="H45" s="111" t="n">
        <v>1.433478</v>
      </c>
      <c r="I45" s="111" t="n">
        <v>6.328576</v>
      </c>
      <c r="J45" s="111" t="n">
        <v>8.933257</v>
      </c>
      <c r="K45" s="111" t="n">
        <v>15.318588</v>
      </c>
      <c r="L45" s="111" t="n">
        <v>3.97938</v>
      </c>
    </row>
    <row r="46" customFormat="false" ht="12.75" hidden="false" customHeight="false" outlineLevel="0" collapsed="false">
      <c r="A46" s="171" t="s">
        <v>112</v>
      </c>
      <c r="B46" s="177" t="n">
        <v>11.484523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5.641109</v>
      </c>
      <c r="L46" s="111" t="n">
        <v>5.843414</v>
      </c>
    </row>
    <row r="47" customFormat="false" ht="12.75" hidden="false" customHeight="false" outlineLevel="0" collapsed="false">
      <c r="A47" s="171" t="s">
        <v>113</v>
      </c>
      <c r="B47" s="177" t="n">
        <v>169.151109</v>
      </c>
      <c r="C47" s="111" t="n">
        <v>0.078459</v>
      </c>
      <c r="D47" s="111" t="n">
        <v>0.798437</v>
      </c>
      <c r="E47" s="111" t="n">
        <v>2.550327</v>
      </c>
      <c r="F47" s="111" t="n">
        <v>0.072338</v>
      </c>
      <c r="G47" s="111" t="n">
        <v>6.876999</v>
      </c>
      <c r="H47" s="111" t="n">
        <v>6.971659</v>
      </c>
      <c r="I47" s="111" t="n">
        <v>10.633925</v>
      </c>
      <c r="J47" s="111" t="n">
        <v>25.417982</v>
      </c>
      <c r="K47" s="111" t="n">
        <v>7.042216</v>
      </c>
      <c r="L47" s="111" t="n">
        <v>108.708767</v>
      </c>
    </row>
    <row r="48" customFormat="false" ht="10.15" hidden="false" customHeight="true" outlineLevel="0" collapsed="false">
      <c r="A48" s="171" t="s">
        <v>114</v>
      </c>
      <c r="B48" s="177" t="n">
        <v>126.741342</v>
      </c>
      <c r="C48" s="111" t="n">
        <v>0.001304</v>
      </c>
      <c r="D48" s="111" t="n">
        <v>0.178338</v>
      </c>
      <c r="E48" s="111" t="n">
        <v>0.4875</v>
      </c>
      <c r="F48" s="111" t="n">
        <v>0.009368</v>
      </c>
      <c r="G48" s="111" t="n">
        <v>3.892222</v>
      </c>
      <c r="H48" s="111" t="n">
        <v>3.296474</v>
      </c>
      <c r="I48" s="111" t="n">
        <v>6.799418</v>
      </c>
      <c r="J48" s="111" t="n">
        <v>8.915631</v>
      </c>
      <c r="K48" s="111" t="n">
        <v>30.774953</v>
      </c>
      <c r="L48" s="111" t="n">
        <v>72.386134</v>
      </c>
    </row>
    <row r="49" customFormat="false" ht="12.75" hidden="false" customHeight="false" outlineLevel="0" collapsed="false">
      <c r="A49" s="171" t="s">
        <v>399</v>
      </c>
      <c r="B49" s="177" t="n">
        <v>109.652765</v>
      </c>
      <c r="C49" s="111" t="n">
        <v>0.441912</v>
      </c>
      <c r="D49" s="111" t="n">
        <v>1.022696</v>
      </c>
      <c r="E49" s="111" t="n">
        <v>7.365831</v>
      </c>
      <c r="F49" s="111" t="n">
        <v>3.323672</v>
      </c>
      <c r="G49" s="111" t="n">
        <v>19.264494</v>
      </c>
      <c r="H49" s="111" t="n">
        <v>5.016871</v>
      </c>
      <c r="I49" s="111" t="n">
        <v>12.217705</v>
      </c>
      <c r="J49" s="111" t="n">
        <v>15.757696</v>
      </c>
      <c r="K49" s="111" t="n">
        <v>18.971272</v>
      </c>
      <c r="L49" s="111" t="n">
        <v>26.270616</v>
      </c>
    </row>
    <row r="50" customFormat="false" ht="12.75" hidden="false" customHeight="false" outlineLevel="0" collapsed="false">
      <c r="A50" s="171" t="s">
        <v>116</v>
      </c>
      <c r="B50" s="177" t="n">
        <v>131.849037</v>
      </c>
      <c r="C50" s="111" t="n">
        <v>0.108609</v>
      </c>
      <c r="D50" s="111" t="n">
        <v>3.102221</v>
      </c>
      <c r="E50" s="111" t="n">
        <v>2.488053</v>
      </c>
      <c r="F50" s="111" t="n">
        <v>2.13281</v>
      </c>
      <c r="G50" s="111" t="n">
        <v>9.701262</v>
      </c>
      <c r="H50" s="111" t="n">
        <v>13.00779</v>
      </c>
      <c r="I50" s="111" t="n">
        <v>9.928176</v>
      </c>
      <c r="J50" s="111" t="n">
        <v>25.414007</v>
      </c>
      <c r="K50" s="111" t="n">
        <v>37.590885</v>
      </c>
      <c r="L50" s="111" t="n">
        <v>28.375224</v>
      </c>
    </row>
    <row r="51" customFormat="false" ht="12.75" hidden="false" customHeight="false" outlineLevel="0" collapsed="false">
      <c r="A51" s="171" t="s">
        <v>117</v>
      </c>
      <c r="B51" s="177" t="n">
        <v>134.188268</v>
      </c>
      <c r="C51" s="111" t="n">
        <v>0.163734</v>
      </c>
      <c r="D51" s="111" t="n">
        <v>0.874347</v>
      </c>
      <c r="E51" s="111" t="n">
        <v>3.581196</v>
      </c>
      <c r="F51" s="111" t="n">
        <v>3.061868</v>
      </c>
      <c r="G51" s="111" t="n">
        <v>3.292133</v>
      </c>
      <c r="H51" s="111" t="n">
        <v>2.799032</v>
      </c>
      <c r="I51" s="111" t="n">
        <v>19.925051</v>
      </c>
      <c r="J51" s="111" t="n">
        <v>19.522244</v>
      </c>
      <c r="K51" s="111" t="n">
        <v>46.435688</v>
      </c>
      <c r="L51" s="111" t="n">
        <v>34.532975</v>
      </c>
    </row>
    <row r="52" customFormat="false" ht="12.75" hidden="false" customHeight="false" outlineLevel="0" collapsed="false">
      <c r="A52" s="171" t="s">
        <v>118</v>
      </c>
      <c r="B52" s="177" t="n">
        <v>64.558028</v>
      </c>
      <c r="C52" s="111" t="n">
        <v>0.113535</v>
      </c>
      <c r="D52" s="111" t="n">
        <v>0.096014</v>
      </c>
      <c r="E52" s="111" t="n">
        <v>0.80929</v>
      </c>
      <c r="F52" s="111" t="n">
        <v>3.74678</v>
      </c>
      <c r="G52" s="111" t="n">
        <v>1.194715</v>
      </c>
      <c r="H52" s="111" t="n">
        <v>2.268616</v>
      </c>
      <c r="I52" s="111" t="n">
        <v>6.456417</v>
      </c>
      <c r="J52" s="111" t="n">
        <v>8.433921</v>
      </c>
      <c r="K52" s="111" t="n">
        <v>24.867032</v>
      </c>
      <c r="L52" s="111" t="n">
        <v>16.571708</v>
      </c>
    </row>
    <row r="53" customFormat="false" ht="12.75" hidden="false" customHeight="false" outlineLevel="0" collapsed="false">
      <c r="A53" s="171" t="s">
        <v>119</v>
      </c>
      <c r="B53" s="177" t="n">
        <v>46.85182</v>
      </c>
      <c r="C53" s="111" t="n">
        <v>0.086462</v>
      </c>
      <c r="D53" s="111" t="n">
        <v>0.8133</v>
      </c>
      <c r="E53" s="111" t="n">
        <v>1.151169</v>
      </c>
      <c r="F53" s="111" t="n">
        <v>2.992833</v>
      </c>
      <c r="G53" s="111" t="n">
        <v>4.723552</v>
      </c>
      <c r="H53" s="111" t="n">
        <v>5.410633</v>
      </c>
      <c r="I53" s="111" t="n">
        <v>10.142714</v>
      </c>
      <c r="J53" s="111" t="n">
        <v>14.767571</v>
      </c>
      <c r="K53" s="111" t="n">
        <v>5.349007</v>
      </c>
      <c r="L53" s="111" t="n">
        <v>1.414579</v>
      </c>
    </row>
    <row r="54" customFormat="false" ht="12.75" hidden="false" customHeight="false" outlineLevel="0" collapsed="false">
      <c r="A54" s="171" t="s">
        <v>120</v>
      </c>
      <c r="B54" s="177" t="n">
        <v>670.431383</v>
      </c>
      <c r="C54" s="111" t="n">
        <v>1.911797</v>
      </c>
      <c r="D54" s="111" t="n">
        <v>8.968405</v>
      </c>
      <c r="E54" s="111" t="n">
        <v>4.793002</v>
      </c>
      <c r="F54" s="111" t="n">
        <v>2.457268</v>
      </c>
      <c r="G54" s="111" t="n">
        <v>10.426783</v>
      </c>
      <c r="H54" s="111" t="n">
        <v>36.601545</v>
      </c>
      <c r="I54" s="111" t="n">
        <v>18.475483</v>
      </c>
      <c r="J54" s="111" t="n">
        <v>78.207063</v>
      </c>
      <c r="K54" s="111" t="n">
        <v>249.813231</v>
      </c>
      <c r="L54" s="111" t="n">
        <v>258.776806</v>
      </c>
    </row>
    <row r="56" customFormat="false" ht="12.75" hidden="false" customHeight="true" outlineLevel="0" collapsed="false">
      <c r="A56" s="155"/>
      <c r="B56" s="117" t="s">
        <v>405</v>
      </c>
      <c r="C56" s="117"/>
      <c r="D56" s="117"/>
      <c r="E56" s="117"/>
      <c r="F56" s="117"/>
      <c r="G56" s="117"/>
      <c r="H56" s="117"/>
      <c r="I56" s="117"/>
      <c r="J56" s="117"/>
      <c r="K56" s="117"/>
      <c r="L56" s="117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A58" s="62" t="s">
        <v>104</v>
      </c>
      <c r="B58" s="120" t="n">
        <v>1730.597467</v>
      </c>
      <c r="C58" s="120" t="n">
        <v>7.243914</v>
      </c>
      <c r="D58" s="120" t="n">
        <v>37.342828</v>
      </c>
      <c r="E58" s="120" t="n">
        <v>22.598324</v>
      </c>
      <c r="F58" s="120" t="n">
        <v>34.534107</v>
      </c>
      <c r="G58" s="120" t="n">
        <v>39.244014</v>
      </c>
      <c r="H58" s="120" t="n">
        <v>57.621126</v>
      </c>
      <c r="I58" s="120" t="n">
        <v>303.383366</v>
      </c>
      <c r="J58" s="120" t="n">
        <v>164.148729</v>
      </c>
      <c r="K58" s="120" t="n">
        <v>452.966338</v>
      </c>
      <c r="L58" s="120" t="n">
        <v>611.514721</v>
      </c>
    </row>
    <row r="59" customFormat="false" ht="12.75" hidden="false" customHeight="false" outlineLevel="0" collapsed="false">
      <c r="A59" s="109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</row>
    <row r="60" customFormat="false" ht="12.75" hidden="false" customHeight="false" outlineLevel="0" collapsed="false">
      <c r="A60" s="171" t="s">
        <v>111</v>
      </c>
      <c r="B60" s="111" t="n">
        <v>27.067687</v>
      </c>
      <c r="C60" s="111" t="n">
        <v>0</v>
      </c>
      <c r="D60" s="111" t="n">
        <v>0.232204</v>
      </c>
      <c r="E60" s="111" t="n">
        <v>0.439638</v>
      </c>
      <c r="F60" s="111" t="n">
        <v>1.058406</v>
      </c>
      <c r="G60" s="111" t="n">
        <v>2.023358</v>
      </c>
      <c r="H60" s="111" t="n">
        <v>1.010288</v>
      </c>
      <c r="I60" s="111" t="n">
        <v>2.091882</v>
      </c>
      <c r="J60" s="111" t="n">
        <v>7.986596</v>
      </c>
      <c r="K60" s="111" t="n">
        <v>7.796085</v>
      </c>
      <c r="L60" s="111" t="n">
        <v>4.42923</v>
      </c>
    </row>
    <row r="61" customFormat="false" ht="12.75" hidden="false" customHeight="false" outlineLevel="0" collapsed="false">
      <c r="A61" s="171" t="s">
        <v>112</v>
      </c>
      <c r="B61" s="111" t="n">
        <v>271.141854</v>
      </c>
      <c r="C61" s="111" t="n">
        <v>0</v>
      </c>
      <c r="D61" s="111" t="n">
        <v>21.53977</v>
      </c>
      <c r="E61" s="111" t="n">
        <v>1.188841</v>
      </c>
      <c r="F61" s="111" t="n">
        <v>10.447409</v>
      </c>
      <c r="G61" s="111" t="n">
        <v>0</v>
      </c>
      <c r="H61" s="111" t="n">
        <v>2.092534</v>
      </c>
      <c r="I61" s="111" t="n">
        <v>69.734481</v>
      </c>
      <c r="J61" s="111" t="n">
        <v>38.00637</v>
      </c>
      <c r="K61" s="111" t="n">
        <v>32.571043</v>
      </c>
      <c r="L61" s="111" t="n">
        <v>95.561406</v>
      </c>
    </row>
    <row r="62" customFormat="false" ht="12.75" hidden="false" customHeight="false" outlineLevel="0" collapsed="false">
      <c r="A62" s="171" t="s">
        <v>113</v>
      </c>
      <c r="B62" s="111" t="n">
        <v>179.350796</v>
      </c>
      <c r="C62" s="111" t="n">
        <v>3.65238</v>
      </c>
      <c r="D62" s="111" t="n">
        <v>2.256665</v>
      </c>
      <c r="E62" s="111" t="n">
        <v>5.271434</v>
      </c>
      <c r="F62" s="111" t="n">
        <v>1.038196</v>
      </c>
      <c r="G62" s="111" t="n">
        <v>1.435897</v>
      </c>
      <c r="H62" s="111" t="n">
        <v>0</v>
      </c>
      <c r="I62" s="111" t="n">
        <v>151.266554</v>
      </c>
      <c r="J62" s="111" t="n">
        <v>4.56793</v>
      </c>
      <c r="K62" s="111" t="n">
        <v>6.604806</v>
      </c>
      <c r="L62" s="111" t="n">
        <v>3.256934</v>
      </c>
    </row>
    <row r="63" customFormat="false" ht="12.75" hidden="false" customHeight="false" outlineLevel="0" collapsed="false">
      <c r="A63" s="171" t="s">
        <v>114</v>
      </c>
      <c r="B63" s="111" t="n">
        <v>146.475897</v>
      </c>
      <c r="C63" s="111" t="n">
        <v>0.244991</v>
      </c>
      <c r="D63" s="111" t="n">
        <v>0.511566</v>
      </c>
      <c r="E63" s="111" t="n">
        <v>1.937487</v>
      </c>
      <c r="F63" s="111" t="n">
        <v>1.014104</v>
      </c>
      <c r="G63" s="111" t="n">
        <v>12.577687</v>
      </c>
      <c r="H63" s="111" t="n">
        <v>2.197625</v>
      </c>
      <c r="I63" s="111" t="n">
        <v>3.933326</v>
      </c>
      <c r="J63" s="111" t="n">
        <v>11.23086</v>
      </c>
      <c r="K63" s="111" t="n">
        <v>21.37142</v>
      </c>
      <c r="L63" s="111" t="n">
        <v>91.456831</v>
      </c>
    </row>
    <row r="64" customFormat="false" ht="12.75" hidden="false" customHeight="false" outlineLevel="0" collapsed="false">
      <c r="A64" s="171" t="s">
        <v>399</v>
      </c>
      <c r="B64" s="111" t="n">
        <v>110.203605</v>
      </c>
      <c r="C64" s="111" t="n">
        <v>1.209947</v>
      </c>
      <c r="D64" s="111" t="n">
        <v>1.168785</v>
      </c>
      <c r="E64" s="111" t="n">
        <v>1.061352</v>
      </c>
      <c r="F64" s="111" t="n">
        <v>0.922052</v>
      </c>
      <c r="G64" s="111" t="n">
        <v>5.096461</v>
      </c>
      <c r="H64" s="111" t="n">
        <v>1.543326</v>
      </c>
      <c r="I64" s="111" t="n">
        <v>13.492172</v>
      </c>
      <c r="J64" s="111" t="n">
        <v>16.742631</v>
      </c>
      <c r="K64" s="111" t="n">
        <v>37.804449</v>
      </c>
      <c r="L64" s="111" t="n">
        <v>31.16243</v>
      </c>
    </row>
    <row r="65" customFormat="false" ht="12.75" hidden="false" customHeight="false" outlineLevel="0" collapsed="false">
      <c r="A65" s="171" t="s">
        <v>116</v>
      </c>
      <c r="B65" s="111" t="n">
        <v>103.958618</v>
      </c>
      <c r="C65" s="111" t="n">
        <v>0.040437</v>
      </c>
      <c r="D65" s="111" t="n">
        <v>2.430487</v>
      </c>
      <c r="E65" s="111" t="n">
        <v>2.515728</v>
      </c>
      <c r="F65" s="111" t="n">
        <v>2.713385</v>
      </c>
      <c r="G65" s="111" t="n">
        <v>2.369365</v>
      </c>
      <c r="H65" s="111" t="n">
        <v>9.741735</v>
      </c>
      <c r="I65" s="111" t="n">
        <v>17.072686</v>
      </c>
      <c r="J65" s="111" t="n">
        <v>15.548989</v>
      </c>
      <c r="K65" s="111" t="n">
        <v>32.772536</v>
      </c>
      <c r="L65" s="111" t="n">
        <v>18.75327</v>
      </c>
    </row>
    <row r="66" customFormat="false" ht="12.75" hidden="false" customHeight="false" outlineLevel="0" collapsed="false">
      <c r="A66" s="171" t="s">
        <v>117</v>
      </c>
      <c r="B66" s="111" t="n">
        <v>198.881725</v>
      </c>
      <c r="C66" s="111" t="n">
        <v>0.169116</v>
      </c>
      <c r="D66" s="111" t="n">
        <v>1.328247</v>
      </c>
      <c r="E66" s="111" t="n">
        <v>3.946444</v>
      </c>
      <c r="F66" s="111" t="n">
        <v>7.479648</v>
      </c>
      <c r="G66" s="111" t="n">
        <v>6.024554</v>
      </c>
      <c r="H66" s="111" t="n">
        <v>9.473693</v>
      </c>
      <c r="I66" s="111" t="n">
        <v>18.341979</v>
      </c>
      <c r="J66" s="111" t="n">
        <v>19.692501</v>
      </c>
      <c r="K66" s="111" t="n">
        <v>75.278904</v>
      </c>
      <c r="L66" s="111" t="n">
        <v>57.146639</v>
      </c>
    </row>
    <row r="67" customFormat="false" ht="12.75" hidden="false" customHeight="false" outlineLevel="0" collapsed="false">
      <c r="A67" s="171" t="s">
        <v>118</v>
      </c>
      <c r="B67" s="111" t="n">
        <v>42.4089</v>
      </c>
      <c r="C67" s="111" t="n">
        <v>0.070986</v>
      </c>
      <c r="D67" s="111" t="n">
        <v>0.023886</v>
      </c>
      <c r="E67" s="111" t="n">
        <v>1.148228</v>
      </c>
      <c r="F67" s="111" t="n">
        <v>4.707348</v>
      </c>
      <c r="G67" s="111" t="n">
        <v>0.116793</v>
      </c>
      <c r="H67" s="111" t="n">
        <v>1.414513</v>
      </c>
      <c r="I67" s="111" t="n">
        <v>2.805727</v>
      </c>
      <c r="J67" s="111" t="n">
        <v>6.798347</v>
      </c>
      <c r="K67" s="111" t="n">
        <v>16.994619</v>
      </c>
      <c r="L67" s="111" t="n">
        <v>8.328453</v>
      </c>
    </row>
    <row r="68" customFormat="false" ht="12.75" hidden="false" customHeight="false" outlineLevel="0" collapsed="false">
      <c r="A68" s="171" t="s">
        <v>119</v>
      </c>
      <c r="B68" s="111" t="n">
        <v>39.18075</v>
      </c>
      <c r="C68" s="111" t="n">
        <v>0.069406</v>
      </c>
      <c r="D68" s="111" t="n">
        <v>0.434457</v>
      </c>
      <c r="E68" s="111" t="n">
        <v>2.111479</v>
      </c>
      <c r="F68" s="111" t="n">
        <v>2.096448</v>
      </c>
      <c r="G68" s="111" t="n">
        <v>0.88384</v>
      </c>
      <c r="H68" s="111" t="n">
        <v>2.443016</v>
      </c>
      <c r="I68" s="111" t="n">
        <v>9.127609</v>
      </c>
      <c r="J68" s="111" t="n">
        <v>8.385476</v>
      </c>
      <c r="K68" s="111" t="n">
        <v>7.804231</v>
      </c>
      <c r="L68" s="111" t="n">
        <v>5.824788</v>
      </c>
    </row>
    <row r="69" customFormat="false" ht="12.75" hidden="false" customHeight="false" outlineLevel="0" collapsed="false">
      <c r="A69" s="171" t="s">
        <v>120</v>
      </c>
      <c r="B69" s="111" t="n">
        <v>611.927635</v>
      </c>
      <c r="C69" s="111" t="n">
        <v>1.786651</v>
      </c>
      <c r="D69" s="111" t="n">
        <v>7.416761</v>
      </c>
      <c r="E69" s="111" t="n">
        <v>2.977693</v>
      </c>
      <c r="F69" s="111" t="n">
        <v>3.057111</v>
      </c>
      <c r="G69" s="111" t="n">
        <v>8.716059</v>
      </c>
      <c r="H69" s="111" t="n">
        <v>27.704396</v>
      </c>
      <c r="I69" s="111" t="n">
        <v>15.51695</v>
      </c>
      <c r="J69" s="111" t="n">
        <v>35.189029</v>
      </c>
      <c r="K69" s="111" t="n">
        <v>213.968245</v>
      </c>
      <c r="L69" s="111" t="n">
        <v>295.59474</v>
      </c>
    </row>
    <row r="71" customFormat="false" ht="12.75" hidden="false" customHeight="true" outlineLevel="0" collapsed="false">
      <c r="A71" s="155"/>
      <c r="B71" s="117" t="s">
        <v>402</v>
      </c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A73" s="62" t="s">
        <v>104</v>
      </c>
      <c r="B73" s="120" t="n">
        <v>696.061805</v>
      </c>
      <c r="C73" s="120" t="n">
        <v>0.012238</v>
      </c>
      <c r="D73" s="120" t="n">
        <v>0</v>
      </c>
      <c r="E73" s="120" t="n">
        <v>3.844981</v>
      </c>
      <c r="F73" s="120" t="n">
        <v>0</v>
      </c>
      <c r="G73" s="120" t="n">
        <v>0.082585</v>
      </c>
      <c r="H73" s="120" t="n">
        <v>1.540548</v>
      </c>
      <c r="I73" s="120" t="n">
        <v>2.888583</v>
      </c>
      <c r="J73" s="120" t="n">
        <v>19.189833</v>
      </c>
      <c r="K73" s="120" t="n">
        <v>293.348654</v>
      </c>
      <c r="L73" s="120" t="n">
        <v>375.154383</v>
      </c>
    </row>
    <row r="74" customFormat="false" ht="12.75" hidden="false" customHeight="false" outlineLevel="0" collapsed="false">
      <c r="A74" s="109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</row>
    <row r="75" customFormat="false" ht="12.75" hidden="false" customHeight="false" outlineLevel="0" collapsed="false">
      <c r="A75" s="171" t="s">
        <v>111</v>
      </c>
      <c r="B75" s="111" t="n">
        <v>7.015092</v>
      </c>
      <c r="C75" s="111" t="n">
        <v>0</v>
      </c>
      <c r="D75" s="111" t="n">
        <v>0</v>
      </c>
      <c r="E75" s="111" t="n">
        <v>0.142014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6.873078</v>
      </c>
      <c r="L75" s="111" t="n">
        <v>0</v>
      </c>
    </row>
    <row r="76" customFormat="false" ht="12.75" hidden="false" customHeight="false" outlineLevel="0" collapsed="false">
      <c r="A76" s="171" t="s">
        <v>112</v>
      </c>
      <c r="B76" s="111" t="n">
        <v>0.259421</v>
      </c>
      <c r="C76" s="111" t="n">
        <v>0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.259421</v>
      </c>
    </row>
    <row r="77" customFormat="false" ht="12.75" hidden="false" customHeight="false" outlineLevel="0" collapsed="false">
      <c r="A77" s="171" t="s">
        <v>113</v>
      </c>
      <c r="B77" s="111" t="n">
        <v>8.906323</v>
      </c>
      <c r="C77" s="111" t="n">
        <v>0</v>
      </c>
      <c r="D77" s="111" t="n">
        <v>0</v>
      </c>
      <c r="E77" s="111" t="n">
        <v>0.055497</v>
      </c>
      <c r="F77" s="111" t="n">
        <v>0</v>
      </c>
      <c r="G77" s="111" t="n">
        <v>0</v>
      </c>
      <c r="H77" s="111" t="n">
        <v>0</v>
      </c>
      <c r="I77" s="111" t="n">
        <v>0</v>
      </c>
      <c r="J77" s="111" t="n">
        <v>0.301185</v>
      </c>
      <c r="K77" s="111" t="n">
        <v>0.347407</v>
      </c>
      <c r="L77" s="111" t="n">
        <v>8.202234</v>
      </c>
    </row>
    <row r="78" customFormat="false" ht="12.75" hidden="false" customHeight="false" outlineLevel="0" collapsed="false">
      <c r="A78" s="171" t="s">
        <v>114</v>
      </c>
      <c r="B78" s="111" t="n">
        <v>52.68539</v>
      </c>
      <c r="C78" s="111" t="n">
        <v>0</v>
      </c>
      <c r="D78" s="111" t="n">
        <v>0</v>
      </c>
      <c r="E78" s="111" t="n">
        <v>1.178306</v>
      </c>
      <c r="F78" s="111" t="n">
        <v>0</v>
      </c>
      <c r="G78" s="111" t="n">
        <v>0</v>
      </c>
      <c r="H78" s="111" t="n">
        <v>0</v>
      </c>
      <c r="I78" s="111" t="n">
        <v>0.845749</v>
      </c>
      <c r="J78" s="111" t="n">
        <v>0.170938</v>
      </c>
      <c r="K78" s="111" t="n">
        <v>13.354021</v>
      </c>
      <c r="L78" s="111" t="n">
        <v>37.136376</v>
      </c>
    </row>
    <row r="79" customFormat="false" ht="12.75" hidden="false" customHeight="false" outlineLevel="0" collapsed="false">
      <c r="A79" s="171" t="s">
        <v>399</v>
      </c>
      <c r="B79" s="111" t="n">
        <v>18.075047</v>
      </c>
      <c r="C79" s="111" t="n">
        <v>0</v>
      </c>
      <c r="D79" s="111" t="n">
        <v>0</v>
      </c>
      <c r="E79" s="111" t="n">
        <v>0.012408</v>
      </c>
      <c r="F79" s="111" t="n">
        <v>0</v>
      </c>
      <c r="G79" s="111" t="n">
        <v>0</v>
      </c>
      <c r="H79" s="111" t="n">
        <v>0</v>
      </c>
      <c r="I79" s="111" t="n">
        <v>0</v>
      </c>
      <c r="J79" s="111" t="n">
        <v>0</v>
      </c>
      <c r="K79" s="111" t="n">
        <v>14.76238</v>
      </c>
      <c r="L79" s="111" t="n">
        <v>3.300259</v>
      </c>
    </row>
    <row r="80" customFormat="false" ht="12.75" hidden="false" customHeight="false" outlineLevel="0" collapsed="false">
      <c r="A80" s="171" t="s">
        <v>116</v>
      </c>
      <c r="B80" s="111" t="n">
        <v>54.573562</v>
      </c>
      <c r="C80" s="111" t="n">
        <v>0</v>
      </c>
      <c r="D80" s="111" t="n">
        <v>0</v>
      </c>
      <c r="E80" s="111" t="n">
        <v>0.468206</v>
      </c>
      <c r="F80" s="111" t="n">
        <v>0</v>
      </c>
      <c r="G80" s="111" t="n">
        <v>0.082585</v>
      </c>
      <c r="H80" s="111" t="n">
        <v>0</v>
      </c>
      <c r="I80" s="111" t="n">
        <v>0.813839</v>
      </c>
      <c r="J80" s="111" t="n">
        <v>1.434762</v>
      </c>
      <c r="K80" s="111" t="n">
        <v>14.297459</v>
      </c>
      <c r="L80" s="111" t="n">
        <v>37.476711</v>
      </c>
    </row>
    <row r="81" customFormat="false" ht="12.75" hidden="false" customHeight="false" outlineLevel="0" collapsed="false">
      <c r="A81" s="171" t="s">
        <v>117</v>
      </c>
      <c r="B81" s="111" t="n">
        <v>136.564153</v>
      </c>
      <c r="C81" s="111" t="n">
        <v>0.012238</v>
      </c>
      <c r="D81" s="111" t="n">
        <v>0</v>
      </c>
      <c r="E81" s="111" t="n">
        <v>0.523618</v>
      </c>
      <c r="F81" s="111" t="n">
        <v>0</v>
      </c>
      <c r="G81" s="111" t="n">
        <v>0</v>
      </c>
      <c r="H81" s="111" t="n">
        <v>1.540548</v>
      </c>
      <c r="I81" s="111" t="n">
        <v>0.46188</v>
      </c>
      <c r="J81" s="111" t="n">
        <v>0.637563</v>
      </c>
      <c r="K81" s="111" t="n">
        <v>28.624649</v>
      </c>
      <c r="L81" s="111" t="n">
        <v>104.763657</v>
      </c>
    </row>
    <row r="82" customFormat="false" ht="12.75" hidden="false" customHeight="false" outlineLevel="0" collapsed="false">
      <c r="A82" s="171" t="s">
        <v>118</v>
      </c>
      <c r="B82" s="111" t="n">
        <v>31.473724</v>
      </c>
      <c r="C82" s="111" t="n">
        <v>0</v>
      </c>
      <c r="D82" s="111" t="n">
        <v>0</v>
      </c>
      <c r="E82" s="111" t="n">
        <v>0.02662</v>
      </c>
      <c r="F82" s="111" t="n">
        <v>0</v>
      </c>
      <c r="G82" s="111" t="n">
        <v>0</v>
      </c>
      <c r="H82" s="111" t="n">
        <v>0</v>
      </c>
      <c r="I82" s="111" t="n">
        <v>0.767115</v>
      </c>
      <c r="J82" s="111" t="n">
        <v>1.129425</v>
      </c>
      <c r="K82" s="111" t="n">
        <v>14.91414</v>
      </c>
      <c r="L82" s="111" t="n">
        <v>14.636424</v>
      </c>
    </row>
    <row r="83" customFormat="false" ht="12.75" hidden="false" customHeight="false" outlineLevel="0" collapsed="false">
      <c r="A83" s="171" t="s">
        <v>119</v>
      </c>
      <c r="B83" s="111" t="n">
        <v>2.470384</v>
      </c>
      <c r="C83" s="111" t="n">
        <v>0</v>
      </c>
      <c r="D83" s="111" t="n">
        <v>0</v>
      </c>
      <c r="E83" s="111" t="n">
        <v>0.164125</v>
      </c>
      <c r="F83" s="111" t="n">
        <v>0</v>
      </c>
      <c r="G83" s="111" t="n">
        <v>0</v>
      </c>
      <c r="H83" s="111" t="n">
        <v>0</v>
      </c>
      <c r="I83" s="111" t="n">
        <v>0</v>
      </c>
      <c r="J83" s="111" t="n">
        <v>0.022918</v>
      </c>
      <c r="K83" s="111" t="n">
        <v>1.391047</v>
      </c>
      <c r="L83" s="111" t="n">
        <v>0.892294</v>
      </c>
    </row>
    <row r="84" customFormat="false" ht="12.75" hidden="false" customHeight="false" outlineLevel="0" collapsed="false">
      <c r="A84" s="171" t="s">
        <v>120</v>
      </c>
      <c r="B84" s="111" t="n">
        <v>384.038709</v>
      </c>
      <c r="C84" s="111" t="n">
        <v>0</v>
      </c>
      <c r="D84" s="111" t="n">
        <v>0</v>
      </c>
      <c r="E84" s="111" t="n">
        <v>1.274187</v>
      </c>
      <c r="F84" s="111" t="n">
        <v>0</v>
      </c>
      <c r="G84" s="111" t="n">
        <v>0</v>
      </c>
      <c r="H84" s="111" t="n">
        <v>0</v>
      </c>
      <c r="I84" s="111" t="n">
        <v>0</v>
      </c>
      <c r="J84" s="111" t="n">
        <v>15.493042</v>
      </c>
      <c r="K84" s="111" t="n">
        <v>198.784473</v>
      </c>
      <c r="L84" s="111" t="n">
        <v>168.487007</v>
      </c>
    </row>
    <row r="93" customFormat="false" ht="12.75" hidden="false" customHeight="false" outlineLevel="0" collapsed="false">
      <c r="A93" s="174"/>
    </row>
    <row r="95" customFormat="false" ht="12.75" hidden="false" customHeight="true" outlineLevel="0" collapsed="false">
      <c r="A95" s="42" t="s">
        <v>93</v>
      </c>
      <c r="B95" s="42"/>
      <c r="C95" s="42"/>
      <c r="D95" s="42"/>
      <c r="E95" s="42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Dezember 2011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2" min="2" style="152" width="12.14"/>
    <col collapsed="false" customWidth="true" hidden="false" outlineLevel="0" max="15" min="3" style="152" width="9.7"/>
    <col collapsed="false" customWidth="false" hidden="false" outlineLevel="0" max="257" min="16" style="152" width="11.56"/>
  </cols>
  <sheetData>
    <row r="1" s="168" customFormat="true" ht="13.5" hidden="false" customHeight="true" outlineLevel="0" collapsed="false">
      <c r="A1" s="178" t="s">
        <v>12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9"/>
    </row>
    <row r="2" customFormat="false" ht="12" hidden="false" customHeight="true" outlineLevel="0" collapsed="false">
      <c r="A2" s="12" t="s">
        <v>40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80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</row>
    <row r="4" customFormat="false" ht="12" hidden="false" customHeight="true" outlineLevel="0" collapsed="false">
      <c r="A4" s="182" t="s">
        <v>407</v>
      </c>
      <c r="B4" s="96" t="s">
        <v>408</v>
      </c>
      <c r="C4" s="96" t="s">
        <v>282</v>
      </c>
      <c r="D4" s="96"/>
      <c r="E4" s="96"/>
      <c r="F4" s="96"/>
      <c r="G4" s="96"/>
      <c r="H4" s="98" t="s">
        <v>283</v>
      </c>
      <c r="I4" s="98"/>
      <c r="J4" s="98"/>
      <c r="K4" s="98"/>
      <c r="L4" s="98"/>
      <c r="M4" s="98"/>
      <c r="N4" s="98"/>
      <c r="O4" s="98"/>
    </row>
    <row r="5" customFormat="false" ht="13.15" hidden="false" customHeight="true" outlineLevel="0" collapsed="false">
      <c r="A5" s="182"/>
      <c r="B5" s="96"/>
      <c r="C5" s="183"/>
      <c r="D5" s="96" t="s">
        <v>409</v>
      </c>
      <c r="E5" s="96" t="s">
        <v>410</v>
      </c>
      <c r="F5" s="96" t="s">
        <v>411</v>
      </c>
      <c r="G5" s="96" t="s">
        <v>412</v>
      </c>
      <c r="H5" s="96" t="s">
        <v>413</v>
      </c>
      <c r="I5" s="96" t="s">
        <v>414</v>
      </c>
      <c r="J5" s="96" t="s">
        <v>415</v>
      </c>
      <c r="K5" s="96" t="s">
        <v>416</v>
      </c>
      <c r="L5" s="96" t="s">
        <v>417</v>
      </c>
      <c r="M5" s="96" t="s">
        <v>418</v>
      </c>
      <c r="N5" s="96" t="s">
        <v>419</v>
      </c>
      <c r="O5" s="98" t="s">
        <v>420</v>
      </c>
    </row>
    <row r="6" customFormat="false" ht="12" hidden="false" customHeight="true" outlineLevel="0" collapsed="false">
      <c r="A6" s="182"/>
      <c r="B6" s="96"/>
      <c r="C6" s="184" t="s">
        <v>413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8"/>
    </row>
    <row r="7" customFormat="false" ht="8.45" hidden="false" customHeight="true" outlineLevel="0" collapsed="false">
      <c r="A7" s="185" t="s">
        <v>421</v>
      </c>
      <c r="B7" s="96"/>
      <c r="C7" s="184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8"/>
    </row>
    <row r="8" customFormat="false" ht="12.75" hidden="false" customHeight="false" outlineLevel="0" collapsed="false">
      <c r="A8" s="185"/>
      <c r="B8" s="96"/>
      <c r="C8" s="18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8"/>
    </row>
    <row r="9" customFormat="false" ht="15" hidden="false" customHeight="true" outlineLevel="0" collapsed="false">
      <c r="A9" s="18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</row>
    <row r="11" customFormat="false" ht="12.75" hidden="false" customHeight="false" outlineLevel="0" collapsed="false">
      <c r="A11" s="160" t="s">
        <v>313</v>
      </c>
      <c r="B11" s="120" t="n">
        <v>19991</v>
      </c>
      <c r="C11" s="120" t="n">
        <v>1001</v>
      </c>
      <c r="D11" s="120" t="n">
        <v>373</v>
      </c>
      <c r="E11" s="120" t="n">
        <v>253</v>
      </c>
      <c r="F11" s="120" t="n">
        <v>200</v>
      </c>
      <c r="G11" s="120" t="n">
        <v>175</v>
      </c>
      <c r="H11" s="120" t="n">
        <v>1818</v>
      </c>
      <c r="I11" s="120" t="n">
        <v>680</v>
      </c>
      <c r="J11" s="120" t="n">
        <v>238</v>
      </c>
      <c r="K11" s="120" t="n">
        <v>173</v>
      </c>
      <c r="L11" s="120" t="n">
        <v>74</v>
      </c>
      <c r="M11" s="120" t="n">
        <v>224</v>
      </c>
      <c r="N11" s="120" t="n">
        <v>241</v>
      </c>
      <c r="O11" s="120" t="n">
        <v>187</v>
      </c>
    </row>
    <row r="12" customFormat="false" ht="12.75" hidden="false" customHeight="false" outlineLevel="0" collapsed="false">
      <c r="A12" s="163" t="s">
        <v>314</v>
      </c>
      <c r="B12" s="111" t="n">
        <v>776</v>
      </c>
      <c r="C12" s="111" t="n">
        <v>198</v>
      </c>
      <c r="D12" s="111" t="n">
        <v>55</v>
      </c>
      <c r="E12" s="111" t="n">
        <v>25</v>
      </c>
      <c r="F12" s="111" t="n">
        <v>74</v>
      </c>
      <c r="G12" s="111" t="n">
        <v>44</v>
      </c>
      <c r="H12" s="111" t="n">
        <v>138</v>
      </c>
      <c r="I12" s="111" t="n">
        <v>52</v>
      </c>
      <c r="J12" s="111" t="n">
        <v>9</v>
      </c>
      <c r="K12" s="111" t="n">
        <v>3</v>
      </c>
      <c r="L12" s="111" t="n">
        <v>0</v>
      </c>
      <c r="M12" s="111" t="n">
        <v>1</v>
      </c>
      <c r="N12" s="111" t="n">
        <v>21</v>
      </c>
      <c r="O12" s="111" t="n">
        <v>51</v>
      </c>
    </row>
    <row r="13" customFormat="false" ht="12.75" hidden="false" customHeight="false" outlineLevel="0" collapsed="false">
      <c r="A13" s="163" t="s">
        <v>315</v>
      </c>
      <c r="B13" s="111" t="n">
        <v>233</v>
      </c>
      <c r="C13" s="111" t="n">
        <v>19</v>
      </c>
      <c r="D13" s="111" t="n">
        <v>6</v>
      </c>
      <c r="E13" s="111" t="n">
        <v>9</v>
      </c>
      <c r="F13" s="111" t="n">
        <v>4</v>
      </c>
      <c r="G13" s="111" t="n">
        <v>0</v>
      </c>
      <c r="H13" s="111" t="n">
        <v>36</v>
      </c>
      <c r="I13" s="111" t="n">
        <v>21</v>
      </c>
      <c r="J13" s="111" t="n">
        <v>0</v>
      </c>
      <c r="K13" s="111" t="n">
        <v>0</v>
      </c>
      <c r="L13" s="111" t="n">
        <v>0</v>
      </c>
      <c r="M13" s="111" t="n">
        <v>0</v>
      </c>
      <c r="N13" s="111" t="n">
        <v>1</v>
      </c>
      <c r="O13" s="111" t="n">
        <v>14</v>
      </c>
    </row>
    <row r="14" customFormat="false" ht="12.75" hidden="false" customHeight="false" outlineLevel="0" collapsed="false">
      <c r="A14" s="163" t="s">
        <v>316</v>
      </c>
      <c r="B14" s="111" t="n">
        <v>282</v>
      </c>
      <c r="C14" s="111" t="n">
        <v>96</v>
      </c>
      <c r="D14" s="111" t="n">
        <v>47</v>
      </c>
      <c r="E14" s="111" t="n">
        <v>6</v>
      </c>
      <c r="F14" s="111" t="n">
        <v>17</v>
      </c>
      <c r="G14" s="111" t="n">
        <v>27</v>
      </c>
      <c r="H14" s="111" t="n">
        <v>53</v>
      </c>
      <c r="I14" s="111" t="n">
        <v>23</v>
      </c>
      <c r="J14" s="111" t="n">
        <v>5</v>
      </c>
      <c r="K14" s="111" t="n">
        <v>2</v>
      </c>
      <c r="L14" s="111" t="n">
        <v>0</v>
      </c>
      <c r="M14" s="111" t="n">
        <v>0</v>
      </c>
      <c r="N14" s="111" t="n">
        <v>8</v>
      </c>
      <c r="O14" s="111" t="n">
        <v>14</v>
      </c>
    </row>
    <row r="15" customFormat="false" ht="12.75" hidden="false" customHeight="false" outlineLevel="0" collapsed="false">
      <c r="A15" s="163" t="s">
        <v>317</v>
      </c>
      <c r="B15" s="111" t="n">
        <v>166</v>
      </c>
      <c r="C15" s="111" t="n">
        <v>62</v>
      </c>
      <c r="D15" s="111" t="n">
        <v>2</v>
      </c>
      <c r="E15" s="111" t="n">
        <v>8</v>
      </c>
      <c r="F15" s="111" t="n">
        <v>51</v>
      </c>
      <c r="G15" s="111" t="n">
        <v>1</v>
      </c>
      <c r="H15" s="111" t="n">
        <v>39</v>
      </c>
      <c r="I15" s="111" t="n">
        <v>3</v>
      </c>
      <c r="J15" s="111" t="n">
        <v>4</v>
      </c>
      <c r="K15" s="111" t="n">
        <v>1</v>
      </c>
      <c r="L15" s="111" t="n">
        <v>0</v>
      </c>
      <c r="M15" s="111" t="n">
        <v>0</v>
      </c>
      <c r="N15" s="111" t="n">
        <v>11</v>
      </c>
      <c r="O15" s="111" t="n">
        <v>20</v>
      </c>
    </row>
    <row r="16" customFormat="false" ht="12.75" hidden="false" customHeight="false" outlineLevel="0" collapsed="false">
      <c r="A16" s="163" t="s">
        <v>318</v>
      </c>
      <c r="B16" s="111" t="n">
        <v>95</v>
      </c>
      <c r="C16" s="111" t="n">
        <v>21</v>
      </c>
      <c r="D16" s="111" t="n">
        <v>0</v>
      </c>
      <c r="E16" s="111" t="n">
        <v>3</v>
      </c>
      <c r="F16" s="111" t="n">
        <v>2</v>
      </c>
      <c r="G16" s="111" t="n">
        <v>16</v>
      </c>
      <c r="H16" s="111" t="n">
        <v>9</v>
      </c>
      <c r="I16" s="111" t="n">
        <v>6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1</v>
      </c>
      <c r="O16" s="111" t="n">
        <v>2</v>
      </c>
    </row>
    <row r="17" customFormat="false" ht="12.75" hidden="false" customHeight="false" outlineLevel="0" collapsed="false">
      <c r="A17" s="163" t="s">
        <v>319</v>
      </c>
      <c r="B17" s="111" t="n">
        <v>1439</v>
      </c>
      <c r="C17" s="111" t="n">
        <v>109</v>
      </c>
      <c r="D17" s="111" t="n">
        <v>30</v>
      </c>
      <c r="E17" s="111" t="n">
        <v>40</v>
      </c>
      <c r="F17" s="111" t="n">
        <v>35</v>
      </c>
      <c r="G17" s="111" t="n">
        <v>4</v>
      </c>
      <c r="H17" s="111" t="n">
        <v>619</v>
      </c>
      <c r="I17" s="111" t="n">
        <v>337</v>
      </c>
      <c r="J17" s="111" t="n">
        <v>26</v>
      </c>
      <c r="K17" s="111" t="n">
        <v>86</v>
      </c>
      <c r="L17" s="111" t="n">
        <v>15</v>
      </c>
      <c r="M17" s="111" t="n">
        <v>92</v>
      </c>
      <c r="N17" s="111" t="n">
        <v>26</v>
      </c>
      <c r="O17" s="111" t="n">
        <v>37</v>
      </c>
    </row>
    <row r="18" customFormat="false" ht="12.75" hidden="false" customHeight="false" outlineLevel="0" collapsed="false">
      <c r="A18" s="163" t="s">
        <v>320</v>
      </c>
      <c r="B18" s="111" t="n">
        <v>684</v>
      </c>
      <c r="C18" s="111" t="n">
        <v>44</v>
      </c>
      <c r="D18" s="111" t="n">
        <v>5</v>
      </c>
      <c r="E18" s="111" t="n">
        <v>28</v>
      </c>
      <c r="F18" s="111" t="n">
        <v>11</v>
      </c>
      <c r="G18" s="111" t="n">
        <v>1</v>
      </c>
      <c r="H18" s="111" t="n">
        <v>323</v>
      </c>
      <c r="I18" s="111" t="n">
        <v>253</v>
      </c>
      <c r="J18" s="111" t="n">
        <v>9</v>
      </c>
      <c r="K18" s="111" t="n">
        <v>11</v>
      </c>
      <c r="L18" s="111" t="n">
        <v>1</v>
      </c>
      <c r="M18" s="111" t="n">
        <v>19</v>
      </c>
      <c r="N18" s="111" t="n">
        <v>18</v>
      </c>
      <c r="O18" s="111" t="n">
        <v>13</v>
      </c>
    </row>
    <row r="19" customFormat="false" ht="12.75" hidden="false" customHeight="false" outlineLevel="0" collapsed="false">
      <c r="A19" s="163" t="s">
        <v>321</v>
      </c>
      <c r="B19" s="111" t="n">
        <v>308</v>
      </c>
      <c r="C19" s="111" t="n">
        <v>28</v>
      </c>
      <c r="D19" s="111" t="n">
        <v>10</v>
      </c>
      <c r="E19" s="111" t="n">
        <v>8</v>
      </c>
      <c r="F19" s="111" t="n">
        <v>6</v>
      </c>
      <c r="G19" s="111" t="n">
        <v>3</v>
      </c>
      <c r="H19" s="111" t="n">
        <v>155</v>
      </c>
      <c r="I19" s="111" t="n">
        <v>71</v>
      </c>
      <c r="J19" s="111" t="n">
        <v>1</v>
      </c>
      <c r="K19" s="111" t="n">
        <v>21</v>
      </c>
      <c r="L19" s="111" t="n">
        <v>0</v>
      </c>
      <c r="M19" s="111" t="n">
        <v>49</v>
      </c>
      <c r="N19" s="111" t="n">
        <v>0</v>
      </c>
      <c r="O19" s="111" t="n">
        <v>14</v>
      </c>
    </row>
    <row r="20" customFormat="false" ht="12.75" hidden="false" customHeight="false" outlineLevel="0" collapsed="false">
      <c r="A20" s="163" t="s">
        <v>322</v>
      </c>
      <c r="B20" s="111" t="n">
        <v>153</v>
      </c>
      <c r="C20" s="111" t="n">
        <v>7</v>
      </c>
      <c r="D20" s="111" t="n">
        <v>0</v>
      </c>
      <c r="E20" s="111" t="n">
        <v>1</v>
      </c>
      <c r="F20" s="111" t="n">
        <v>6</v>
      </c>
      <c r="G20" s="111" t="n">
        <v>0</v>
      </c>
      <c r="H20" s="111" t="n">
        <v>66</v>
      </c>
      <c r="I20" s="111" t="n">
        <v>2</v>
      </c>
      <c r="J20" s="111" t="n">
        <v>14</v>
      </c>
      <c r="K20" s="111" t="n">
        <v>38</v>
      </c>
      <c r="L20" s="111" t="n">
        <v>2</v>
      </c>
      <c r="M20" s="111" t="n">
        <v>7</v>
      </c>
      <c r="N20" s="111" t="n">
        <v>1</v>
      </c>
      <c r="O20" s="111" t="n">
        <v>2</v>
      </c>
    </row>
    <row r="21" customFormat="false" ht="12.75" hidden="false" customHeight="false" outlineLevel="0" collapsed="false">
      <c r="A21" s="163" t="s">
        <v>323</v>
      </c>
      <c r="B21" s="111" t="n">
        <v>53</v>
      </c>
      <c r="C21" s="111" t="n">
        <v>3</v>
      </c>
      <c r="D21" s="111" t="n">
        <v>0</v>
      </c>
      <c r="E21" s="111" t="n">
        <v>1</v>
      </c>
      <c r="F21" s="111" t="n">
        <v>2</v>
      </c>
      <c r="G21" s="111" t="n">
        <v>0</v>
      </c>
      <c r="H21" s="111" t="n">
        <v>20</v>
      </c>
      <c r="I21" s="111" t="n">
        <v>0</v>
      </c>
      <c r="J21" s="111" t="n">
        <v>1</v>
      </c>
      <c r="K21" s="111" t="n">
        <v>6</v>
      </c>
      <c r="L21" s="111" t="n">
        <v>5</v>
      </c>
      <c r="M21" s="111" t="n">
        <v>5</v>
      </c>
      <c r="N21" s="111" t="n">
        <v>0</v>
      </c>
      <c r="O21" s="111" t="n">
        <v>2</v>
      </c>
    </row>
    <row r="22" customFormat="false" ht="12.75" hidden="false" customHeight="false" outlineLevel="0" collapsed="false">
      <c r="A22" s="163" t="s">
        <v>324</v>
      </c>
      <c r="B22" s="111" t="n">
        <v>127</v>
      </c>
      <c r="C22" s="111" t="n">
        <v>3</v>
      </c>
      <c r="D22" s="111" t="n">
        <v>0</v>
      </c>
      <c r="E22" s="111" t="n">
        <v>0</v>
      </c>
      <c r="F22" s="111" t="n">
        <v>3</v>
      </c>
      <c r="G22" s="111" t="n">
        <v>0</v>
      </c>
      <c r="H22" s="111" t="n">
        <v>26</v>
      </c>
      <c r="I22" s="111" t="n">
        <v>0</v>
      </c>
      <c r="J22" s="111" t="n">
        <v>0</v>
      </c>
      <c r="K22" s="111" t="n">
        <v>4</v>
      </c>
      <c r="L22" s="111" t="n">
        <v>7</v>
      </c>
      <c r="M22" s="111" t="n">
        <v>7</v>
      </c>
      <c r="N22" s="111" t="n">
        <v>3</v>
      </c>
      <c r="O22" s="111" t="n">
        <v>4</v>
      </c>
    </row>
    <row r="23" customFormat="false" ht="12.75" hidden="false" customHeight="false" outlineLevel="0" collapsed="false">
      <c r="A23" s="163" t="s">
        <v>325</v>
      </c>
      <c r="B23" s="111" t="n">
        <v>41</v>
      </c>
      <c r="C23" s="111" t="n">
        <v>2</v>
      </c>
      <c r="D23" s="111" t="n">
        <v>1</v>
      </c>
      <c r="E23" s="111" t="n">
        <v>0</v>
      </c>
      <c r="F23" s="111" t="n">
        <v>1</v>
      </c>
      <c r="G23" s="111" t="n">
        <v>0</v>
      </c>
      <c r="H23" s="111" t="n">
        <v>9</v>
      </c>
      <c r="I23" s="111" t="n">
        <v>2</v>
      </c>
      <c r="J23" s="111" t="n">
        <v>2</v>
      </c>
      <c r="K23" s="111" t="n">
        <v>1</v>
      </c>
      <c r="L23" s="111" t="n">
        <v>0</v>
      </c>
      <c r="M23" s="111" t="n">
        <v>1</v>
      </c>
      <c r="N23" s="111" t="n">
        <v>3</v>
      </c>
      <c r="O23" s="111" t="n">
        <v>0</v>
      </c>
    </row>
    <row r="24" customFormat="false" ht="12.75" hidden="false" customHeight="false" outlineLevel="0" collapsed="false">
      <c r="A24" s="163" t="s">
        <v>326</v>
      </c>
      <c r="B24" s="111" t="n">
        <v>74</v>
      </c>
      <c r="C24" s="111" t="n">
        <v>23</v>
      </c>
      <c r="D24" s="111" t="n">
        <v>15</v>
      </c>
      <c r="E24" s="111" t="n">
        <v>1</v>
      </c>
      <c r="F24" s="111" t="n">
        <v>7</v>
      </c>
      <c r="G24" s="111" t="n">
        <v>0</v>
      </c>
      <c r="H24" s="111" t="n">
        <v>21</v>
      </c>
      <c r="I24" s="111" t="n">
        <v>10</v>
      </c>
      <c r="J24" s="111" t="n">
        <v>0</v>
      </c>
      <c r="K24" s="111" t="n">
        <v>5</v>
      </c>
      <c r="L24" s="111" t="n">
        <v>0</v>
      </c>
      <c r="M24" s="111" t="n">
        <v>4</v>
      </c>
      <c r="N24" s="111" t="n">
        <v>0</v>
      </c>
      <c r="O24" s="111" t="n">
        <v>2</v>
      </c>
    </row>
    <row r="25" customFormat="false" ht="12.75" hidden="false" customHeight="false" outlineLevel="0" collapsed="false">
      <c r="A25" s="163" t="s">
        <v>327</v>
      </c>
      <c r="B25" s="111" t="n">
        <v>151</v>
      </c>
      <c r="C25" s="111" t="n">
        <v>2</v>
      </c>
      <c r="D25" s="111" t="n">
        <v>0</v>
      </c>
      <c r="E25" s="111" t="n">
        <v>2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  <c r="O25" s="111" t="n">
        <v>0</v>
      </c>
    </row>
    <row r="26" customFormat="false" ht="12.75" hidden="false" customHeight="false" outlineLevel="0" collapsed="false">
      <c r="A26" s="163" t="s">
        <v>328</v>
      </c>
      <c r="B26" s="111" t="n">
        <v>1274</v>
      </c>
      <c r="C26" s="111" t="n">
        <v>17</v>
      </c>
      <c r="D26" s="111" t="n">
        <v>6</v>
      </c>
      <c r="E26" s="111" t="n">
        <v>10</v>
      </c>
      <c r="F26" s="111" t="n">
        <v>0</v>
      </c>
      <c r="G26" s="111" t="n">
        <v>2</v>
      </c>
      <c r="H26" s="111" t="n">
        <v>80</v>
      </c>
      <c r="I26" s="111" t="n">
        <v>28</v>
      </c>
      <c r="J26" s="111" t="n">
        <v>2</v>
      </c>
      <c r="K26" s="111" t="n">
        <v>12</v>
      </c>
      <c r="L26" s="111" t="n">
        <v>14</v>
      </c>
      <c r="M26" s="111" t="n">
        <v>3</v>
      </c>
      <c r="N26" s="111" t="n">
        <v>20</v>
      </c>
      <c r="O26" s="111" t="n">
        <v>1</v>
      </c>
    </row>
    <row r="27" customFormat="false" ht="12.75" hidden="false" customHeight="false" outlineLevel="0" collapsed="false">
      <c r="A27" s="163" t="s">
        <v>329</v>
      </c>
      <c r="B27" s="111" t="n">
        <v>740</v>
      </c>
      <c r="C27" s="111" t="n">
        <v>9</v>
      </c>
      <c r="D27" s="111" t="n">
        <v>6</v>
      </c>
      <c r="E27" s="111" t="n">
        <v>2</v>
      </c>
      <c r="F27" s="111" t="n">
        <v>0</v>
      </c>
      <c r="G27" s="111" t="n">
        <v>2</v>
      </c>
      <c r="H27" s="111" t="n">
        <v>71</v>
      </c>
      <c r="I27" s="111" t="n">
        <v>27</v>
      </c>
      <c r="J27" s="111" t="n">
        <v>2</v>
      </c>
      <c r="K27" s="111" t="n">
        <v>12</v>
      </c>
      <c r="L27" s="111" t="n">
        <v>6</v>
      </c>
      <c r="M27" s="111" t="n">
        <v>3</v>
      </c>
      <c r="N27" s="111" t="n">
        <v>19</v>
      </c>
      <c r="O27" s="111" t="n">
        <v>1</v>
      </c>
    </row>
    <row r="28" customFormat="false" ht="12.75" hidden="false" customHeight="false" outlineLevel="0" collapsed="false">
      <c r="A28" s="163" t="s">
        <v>330</v>
      </c>
      <c r="B28" s="111" t="n">
        <v>535</v>
      </c>
      <c r="C28" s="111" t="n">
        <v>8</v>
      </c>
      <c r="D28" s="111" t="n">
        <v>0</v>
      </c>
      <c r="E28" s="111" t="n">
        <v>8</v>
      </c>
      <c r="F28" s="111" t="n">
        <v>0</v>
      </c>
      <c r="G28" s="111" t="n">
        <v>0</v>
      </c>
      <c r="H28" s="111" t="n">
        <v>9</v>
      </c>
      <c r="I28" s="111" t="n">
        <v>1</v>
      </c>
      <c r="J28" s="111" t="n">
        <v>0</v>
      </c>
      <c r="K28" s="111" t="n">
        <v>0</v>
      </c>
      <c r="L28" s="111" t="n">
        <v>8</v>
      </c>
      <c r="M28" s="111" t="n">
        <v>0</v>
      </c>
      <c r="N28" s="111" t="n">
        <v>0</v>
      </c>
      <c r="O28" s="111" t="n">
        <v>0</v>
      </c>
    </row>
    <row r="29" customFormat="false" ht="12.75" hidden="false" customHeight="false" outlineLevel="0" collapsed="false">
      <c r="A29" s="163" t="s">
        <v>331</v>
      </c>
      <c r="B29" s="111" t="n">
        <v>347</v>
      </c>
      <c r="C29" s="111" t="n">
        <v>44</v>
      </c>
      <c r="D29" s="111" t="n">
        <v>28</v>
      </c>
      <c r="E29" s="111" t="n">
        <v>8</v>
      </c>
      <c r="F29" s="111" t="n">
        <v>2</v>
      </c>
      <c r="G29" s="111" t="n">
        <v>6</v>
      </c>
      <c r="H29" s="111" t="n">
        <v>57</v>
      </c>
      <c r="I29" s="111" t="n">
        <v>16</v>
      </c>
      <c r="J29" s="111" t="n">
        <v>4</v>
      </c>
      <c r="K29" s="111" t="n">
        <v>7</v>
      </c>
      <c r="L29" s="111" t="n">
        <v>0</v>
      </c>
      <c r="M29" s="111" t="n">
        <v>16</v>
      </c>
      <c r="N29" s="111" t="n">
        <v>11</v>
      </c>
      <c r="O29" s="111" t="n">
        <v>4</v>
      </c>
    </row>
    <row r="30" customFormat="false" ht="12.75" hidden="false" customHeight="false" outlineLevel="0" collapsed="false">
      <c r="A30" s="163" t="s">
        <v>332</v>
      </c>
      <c r="B30" s="111" t="n">
        <v>1790</v>
      </c>
      <c r="C30" s="111" t="n">
        <v>111</v>
      </c>
      <c r="D30" s="111" t="n">
        <v>46</v>
      </c>
      <c r="E30" s="111" t="n">
        <v>37</v>
      </c>
      <c r="F30" s="111" t="n">
        <v>0</v>
      </c>
      <c r="G30" s="111" t="n">
        <v>28</v>
      </c>
      <c r="H30" s="111" t="n">
        <v>258</v>
      </c>
      <c r="I30" s="111" t="n">
        <v>86</v>
      </c>
      <c r="J30" s="111" t="n">
        <v>62</v>
      </c>
      <c r="K30" s="111" t="n">
        <v>20</v>
      </c>
      <c r="L30" s="111" t="n">
        <v>20</v>
      </c>
      <c r="M30" s="111" t="n">
        <v>47</v>
      </c>
      <c r="N30" s="111" t="n">
        <v>5</v>
      </c>
      <c r="O30" s="111" t="n">
        <v>18</v>
      </c>
    </row>
    <row r="31" customFormat="false" ht="12.75" hidden="false" customHeight="false" outlineLevel="0" collapsed="false">
      <c r="A31" s="163" t="s">
        <v>333</v>
      </c>
      <c r="B31" s="111" t="n">
        <v>676</v>
      </c>
      <c r="C31" s="111" t="n">
        <v>54</v>
      </c>
      <c r="D31" s="111" t="n">
        <v>28</v>
      </c>
      <c r="E31" s="111" t="n">
        <v>7</v>
      </c>
      <c r="F31" s="111" t="n">
        <v>8</v>
      </c>
      <c r="G31" s="111" t="n">
        <v>10</v>
      </c>
      <c r="H31" s="111" t="n">
        <v>125</v>
      </c>
      <c r="I31" s="111" t="n">
        <v>10</v>
      </c>
      <c r="J31" s="111" t="n">
        <v>10</v>
      </c>
      <c r="K31" s="111" t="n">
        <v>9</v>
      </c>
      <c r="L31" s="111" t="n">
        <v>1</v>
      </c>
      <c r="M31" s="111" t="n">
        <v>20</v>
      </c>
      <c r="N31" s="111" t="n">
        <v>70</v>
      </c>
      <c r="O31" s="111" t="n">
        <v>5</v>
      </c>
    </row>
    <row r="32" customFormat="false" ht="12.75" hidden="false" customHeight="false" outlineLevel="0" collapsed="false">
      <c r="A32" s="163" t="s">
        <v>334</v>
      </c>
      <c r="B32" s="111" t="n">
        <v>279</v>
      </c>
      <c r="C32" s="111" t="n">
        <v>44</v>
      </c>
      <c r="D32" s="111" t="n">
        <v>27</v>
      </c>
      <c r="E32" s="111" t="n">
        <v>6</v>
      </c>
      <c r="F32" s="111" t="n">
        <v>0</v>
      </c>
      <c r="G32" s="111" t="n">
        <v>10</v>
      </c>
      <c r="H32" s="111" t="n">
        <v>106</v>
      </c>
      <c r="I32" s="111" t="n">
        <v>4</v>
      </c>
      <c r="J32" s="111" t="n">
        <v>6</v>
      </c>
      <c r="K32" s="111" t="n">
        <v>4</v>
      </c>
      <c r="L32" s="111" t="n">
        <v>1</v>
      </c>
      <c r="M32" s="111" t="n">
        <v>19</v>
      </c>
      <c r="N32" s="111" t="n">
        <v>69</v>
      </c>
      <c r="O32" s="111" t="n">
        <v>3</v>
      </c>
    </row>
    <row r="33" customFormat="false" ht="12.75" hidden="false" customHeight="false" outlineLevel="0" collapsed="false">
      <c r="A33" s="163" t="s">
        <v>335</v>
      </c>
      <c r="B33" s="111" t="n">
        <v>34</v>
      </c>
      <c r="C33" s="111" t="n">
        <v>4</v>
      </c>
      <c r="D33" s="111" t="n">
        <v>0</v>
      </c>
      <c r="E33" s="111" t="n">
        <v>1</v>
      </c>
      <c r="F33" s="111" t="n">
        <v>4</v>
      </c>
      <c r="G33" s="111" t="n">
        <v>0</v>
      </c>
      <c r="H33" s="111" t="n">
        <v>5</v>
      </c>
      <c r="I33" s="111" t="n">
        <v>3</v>
      </c>
      <c r="J33" s="111" t="n">
        <v>1</v>
      </c>
      <c r="K33" s="111" t="n">
        <v>0</v>
      </c>
      <c r="L33" s="111" t="n">
        <v>0</v>
      </c>
      <c r="M33" s="111" t="n">
        <v>0</v>
      </c>
      <c r="N33" s="111" t="n">
        <v>1</v>
      </c>
      <c r="O33" s="111" t="n">
        <v>0</v>
      </c>
    </row>
    <row r="34" customFormat="false" ht="12.75" hidden="false" customHeight="false" outlineLevel="0" collapsed="false">
      <c r="A34" s="163" t="s">
        <v>336</v>
      </c>
      <c r="B34" s="111" t="n">
        <v>364</v>
      </c>
      <c r="C34" s="111" t="n">
        <v>5</v>
      </c>
      <c r="D34" s="111" t="n">
        <v>1</v>
      </c>
      <c r="E34" s="111" t="n">
        <v>0</v>
      </c>
      <c r="F34" s="111" t="n">
        <v>4</v>
      </c>
      <c r="G34" s="111" t="n">
        <v>0</v>
      </c>
      <c r="H34" s="111" t="n">
        <v>14</v>
      </c>
      <c r="I34" s="111" t="n">
        <v>3</v>
      </c>
      <c r="J34" s="111" t="n">
        <v>3</v>
      </c>
      <c r="K34" s="111" t="n">
        <v>4</v>
      </c>
      <c r="L34" s="111" t="n">
        <v>0</v>
      </c>
      <c r="M34" s="111" t="n">
        <v>0</v>
      </c>
      <c r="N34" s="111" t="n">
        <v>0</v>
      </c>
      <c r="O34" s="111" t="n">
        <v>3</v>
      </c>
    </row>
    <row r="35" customFormat="false" ht="12.75" hidden="false" customHeight="false" outlineLevel="0" collapsed="false">
      <c r="A35" s="163" t="s">
        <v>337</v>
      </c>
      <c r="B35" s="111" t="n">
        <v>260</v>
      </c>
      <c r="C35" s="111" t="n">
        <v>7</v>
      </c>
      <c r="D35" s="111" t="n">
        <v>2</v>
      </c>
      <c r="E35" s="111" t="n">
        <v>4</v>
      </c>
      <c r="F35" s="111" t="n">
        <v>1</v>
      </c>
      <c r="G35" s="111" t="n">
        <v>0</v>
      </c>
      <c r="H35" s="111" t="n">
        <v>11</v>
      </c>
      <c r="I35" s="111" t="n">
        <v>0</v>
      </c>
      <c r="J35" s="111" t="n">
        <v>2</v>
      </c>
      <c r="K35" s="111" t="n">
        <v>1</v>
      </c>
      <c r="L35" s="111" t="n">
        <v>0</v>
      </c>
      <c r="M35" s="111" t="n">
        <v>7</v>
      </c>
      <c r="N35" s="111" t="n">
        <v>0</v>
      </c>
      <c r="O35" s="111" t="n">
        <v>1</v>
      </c>
    </row>
    <row r="36" customFormat="false" ht="12.75" hidden="false" customHeight="false" outlineLevel="0" collapsed="false">
      <c r="A36" s="163" t="s">
        <v>338</v>
      </c>
      <c r="B36" s="111" t="n">
        <v>3153</v>
      </c>
      <c r="C36" s="111" t="n">
        <v>42</v>
      </c>
      <c r="D36" s="111" t="n">
        <v>25</v>
      </c>
      <c r="E36" s="111" t="n">
        <v>10</v>
      </c>
      <c r="F36" s="111" t="n">
        <v>7</v>
      </c>
      <c r="G36" s="111" t="n">
        <v>0</v>
      </c>
      <c r="H36" s="111" t="n">
        <v>100</v>
      </c>
      <c r="I36" s="111" t="n">
        <v>16</v>
      </c>
      <c r="J36" s="111" t="n">
        <v>35</v>
      </c>
      <c r="K36" s="111" t="n">
        <v>16</v>
      </c>
      <c r="L36" s="111" t="n">
        <v>3</v>
      </c>
      <c r="M36" s="111" t="n">
        <v>9</v>
      </c>
      <c r="N36" s="111" t="n">
        <v>8</v>
      </c>
      <c r="O36" s="111" t="n">
        <v>12</v>
      </c>
    </row>
    <row r="37" customFormat="false" ht="12.75" hidden="false" customHeight="false" outlineLevel="0" collapsed="false">
      <c r="A37" s="163" t="s">
        <v>339</v>
      </c>
      <c r="B37" s="111" t="n">
        <v>2337</v>
      </c>
      <c r="C37" s="111" t="n">
        <v>11</v>
      </c>
      <c r="D37" s="111" t="n">
        <v>2</v>
      </c>
      <c r="E37" s="111" t="n">
        <v>5</v>
      </c>
      <c r="F37" s="111" t="n">
        <v>3</v>
      </c>
      <c r="G37" s="111" t="n">
        <v>0</v>
      </c>
      <c r="H37" s="111" t="n">
        <v>18</v>
      </c>
      <c r="I37" s="111" t="n">
        <v>3</v>
      </c>
      <c r="J37" s="111" t="n">
        <v>0</v>
      </c>
      <c r="K37" s="111" t="n">
        <v>2</v>
      </c>
      <c r="L37" s="111" t="n">
        <v>0</v>
      </c>
      <c r="M37" s="111" t="n">
        <v>1</v>
      </c>
      <c r="N37" s="111" t="n">
        <v>1</v>
      </c>
      <c r="O37" s="111" t="n">
        <v>10</v>
      </c>
    </row>
    <row r="38" customFormat="false" ht="12.75" hidden="false" customHeight="false" outlineLevel="0" collapsed="false">
      <c r="A38" s="163" t="s">
        <v>340</v>
      </c>
      <c r="B38" s="111" t="n">
        <v>155</v>
      </c>
      <c r="C38" s="111" t="n">
        <v>3</v>
      </c>
      <c r="D38" s="111" t="n">
        <v>2</v>
      </c>
      <c r="E38" s="111" t="n">
        <v>1</v>
      </c>
      <c r="F38" s="111" t="n">
        <v>0</v>
      </c>
      <c r="G38" s="111" t="n">
        <v>0</v>
      </c>
      <c r="H38" s="111" t="n">
        <v>6</v>
      </c>
      <c r="I38" s="111" t="n">
        <v>0</v>
      </c>
      <c r="J38" s="111" t="n">
        <v>3</v>
      </c>
      <c r="K38" s="111" t="n">
        <v>1</v>
      </c>
      <c r="L38" s="111" t="n">
        <v>0</v>
      </c>
      <c r="M38" s="111" t="n">
        <v>2</v>
      </c>
      <c r="N38" s="111" t="n">
        <v>0</v>
      </c>
      <c r="O38" s="111" t="n">
        <v>1</v>
      </c>
    </row>
    <row r="39" customFormat="false" ht="12.75" hidden="false" customHeight="false" outlineLevel="0" collapsed="false">
      <c r="A39" s="163" t="s">
        <v>341</v>
      </c>
      <c r="B39" s="111" t="n">
        <v>62</v>
      </c>
      <c r="C39" s="111" t="n">
        <v>4</v>
      </c>
      <c r="D39" s="111" t="n">
        <v>2</v>
      </c>
      <c r="E39" s="111" t="n">
        <v>3</v>
      </c>
      <c r="F39" s="111" t="n">
        <v>0</v>
      </c>
      <c r="G39" s="111" t="n">
        <v>0</v>
      </c>
      <c r="H39" s="111" t="n">
        <v>8</v>
      </c>
      <c r="I39" s="111" t="n">
        <v>2</v>
      </c>
      <c r="J39" s="111" t="n">
        <v>0</v>
      </c>
      <c r="K39" s="111" t="n">
        <v>6</v>
      </c>
      <c r="L39" s="111" t="n">
        <v>0</v>
      </c>
      <c r="M39" s="111" t="n">
        <v>0</v>
      </c>
      <c r="N39" s="111" t="n">
        <v>0</v>
      </c>
      <c r="O39" s="111" t="n">
        <v>0</v>
      </c>
    </row>
    <row r="40" customFormat="false" ht="12.75" hidden="false" customHeight="false" outlineLevel="0" collapsed="false">
      <c r="A40" s="163" t="s">
        <v>342</v>
      </c>
      <c r="B40" s="111" t="n">
        <v>598</v>
      </c>
      <c r="C40" s="111" t="n">
        <v>24</v>
      </c>
      <c r="D40" s="111" t="n">
        <v>19</v>
      </c>
      <c r="E40" s="111" t="n">
        <v>1</v>
      </c>
      <c r="F40" s="111" t="n">
        <v>4</v>
      </c>
      <c r="G40" s="111" t="n">
        <v>0</v>
      </c>
      <c r="H40" s="111" t="n">
        <v>68</v>
      </c>
      <c r="I40" s="111" t="n">
        <v>11</v>
      </c>
      <c r="J40" s="111" t="n">
        <v>32</v>
      </c>
      <c r="K40" s="111" t="n">
        <v>7</v>
      </c>
      <c r="L40" s="111" t="n">
        <v>3</v>
      </c>
      <c r="M40" s="111" t="n">
        <v>7</v>
      </c>
      <c r="N40" s="111" t="n">
        <v>7</v>
      </c>
      <c r="O40" s="111" t="n">
        <v>1</v>
      </c>
    </row>
    <row r="41" customFormat="false" ht="12.75" hidden="false" customHeight="false" outlineLevel="0" collapsed="false">
      <c r="A41" s="163" t="s">
        <v>343</v>
      </c>
      <c r="B41" s="111" t="n">
        <v>4986</v>
      </c>
      <c r="C41" s="111" t="n">
        <v>237</v>
      </c>
      <c r="D41" s="111" t="n">
        <v>117</v>
      </c>
      <c r="E41" s="111" t="n">
        <v>47</v>
      </c>
      <c r="F41" s="111" t="n">
        <v>32</v>
      </c>
      <c r="G41" s="111" t="n">
        <v>40</v>
      </c>
      <c r="H41" s="111" t="n">
        <v>189</v>
      </c>
      <c r="I41" s="111" t="n">
        <v>56</v>
      </c>
      <c r="J41" s="111" t="n">
        <v>54</v>
      </c>
      <c r="K41" s="111" t="n">
        <v>13</v>
      </c>
      <c r="L41" s="111" t="n">
        <v>0</v>
      </c>
      <c r="M41" s="111" t="n">
        <v>22</v>
      </c>
      <c r="N41" s="111" t="n">
        <v>20</v>
      </c>
      <c r="O41" s="111" t="n">
        <v>25</v>
      </c>
    </row>
    <row r="42" customFormat="false" ht="12.75" hidden="false" customHeight="false" outlineLevel="0" collapsed="false">
      <c r="A42" s="163" t="s">
        <v>344</v>
      </c>
      <c r="B42" s="111" t="n">
        <v>2816</v>
      </c>
      <c r="C42" s="111" t="n">
        <v>143</v>
      </c>
      <c r="D42" s="111" t="n">
        <v>70</v>
      </c>
      <c r="E42" s="111" t="n">
        <v>38</v>
      </c>
      <c r="F42" s="111" t="n">
        <v>18</v>
      </c>
      <c r="G42" s="111" t="n">
        <v>17</v>
      </c>
      <c r="H42" s="111" t="n">
        <v>74</v>
      </c>
      <c r="I42" s="111" t="n">
        <v>11</v>
      </c>
      <c r="J42" s="111" t="n">
        <v>41</v>
      </c>
      <c r="K42" s="111" t="n">
        <v>5</v>
      </c>
      <c r="L42" s="111" t="n">
        <v>0</v>
      </c>
      <c r="M42" s="111" t="n">
        <v>9</v>
      </c>
      <c r="N42" s="111" t="n">
        <v>7</v>
      </c>
      <c r="O42" s="111" t="n">
        <v>1</v>
      </c>
    </row>
    <row r="43" customFormat="false" ht="12.75" hidden="false" customHeight="false" outlineLevel="0" collapsed="false">
      <c r="A43" s="163" t="s">
        <v>345</v>
      </c>
      <c r="B43" s="111" t="n">
        <v>410</v>
      </c>
      <c r="C43" s="111" t="n">
        <v>32</v>
      </c>
      <c r="D43" s="111" t="n">
        <v>9</v>
      </c>
      <c r="E43" s="111" t="n">
        <v>3</v>
      </c>
      <c r="F43" s="111" t="n">
        <v>2</v>
      </c>
      <c r="G43" s="111" t="n">
        <v>19</v>
      </c>
      <c r="H43" s="111" t="n">
        <v>42</v>
      </c>
      <c r="I43" s="111" t="n">
        <v>24</v>
      </c>
      <c r="J43" s="111" t="n">
        <v>8</v>
      </c>
      <c r="K43" s="111" t="n">
        <v>0</v>
      </c>
      <c r="L43" s="111" t="n">
        <v>0</v>
      </c>
      <c r="M43" s="111" t="n">
        <v>0</v>
      </c>
      <c r="N43" s="111" t="n">
        <v>2</v>
      </c>
      <c r="O43" s="111" t="n">
        <v>8</v>
      </c>
    </row>
    <row r="44" customFormat="false" ht="12.75" hidden="false" customHeight="false" outlineLevel="0" collapsed="false">
      <c r="A44" s="163" t="s">
        <v>346</v>
      </c>
      <c r="B44" s="111" t="n">
        <v>912</v>
      </c>
      <c r="C44" s="111" t="n">
        <v>44</v>
      </c>
      <c r="D44" s="111" t="n">
        <v>30</v>
      </c>
      <c r="E44" s="111" t="n">
        <v>5</v>
      </c>
      <c r="F44" s="111" t="n">
        <v>8</v>
      </c>
      <c r="G44" s="111" t="n">
        <v>0</v>
      </c>
      <c r="H44" s="111" t="n">
        <v>32</v>
      </c>
      <c r="I44" s="111" t="n">
        <v>3</v>
      </c>
      <c r="J44" s="111" t="n">
        <v>2</v>
      </c>
      <c r="K44" s="111" t="n">
        <v>2</v>
      </c>
      <c r="L44" s="111" t="n">
        <v>0</v>
      </c>
      <c r="M44" s="111" t="n">
        <v>6</v>
      </c>
      <c r="N44" s="111" t="n">
        <v>7</v>
      </c>
      <c r="O44" s="111" t="n">
        <v>11</v>
      </c>
    </row>
    <row r="45" customFormat="false" ht="12.75" hidden="false" customHeight="false" outlineLevel="0" collapsed="false">
      <c r="A45" s="163" t="s">
        <v>347</v>
      </c>
      <c r="B45" s="111" t="n">
        <v>55</v>
      </c>
      <c r="C45" s="111" t="n">
        <v>3</v>
      </c>
      <c r="D45" s="111" t="n">
        <v>1</v>
      </c>
      <c r="E45" s="111" t="n">
        <v>0</v>
      </c>
      <c r="F45" s="111" t="n">
        <v>0</v>
      </c>
      <c r="G45" s="111" t="n">
        <v>2</v>
      </c>
      <c r="H45" s="111" t="n">
        <v>4</v>
      </c>
      <c r="I45" s="111" t="n">
        <v>1</v>
      </c>
      <c r="J45" s="111" t="n">
        <v>0</v>
      </c>
      <c r="K45" s="111" t="n">
        <v>0</v>
      </c>
      <c r="L45" s="111" t="n">
        <v>0</v>
      </c>
      <c r="M45" s="111" t="n">
        <v>0</v>
      </c>
      <c r="N45" s="111" t="n">
        <v>0</v>
      </c>
      <c r="O45" s="111" t="n">
        <v>3</v>
      </c>
    </row>
    <row r="46" customFormat="false" ht="12.75" hidden="false" customHeight="false" outlineLevel="0" collapsed="false">
      <c r="A46" s="163" t="s">
        <v>348</v>
      </c>
      <c r="B46" s="111" t="n">
        <v>793</v>
      </c>
      <c r="C46" s="111" t="n">
        <v>16</v>
      </c>
      <c r="D46" s="111" t="n">
        <v>8</v>
      </c>
      <c r="E46" s="111" t="n">
        <v>2</v>
      </c>
      <c r="F46" s="111" t="n">
        <v>4</v>
      </c>
      <c r="G46" s="111" t="n">
        <v>2</v>
      </c>
      <c r="H46" s="111" t="n">
        <v>38</v>
      </c>
      <c r="I46" s="111" t="n">
        <v>16</v>
      </c>
      <c r="J46" s="111" t="n">
        <v>3</v>
      </c>
      <c r="K46" s="111" t="n">
        <v>6</v>
      </c>
      <c r="L46" s="111" t="n">
        <v>0</v>
      </c>
      <c r="M46" s="111" t="n">
        <v>7</v>
      </c>
      <c r="N46" s="111" t="n">
        <v>5</v>
      </c>
      <c r="O46" s="111" t="n">
        <v>1</v>
      </c>
    </row>
    <row r="47" customFormat="false" ht="12.75" hidden="false" customHeight="false" outlineLevel="0" collapsed="false">
      <c r="A47" s="163" t="s">
        <v>349</v>
      </c>
      <c r="B47" s="111" t="n">
        <v>306</v>
      </c>
      <c r="C47" s="111" t="n">
        <v>72</v>
      </c>
      <c r="D47" s="111" t="n">
        <v>14</v>
      </c>
      <c r="E47" s="111" t="n">
        <v>24</v>
      </c>
      <c r="F47" s="111" t="n">
        <v>8</v>
      </c>
      <c r="G47" s="111" t="n">
        <v>26</v>
      </c>
      <c r="H47" s="111" t="n">
        <v>24</v>
      </c>
      <c r="I47" s="111" t="n">
        <v>11</v>
      </c>
      <c r="J47" s="111" t="n">
        <v>5</v>
      </c>
      <c r="K47" s="111" t="n">
        <v>1</v>
      </c>
      <c r="L47" s="111" t="n">
        <v>0</v>
      </c>
      <c r="M47" s="111" t="n">
        <v>0</v>
      </c>
      <c r="N47" s="111" t="n">
        <v>3</v>
      </c>
      <c r="O47" s="111" t="n">
        <v>4</v>
      </c>
    </row>
    <row r="48" customFormat="false" ht="12.75" hidden="false" customHeight="false" outlineLevel="0" collapsed="false">
      <c r="A48" s="163" t="s">
        <v>350</v>
      </c>
      <c r="B48" s="111" t="n">
        <v>42</v>
      </c>
      <c r="C48" s="111" t="n">
        <v>5</v>
      </c>
      <c r="D48" s="111" t="n">
        <v>2</v>
      </c>
      <c r="E48" s="111" t="n">
        <v>2</v>
      </c>
      <c r="F48" s="111" t="n">
        <v>0</v>
      </c>
      <c r="G48" s="111" t="n">
        <v>0</v>
      </c>
      <c r="H48" s="111" t="n">
        <v>2</v>
      </c>
      <c r="I48" s="111" t="n">
        <v>0</v>
      </c>
      <c r="J48" s="111" t="n">
        <v>1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1</v>
      </c>
    </row>
    <row r="49" customFormat="false" ht="12.75" hidden="false" customHeight="false" outlineLevel="0" collapsed="false">
      <c r="A49" s="163" t="s">
        <v>351</v>
      </c>
      <c r="B49" s="111" t="n">
        <v>21</v>
      </c>
      <c r="C49" s="111" t="n">
        <v>1</v>
      </c>
      <c r="D49" s="111" t="n">
        <v>0</v>
      </c>
      <c r="E49" s="111" t="n">
        <v>0</v>
      </c>
      <c r="F49" s="111" t="n">
        <v>1</v>
      </c>
      <c r="G49" s="111" t="n">
        <v>0</v>
      </c>
      <c r="H49" s="111" t="n">
        <v>7</v>
      </c>
      <c r="I49" s="111" t="n">
        <v>2</v>
      </c>
      <c r="J49" s="111" t="n">
        <v>3</v>
      </c>
      <c r="K49" s="111" t="n">
        <v>0</v>
      </c>
      <c r="L49" s="111" t="n">
        <v>0</v>
      </c>
      <c r="M49" s="111" t="n">
        <v>0</v>
      </c>
      <c r="N49" s="111" t="n">
        <v>2</v>
      </c>
      <c r="O49" s="111" t="n">
        <v>0</v>
      </c>
    </row>
    <row r="50" customFormat="false" ht="12.75" hidden="false" customHeight="false" outlineLevel="0" collapsed="false">
      <c r="A50" s="163" t="s">
        <v>352</v>
      </c>
      <c r="B50" s="111" t="n">
        <v>243</v>
      </c>
      <c r="C50" s="111" t="n">
        <v>67</v>
      </c>
      <c r="D50" s="111" t="n">
        <v>12</v>
      </c>
      <c r="E50" s="111" t="n">
        <v>21</v>
      </c>
      <c r="F50" s="111" t="n">
        <v>7</v>
      </c>
      <c r="G50" s="111" t="n">
        <v>26</v>
      </c>
      <c r="H50" s="111" t="n">
        <v>15</v>
      </c>
      <c r="I50" s="111" t="n">
        <v>9</v>
      </c>
      <c r="J50" s="111" t="n">
        <v>1</v>
      </c>
      <c r="K50" s="111" t="n">
        <v>1</v>
      </c>
      <c r="L50" s="111" t="n">
        <v>0</v>
      </c>
      <c r="M50" s="111" t="n">
        <v>0</v>
      </c>
      <c r="N50" s="111" t="n">
        <v>1</v>
      </c>
      <c r="O50" s="111" t="n">
        <v>3</v>
      </c>
    </row>
    <row r="51" customFormat="false" ht="12.75" hidden="false" customHeight="false" outlineLevel="0" collapsed="false">
      <c r="A51" s="163" t="s">
        <v>353</v>
      </c>
      <c r="B51" s="111" t="n">
        <v>630</v>
      </c>
      <c r="C51" s="111" t="n">
        <v>26</v>
      </c>
      <c r="D51" s="111" t="n">
        <v>3</v>
      </c>
      <c r="E51" s="111" t="n">
        <v>15</v>
      </c>
      <c r="F51" s="111" t="n">
        <v>6</v>
      </c>
      <c r="G51" s="111" t="n">
        <v>1</v>
      </c>
      <c r="H51" s="111" t="n">
        <v>3</v>
      </c>
      <c r="I51" s="111" t="n">
        <v>0</v>
      </c>
      <c r="J51" s="111" t="n">
        <v>0</v>
      </c>
      <c r="K51" s="111" t="n">
        <v>0</v>
      </c>
      <c r="L51" s="111" t="n">
        <v>0</v>
      </c>
      <c r="M51" s="111" t="n">
        <v>0</v>
      </c>
      <c r="N51" s="111" t="n">
        <v>1</v>
      </c>
      <c r="O51" s="111" t="n">
        <v>2</v>
      </c>
    </row>
    <row r="52" customFormat="false" ht="12.75" hidden="false" customHeight="false" outlineLevel="0" collapsed="false">
      <c r="A52" s="163" t="s">
        <v>354</v>
      </c>
      <c r="B52" s="111" t="n">
        <v>1076</v>
      </c>
      <c r="C52" s="111" t="n">
        <v>11</v>
      </c>
      <c r="D52" s="111" t="n">
        <v>2</v>
      </c>
      <c r="E52" s="111" t="n">
        <v>6</v>
      </c>
      <c r="F52" s="111" t="n">
        <v>2</v>
      </c>
      <c r="G52" s="111" t="n">
        <v>0</v>
      </c>
      <c r="H52" s="111" t="n">
        <v>40</v>
      </c>
      <c r="I52" s="111" t="n">
        <v>12</v>
      </c>
      <c r="J52" s="111" t="n">
        <v>6</v>
      </c>
      <c r="K52" s="111" t="n">
        <v>1</v>
      </c>
      <c r="L52" s="111" t="n">
        <v>1</v>
      </c>
      <c r="M52" s="111" t="n">
        <v>2</v>
      </c>
      <c r="N52" s="111" t="n">
        <v>12</v>
      </c>
      <c r="O52" s="111" t="n">
        <v>6</v>
      </c>
    </row>
    <row r="53" customFormat="false" ht="12.75" hidden="false" customHeight="false" outlineLevel="0" collapsed="false">
      <c r="A53" s="163" t="s">
        <v>355</v>
      </c>
      <c r="B53" s="111" t="n">
        <v>43</v>
      </c>
      <c r="C53" s="111" t="n">
        <v>3</v>
      </c>
      <c r="D53" s="111" t="n">
        <v>2</v>
      </c>
      <c r="E53" s="111" t="n">
        <v>0</v>
      </c>
      <c r="F53" s="111" t="n">
        <v>1</v>
      </c>
      <c r="G53" s="111" t="n">
        <v>0</v>
      </c>
      <c r="H53" s="111" t="n">
        <v>9</v>
      </c>
      <c r="I53" s="111" t="n">
        <v>1</v>
      </c>
      <c r="J53" s="111" t="n">
        <v>0</v>
      </c>
      <c r="K53" s="111" t="n">
        <v>0</v>
      </c>
      <c r="L53" s="111" t="n">
        <v>0</v>
      </c>
      <c r="M53" s="111" t="n">
        <v>0</v>
      </c>
      <c r="N53" s="111" t="n">
        <v>7</v>
      </c>
      <c r="O53" s="111" t="n">
        <v>1</v>
      </c>
    </row>
    <row r="54" customFormat="false" ht="12.75" hidden="false" customHeight="false" outlineLevel="0" collapsed="false">
      <c r="A54" s="163" t="s">
        <v>356</v>
      </c>
      <c r="B54" s="111" t="n">
        <v>837</v>
      </c>
      <c r="C54" s="111" t="n">
        <v>4</v>
      </c>
      <c r="D54" s="111" t="n">
        <v>0</v>
      </c>
      <c r="E54" s="111" t="n">
        <v>2</v>
      </c>
      <c r="F54" s="111" t="n">
        <v>1</v>
      </c>
      <c r="G54" s="111" t="n">
        <v>0</v>
      </c>
      <c r="H54" s="111" t="n">
        <v>15</v>
      </c>
      <c r="I54" s="111" t="n">
        <v>2</v>
      </c>
      <c r="J54" s="111" t="n">
        <v>6</v>
      </c>
      <c r="K54" s="111" t="n">
        <v>1</v>
      </c>
      <c r="L54" s="111" t="n">
        <v>1</v>
      </c>
      <c r="M54" s="111" t="n">
        <v>0</v>
      </c>
      <c r="N54" s="111" t="n">
        <v>0</v>
      </c>
      <c r="O54" s="111" t="n">
        <v>5</v>
      </c>
    </row>
    <row r="55" customFormat="false" ht="12.75" hidden="false" customHeight="false" outlineLevel="0" collapsed="false">
      <c r="A55" s="163" t="s">
        <v>357</v>
      </c>
      <c r="B55" s="111" t="n">
        <v>196</v>
      </c>
      <c r="C55" s="111" t="n">
        <v>4</v>
      </c>
      <c r="D55" s="111" t="n">
        <v>0</v>
      </c>
      <c r="E55" s="111" t="n">
        <v>4</v>
      </c>
      <c r="F55" s="111" t="n">
        <v>0</v>
      </c>
      <c r="G55" s="111" t="n">
        <v>0</v>
      </c>
      <c r="H55" s="111" t="n">
        <v>15</v>
      </c>
      <c r="I55" s="111" t="n">
        <v>8</v>
      </c>
      <c r="J55" s="111" t="n">
        <v>0</v>
      </c>
      <c r="K55" s="111" t="n">
        <v>0</v>
      </c>
      <c r="L55" s="111" t="n">
        <v>0</v>
      </c>
      <c r="M55" s="111" t="n">
        <v>2</v>
      </c>
      <c r="N55" s="111" t="n">
        <v>5</v>
      </c>
      <c r="O55" s="111" t="n">
        <v>0</v>
      </c>
    </row>
    <row r="56" customFormat="false" ht="12.75" hidden="false" customHeight="false" outlineLevel="0" collapsed="false">
      <c r="A56" s="163" t="s">
        <v>358</v>
      </c>
      <c r="B56" s="111" t="n">
        <v>2677</v>
      </c>
      <c r="C56" s="111" t="n">
        <v>53</v>
      </c>
      <c r="D56" s="111" t="n">
        <v>8</v>
      </c>
      <c r="E56" s="111" t="n">
        <v>15</v>
      </c>
      <c r="F56" s="111" t="n">
        <v>17</v>
      </c>
      <c r="G56" s="111" t="n">
        <v>12</v>
      </c>
      <c r="H56" s="111" t="n">
        <v>154</v>
      </c>
      <c r="I56" s="111" t="n">
        <v>53</v>
      </c>
      <c r="J56" s="111" t="n">
        <v>13</v>
      </c>
      <c r="K56" s="111" t="n">
        <v>3</v>
      </c>
      <c r="L56" s="111" t="n">
        <v>20</v>
      </c>
      <c r="M56" s="111" t="n">
        <v>6</v>
      </c>
      <c r="N56" s="111" t="n">
        <v>38</v>
      </c>
      <c r="O56" s="111" t="n">
        <v>21</v>
      </c>
    </row>
    <row r="57" customFormat="false" ht="12.75" hidden="false" customHeight="false" outlineLevel="0" collapsed="false">
      <c r="A57" s="163" t="s">
        <v>359</v>
      </c>
      <c r="B57" s="111" t="n">
        <v>242</v>
      </c>
      <c r="C57" s="111" t="n">
        <v>14</v>
      </c>
      <c r="D57" s="111" t="n">
        <v>6</v>
      </c>
      <c r="E57" s="111" t="n">
        <v>1</v>
      </c>
      <c r="F57" s="111" t="n">
        <v>7</v>
      </c>
      <c r="G57" s="111" t="n">
        <v>0</v>
      </c>
      <c r="H57" s="111" t="n">
        <v>4</v>
      </c>
      <c r="I57" s="111" t="n">
        <v>2</v>
      </c>
      <c r="J57" s="111" t="n">
        <v>0</v>
      </c>
      <c r="K57" s="111" t="n">
        <v>0</v>
      </c>
      <c r="L57" s="111" t="n">
        <v>0</v>
      </c>
      <c r="M57" s="111" t="n">
        <v>0</v>
      </c>
      <c r="N57" s="111" t="n">
        <v>1</v>
      </c>
      <c r="O57" s="111" t="n">
        <v>0</v>
      </c>
    </row>
    <row r="58" customFormat="false" ht="12.75" hidden="false" customHeight="false" outlineLevel="0" collapsed="false">
      <c r="A58" s="163" t="s">
        <v>360</v>
      </c>
      <c r="B58" s="111" t="n">
        <v>208</v>
      </c>
      <c r="C58" s="111" t="n">
        <v>3</v>
      </c>
      <c r="D58" s="111" t="n">
        <v>2</v>
      </c>
      <c r="E58" s="111" t="n">
        <v>1</v>
      </c>
      <c r="F58" s="111" t="n">
        <v>0</v>
      </c>
      <c r="G58" s="111" t="n">
        <v>0</v>
      </c>
      <c r="H58" s="111" t="n">
        <v>17</v>
      </c>
      <c r="I58" s="111" t="n">
        <v>1</v>
      </c>
      <c r="J58" s="111" t="n">
        <v>9</v>
      </c>
      <c r="K58" s="111" t="n">
        <v>0</v>
      </c>
      <c r="L58" s="111" t="n">
        <v>0</v>
      </c>
      <c r="M58" s="111" t="n">
        <v>0</v>
      </c>
      <c r="N58" s="111" t="n">
        <v>5</v>
      </c>
      <c r="O58" s="111" t="n">
        <v>1</v>
      </c>
    </row>
    <row r="59" customFormat="false" ht="12.75" hidden="false" customHeight="false" outlineLevel="0" collapsed="false">
      <c r="A59" s="163" t="s">
        <v>361</v>
      </c>
      <c r="B59" s="111" t="n">
        <v>4251</v>
      </c>
      <c r="C59" s="111" t="n">
        <v>429</v>
      </c>
      <c r="D59" s="111" t="n">
        <v>146</v>
      </c>
      <c r="E59" s="111" t="n">
        <v>128</v>
      </c>
      <c r="F59" s="111" t="n">
        <v>124</v>
      </c>
      <c r="G59" s="111" t="n">
        <v>32</v>
      </c>
      <c r="H59" s="111" t="n">
        <v>538</v>
      </c>
      <c r="I59" s="111" t="n">
        <v>304</v>
      </c>
      <c r="J59" s="111" t="n">
        <v>55</v>
      </c>
      <c r="K59" s="111" t="n">
        <v>68</v>
      </c>
      <c r="L59" s="111" t="n">
        <v>7</v>
      </c>
      <c r="M59" s="111" t="n">
        <v>45</v>
      </c>
      <c r="N59" s="111" t="n">
        <v>19</v>
      </c>
      <c r="O59" s="111" t="n">
        <v>40</v>
      </c>
    </row>
    <row r="60" customFormat="false" ht="12.75" hidden="false" customHeight="false" outlineLevel="0" collapsed="false">
      <c r="A60" s="163" t="s">
        <v>363</v>
      </c>
      <c r="B60" s="111" t="n">
        <v>3956</v>
      </c>
      <c r="C60" s="111" t="n">
        <v>350</v>
      </c>
      <c r="D60" s="111" t="n">
        <v>143</v>
      </c>
      <c r="E60" s="111" t="n">
        <v>108</v>
      </c>
      <c r="F60" s="111" t="n">
        <v>71</v>
      </c>
      <c r="G60" s="111" t="n">
        <v>28</v>
      </c>
      <c r="H60" s="111" t="n">
        <v>527</v>
      </c>
      <c r="I60" s="111" t="n">
        <v>296</v>
      </c>
      <c r="J60" s="111" t="n">
        <v>55</v>
      </c>
      <c r="K60" s="111" t="n">
        <v>67</v>
      </c>
      <c r="L60" s="111" t="n">
        <v>7</v>
      </c>
      <c r="M60" s="111" t="n">
        <v>45</v>
      </c>
      <c r="N60" s="111" t="n">
        <v>17</v>
      </c>
      <c r="O60" s="111" t="n">
        <v>40</v>
      </c>
    </row>
    <row r="61" customFormat="false" ht="12.75" hidden="false" customHeight="false" outlineLevel="0" collapsed="false">
      <c r="A61" s="163" t="s">
        <v>364</v>
      </c>
      <c r="B61" s="111" t="n">
        <v>354</v>
      </c>
      <c r="C61" s="111" t="n">
        <v>50</v>
      </c>
      <c r="D61" s="111" t="n">
        <v>25</v>
      </c>
      <c r="E61" s="111" t="n">
        <v>15</v>
      </c>
      <c r="F61" s="111" t="n">
        <v>5</v>
      </c>
      <c r="G61" s="111" t="n">
        <v>4</v>
      </c>
      <c r="H61" s="111" t="n">
        <v>44</v>
      </c>
      <c r="I61" s="111" t="n">
        <v>20</v>
      </c>
      <c r="J61" s="111" t="n">
        <v>7</v>
      </c>
      <c r="K61" s="111" t="n">
        <v>2</v>
      </c>
      <c r="L61" s="111" t="n">
        <v>1</v>
      </c>
      <c r="M61" s="111" t="n">
        <v>1</v>
      </c>
      <c r="N61" s="111" t="n">
        <v>3</v>
      </c>
      <c r="O61" s="111" t="n">
        <v>9</v>
      </c>
    </row>
    <row r="62" customFormat="false" ht="12.75" hidden="false" customHeight="false" outlineLevel="0" collapsed="false">
      <c r="A62" s="163" t="s">
        <v>365</v>
      </c>
      <c r="B62" s="111" t="n">
        <v>210</v>
      </c>
      <c r="C62" s="111" t="n">
        <v>43</v>
      </c>
      <c r="D62" s="111" t="n">
        <v>22</v>
      </c>
      <c r="E62" s="111" t="n">
        <v>13</v>
      </c>
      <c r="F62" s="111" t="n">
        <v>4</v>
      </c>
      <c r="G62" s="111" t="n">
        <v>4</v>
      </c>
      <c r="H62" s="111" t="n">
        <v>21</v>
      </c>
      <c r="I62" s="111" t="n">
        <v>6</v>
      </c>
      <c r="J62" s="111" t="n">
        <v>1</v>
      </c>
      <c r="K62" s="111" t="n">
        <v>1</v>
      </c>
      <c r="L62" s="111" t="n">
        <v>1</v>
      </c>
      <c r="M62" s="111" t="n">
        <v>1</v>
      </c>
      <c r="N62" s="111" t="n">
        <v>3</v>
      </c>
      <c r="O62" s="111" t="n">
        <v>8</v>
      </c>
    </row>
    <row r="63" customFormat="false" ht="12.75" hidden="false" customHeight="false" outlineLevel="0" collapsed="false">
      <c r="A63" s="163" t="s">
        <v>366</v>
      </c>
      <c r="B63" s="111" t="n">
        <v>8</v>
      </c>
      <c r="C63" s="111" t="n">
        <v>1</v>
      </c>
      <c r="D63" s="111" t="n">
        <v>1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 t="n">
        <v>0</v>
      </c>
      <c r="M63" s="111" t="n">
        <v>0</v>
      </c>
      <c r="N63" s="111" t="n">
        <v>0</v>
      </c>
      <c r="O63" s="111" t="n">
        <v>0</v>
      </c>
    </row>
    <row r="64" customFormat="false" ht="12.75" hidden="false" customHeight="false" outlineLevel="0" collapsed="false">
      <c r="A64" s="163" t="s">
        <v>367</v>
      </c>
      <c r="B64" s="111" t="n">
        <v>119</v>
      </c>
      <c r="C64" s="111" t="n">
        <v>20</v>
      </c>
      <c r="D64" s="111" t="n">
        <v>8</v>
      </c>
      <c r="E64" s="111" t="n">
        <v>12</v>
      </c>
      <c r="F64" s="111" t="n">
        <v>0</v>
      </c>
      <c r="G64" s="111" t="n">
        <v>0</v>
      </c>
      <c r="H64" s="111" t="n">
        <v>15</v>
      </c>
      <c r="I64" s="111" t="n">
        <v>3</v>
      </c>
      <c r="J64" s="111" t="n">
        <v>7</v>
      </c>
      <c r="K64" s="111" t="n">
        <v>2</v>
      </c>
      <c r="L64" s="111" t="n">
        <v>0</v>
      </c>
      <c r="M64" s="111" t="n">
        <v>0</v>
      </c>
      <c r="N64" s="111" t="n">
        <v>0</v>
      </c>
      <c r="O64" s="111" t="n">
        <v>1</v>
      </c>
    </row>
    <row r="65" customFormat="false" ht="12.75" hidden="false" customHeight="false" outlineLevel="0" collapsed="false">
      <c r="A65" s="163" t="s">
        <v>368</v>
      </c>
      <c r="B65" s="111" t="n">
        <v>463</v>
      </c>
      <c r="C65" s="111" t="n">
        <v>43</v>
      </c>
      <c r="D65" s="111" t="n">
        <v>3</v>
      </c>
      <c r="E65" s="111" t="n">
        <v>18</v>
      </c>
      <c r="F65" s="111" t="n">
        <v>14</v>
      </c>
      <c r="G65" s="111" t="n">
        <v>8</v>
      </c>
      <c r="H65" s="111" t="n">
        <v>46</v>
      </c>
      <c r="I65" s="111" t="n">
        <v>34</v>
      </c>
      <c r="J65" s="111" t="n">
        <v>4</v>
      </c>
      <c r="K65" s="111" t="n">
        <v>1</v>
      </c>
      <c r="L65" s="111" t="n">
        <v>0</v>
      </c>
      <c r="M65" s="111" t="n">
        <v>3</v>
      </c>
      <c r="N65" s="111" t="n">
        <v>2</v>
      </c>
      <c r="O65" s="111" t="n">
        <v>2</v>
      </c>
    </row>
    <row r="66" customFormat="false" ht="12.75" hidden="false" customHeight="false" outlineLevel="0" collapsed="false">
      <c r="A66" s="163" t="s">
        <v>369</v>
      </c>
      <c r="B66" s="111" t="n">
        <v>2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  <c r="M66" s="111" t="n">
        <v>0</v>
      </c>
      <c r="N66" s="111" t="n">
        <v>0</v>
      </c>
      <c r="O66" s="111" t="n">
        <v>0</v>
      </c>
    </row>
    <row r="67" customFormat="false" ht="12.75" hidden="false" customHeight="false" outlineLevel="0" collapsed="false">
      <c r="A67" s="163" t="s">
        <v>370</v>
      </c>
      <c r="B67" s="111" t="n">
        <v>11</v>
      </c>
      <c r="C67" s="111" t="n">
        <v>1</v>
      </c>
      <c r="D67" s="111" t="n">
        <v>1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0</v>
      </c>
      <c r="M67" s="111" t="n">
        <v>0</v>
      </c>
      <c r="N67" s="111" t="n">
        <v>0</v>
      </c>
      <c r="O67" s="111" t="n">
        <v>0</v>
      </c>
    </row>
    <row r="68" customFormat="false" ht="12.75" hidden="false" customHeight="false" outlineLevel="0" collapsed="false">
      <c r="A68" s="163" t="s">
        <v>371</v>
      </c>
      <c r="B68" s="111" t="n">
        <v>1297</v>
      </c>
      <c r="C68" s="111" t="n">
        <v>122</v>
      </c>
      <c r="D68" s="111" t="n">
        <v>73</v>
      </c>
      <c r="E68" s="111" t="n">
        <v>29</v>
      </c>
      <c r="F68" s="111" t="n">
        <v>18</v>
      </c>
      <c r="G68" s="111" t="n">
        <v>2</v>
      </c>
      <c r="H68" s="111" t="n">
        <v>141</v>
      </c>
      <c r="I68" s="111" t="n">
        <v>128</v>
      </c>
      <c r="J68" s="111" t="n">
        <v>2</v>
      </c>
      <c r="K68" s="111" t="n">
        <v>0</v>
      </c>
      <c r="L68" s="111" t="n">
        <v>0</v>
      </c>
      <c r="M68" s="111" t="n">
        <v>1</v>
      </c>
      <c r="N68" s="111" t="n">
        <v>5</v>
      </c>
      <c r="O68" s="111" t="n">
        <v>5</v>
      </c>
    </row>
    <row r="69" customFormat="false" ht="12.75" hidden="false" customHeight="false" outlineLevel="0" collapsed="false">
      <c r="A69" s="163" t="s">
        <v>372</v>
      </c>
      <c r="B69" s="111" t="n">
        <v>242</v>
      </c>
      <c r="C69" s="111" t="n">
        <v>36</v>
      </c>
      <c r="D69" s="111" t="n">
        <v>29</v>
      </c>
      <c r="E69" s="111" t="n">
        <v>0</v>
      </c>
      <c r="F69" s="111" t="n">
        <v>7</v>
      </c>
      <c r="G69" s="111" t="n">
        <v>0</v>
      </c>
      <c r="H69" s="111" t="n">
        <v>37</v>
      </c>
      <c r="I69" s="111" t="n">
        <v>35</v>
      </c>
      <c r="J69" s="111" t="n">
        <v>1</v>
      </c>
      <c r="K69" s="111" t="n">
        <v>0</v>
      </c>
      <c r="L69" s="111" t="n">
        <v>0</v>
      </c>
      <c r="M69" s="111" t="n">
        <v>0</v>
      </c>
      <c r="N69" s="111" t="n">
        <v>0</v>
      </c>
      <c r="O69" s="111" t="n">
        <v>1</v>
      </c>
    </row>
    <row r="70" customFormat="false" ht="12.75" hidden="false" customHeight="false" outlineLevel="0" collapsed="false">
      <c r="A70" s="163" t="s">
        <v>373</v>
      </c>
      <c r="B70" s="111" t="n">
        <v>966</v>
      </c>
      <c r="C70" s="111" t="n">
        <v>75</v>
      </c>
      <c r="D70" s="111" t="n">
        <v>37</v>
      </c>
      <c r="E70" s="111" t="n">
        <v>29</v>
      </c>
      <c r="F70" s="111" t="n">
        <v>8</v>
      </c>
      <c r="G70" s="111" t="n">
        <v>1</v>
      </c>
      <c r="H70" s="111" t="n">
        <v>93</v>
      </c>
      <c r="I70" s="111" t="n">
        <v>91</v>
      </c>
      <c r="J70" s="111" t="n">
        <v>0</v>
      </c>
      <c r="K70" s="111" t="n">
        <v>0</v>
      </c>
      <c r="L70" s="111" t="n">
        <v>0</v>
      </c>
      <c r="M70" s="111" t="n">
        <v>0</v>
      </c>
      <c r="N70" s="111" t="n">
        <v>0</v>
      </c>
      <c r="O70" s="111" t="n">
        <v>2</v>
      </c>
    </row>
    <row r="71" customFormat="false" ht="12.75" hidden="false" customHeight="false" outlineLevel="0" collapsed="false">
      <c r="A71" s="163" t="s">
        <v>374</v>
      </c>
      <c r="B71" s="111" t="n">
        <v>585</v>
      </c>
      <c r="C71" s="111" t="n">
        <v>43</v>
      </c>
      <c r="D71" s="111" t="n">
        <v>16</v>
      </c>
      <c r="E71" s="111" t="n">
        <v>2</v>
      </c>
      <c r="F71" s="111" t="n">
        <v>19</v>
      </c>
      <c r="G71" s="111" t="n">
        <v>6</v>
      </c>
      <c r="H71" s="111" t="n">
        <v>167</v>
      </c>
      <c r="I71" s="111" t="n">
        <v>58</v>
      </c>
      <c r="J71" s="111" t="n">
        <v>26</v>
      </c>
      <c r="K71" s="111" t="n">
        <v>40</v>
      </c>
      <c r="L71" s="111" t="n">
        <v>0</v>
      </c>
      <c r="M71" s="111" t="n">
        <v>26</v>
      </c>
      <c r="N71" s="111" t="n">
        <v>3</v>
      </c>
      <c r="O71" s="111" t="n">
        <v>14</v>
      </c>
    </row>
    <row r="72" customFormat="false" ht="12.75" hidden="false" customHeight="false" outlineLevel="0" collapsed="false">
      <c r="A72" s="163" t="s">
        <v>375</v>
      </c>
      <c r="B72" s="111" t="n">
        <v>450</v>
      </c>
      <c r="C72" s="111" t="n">
        <v>19</v>
      </c>
      <c r="D72" s="111" t="n">
        <v>0</v>
      </c>
      <c r="E72" s="111" t="n">
        <v>11</v>
      </c>
      <c r="F72" s="111" t="n">
        <v>0</v>
      </c>
      <c r="G72" s="111" t="n">
        <v>7</v>
      </c>
      <c r="H72" s="111" t="n">
        <v>40</v>
      </c>
      <c r="I72" s="111" t="n">
        <v>28</v>
      </c>
      <c r="J72" s="111" t="n">
        <v>2</v>
      </c>
      <c r="K72" s="111" t="n">
        <v>5</v>
      </c>
      <c r="L72" s="111" t="n">
        <v>0</v>
      </c>
      <c r="M72" s="111" t="n">
        <v>5</v>
      </c>
      <c r="N72" s="111" t="n">
        <v>0</v>
      </c>
      <c r="O72" s="111" t="n">
        <v>0</v>
      </c>
    </row>
    <row r="73" customFormat="false" ht="12.75" hidden="false" customHeight="false" outlineLevel="0" collapsed="false">
      <c r="A73" s="163" t="s">
        <v>376</v>
      </c>
      <c r="B73" s="111" t="n">
        <v>147</v>
      </c>
      <c r="C73" s="111" t="n">
        <v>7</v>
      </c>
      <c r="D73" s="111" t="n">
        <v>5</v>
      </c>
      <c r="E73" s="111" t="n">
        <v>0</v>
      </c>
      <c r="F73" s="111" t="n">
        <v>1</v>
      </c>
      <c r="G73" s="111" t="n">
        <v>1</v>
      </c>
      <c r="H73" s="111" t="n">
        <v>5</v>
      </c>
      <c r="I73" s="111" t="n">
        <v>0</v>
      </c>
      <c r="J73" s="111" t="n">
        <v>0</v>
      </c>
      <c r="K73" s="111" t="n">
        <v>0</v>
      </c>
      <c r="L73" s="111" t="n">
        <v>0</v>
      </c>
      <c r="M73" s="111" t="n">
        <v>1</v>
      </c>
      <c r="N73" s="111" t="n">
        <v>2</v>
      </c>
      <c r="O73" s="111" t="n">
        <v>1</v>
      </c>
    </row>
    <row r="74" customFormat="false" ht="12.75" hidden="false" customHeight="false" outlineLevel="0" collapsed="false">
      <c r="A74" s="163" t="s">
        <v>377</v>
      </c>
      <c r="B74" s="111" t="n">
        <v>57</v>
      </c>
      <c r="C74" s="111" t="n">
        <v>13</v>
      </c>
      <c r="D74" s="111" t="n">
        <v>2</v>
      </c>
      <c r="E74" s="111" t="n">
        <v>11</v>
      </c>
      <c r="F74" s="111" t="n">
        <v>0</v>
      </c>
      <c r="G74" s="111" t="n">
        <v>0</v>
      </c>
      <c r="H74" s="111" t="n">
        <v>8</v>
      </c>
      <c r="I74" s="111" t="n">
        <v>1</v>
      </c>
      <c r="J74" s="111" t="n">
        <v>0</v>
      </c>
      <c r="K74" s="111" t="n">
        <v>2</v>
      </c>
      <c r="L74" s="111" t="n">
        <v>1</v>
      </c>
      <c r="M74" s="111" t="n">
        <v>3</v>
      </c>
      <c r="N74" s="111" t="n">
        <v>2</v>
      </c>
      <c r="O74" s="111" t="n">
        <v>0</v>
      </c>
    </row>
    <row r="75" customFormat="false" ht="12.75" hidden="false" customHeight="false" outlineLevel="0" collapsed="false">
      <c r="A75" s="163" t="s">
        <v>378</v>
      </c>
      <c r="B75" s="111" t="n">
        <v>13</v>
      </c>
      <c r="C75" s="111" t="n">
        <v>4</v>
      </c>
      <c r="D75" s="111" t="n">
        <v>4</v>
      </c>
      <c r="E75" s="111" t="n">
        <v>0</v>
      </c>
      <c r="F75" s="111" t="n">
        <v>0</v>
      </c>
      <c r="G75" s="111" t="n">
        <v>0</v>
      </c>
      <c r="H75" s="111" t="n">
        <v>5</v>
      </c>
      <c r="I75" s="111" t="n">
        <v>3</v>
      </c>
      <c r="J75" s="111" t="n">
        <v>0</v>
      </c>
      <c r="K75" s="111" t="n">
        <v>0</v>
      </c>
      <c r="L75" s="111" t="n">
        <v>0</v>
      </c>
      <c r="M75" s="111" t="n">
        <v>2</v>
      </c>
      <c r="N75" s="111" t="n">
        <v>0</v>
      </c>
      <c r="O75" s="111" t="n">
        <v>0</v>
      </c>
    </row>
    <row r="76" customFormat="false" ht="12.75" hidden="false" customHeight="false" outlineLevel="0" collapsed="false">
      <c r="A76" s="163" t="s">
        <v>379</v>
      </c>
      <c r="B76" s="111" t="n">
        <v>59</v>
      </c>
      <c r="C76" s="111" t="n">
        <v>1</v>
      </c>
      <c r="D76" s="111" t="n">
        <v>0</v>
      </c>
      <c r="E76" s="111" t="n">
        <v>1</v>
      </c>
      <c r="F76" s="111" t="n">
        <v>0</v>
      </c>
      <c r="G76" s="111" t="n">
        <v>0</v>
      </c>
      <c r="H76" s="111" t="n">
        <v>1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0</v>
      </c>
      <c r="N76" s="111" t="n">
        <v>0</v>
      </c>
      <c r="O76" s="111" t="n">
        <v>0</v>
      </c>
    </row>
    <row r="77" customFormat="false" ht="12.75" hidden="false" customHeight="false" outlineLevel="0" collapsed="false">
      <c r="A77" s="163" t="s">
        <v>380</v>
      </c>
      <c r="B77" s="111" t="n">
        <v>304</v>
      </c>
      <c r="C77" s="111" t="n">
        <v>14</v>
      </c>
      <c r="D77" s="111" t="n">
        <v>1</v>
      </c>
      <c r="E77" s="111" t="n">
        <v>0</v>
      </c>
      <c r="F77" s="111" t="n">
        <v>12</v>
      </c>
      <c r="G77" s="111" t="n">
        <v>0</v>
      </c>
      <c r="H77" s="111" t="n">
        <v>22</v>
      </c>
      <c r="I77" s="111" t="n">
        <v>6</v>
      </c>
      <c r="J77" s="111" t="n">
        <v>0</v>
      </c>
      <c r="K77" s="111" t="n">
        <v>5</v>
      </c>
      <c r="L77" s="111" t="n">
        <v>5</v>
      </c>
      <c r="M77" s="111" t="n">
        <v>3</v>
      </c>
      <c r="N77" s="111" t="n">
        <v>0</v>
      </c>
      <c r="O77" s="111" t="n">
        <v>2</v>
      </c>
    </row>
    <row r="78" customFormat="false" ht="12.75" hidden="false" customHeight="false" outlineLevel="0" collapsed="false">
      <c r="A78" s="163" t="s">
        <v>381</v>
      </c>
      <c r="B78" s="111" t="n">
        <v>87</v>
      </c>
      <c r="C78" s="111" t="n">
        <v>12</v>
      </c>
      <c r="D78" s="111" t="n">
        <v>6</v>
      </c>
      <c r="E78" s="111" t="n">
        <v>6</v>
      </c>
      <c r="F78" s="111" t="n">
        <v>0</v>
      </c>
      <c r="G78" s="111" t="n">
        <v>0</v>
      </c>
      <c r="H78" s="111" t="n">
        <v>33</v>
      </c>
      <c r="I78" s="111" t="n">
        <v>14</v>
      </c>
      <c r="J78" s="111" t="n">
        <v>5</v>
      </c>
      <c r="K78" s="111" t="n">
        <v>9</v>
      </c>
      <c r="L78" s="111" t="n">
        <v>0</v>
      </c>
      <c r="M78" s="111" t="n">
        <v>0</v>
      </c>
      <c r="N78" s="111" t="n">
        <v>0</v>
      </c>
      <c r="O78" s="111" t="n">
        <v>5</v>
      </c>
    </row>
    <row r="79" customFormat="false" ht="12.75" hidden="false" customHeight="false" outlineLevel="0" collapsed="false">
      <c r="A79" s="163" t="s">
        <v>382</v>
      </c>
      <c r="B79" s="111" t="n">
        <v>295</v>
      </c>
      <c r="C79" s="111" t="n">
        <v>79</v>
      </c>
      <c r="D79" s="111" t="n">
        <v>3</v>
      </c>
      <c r="E79" s="111" t="n">
        <v>20</v>
      </c>
      <c r="F79" s="111" t="n">
        <v>53</v>
      </c>
      <c r="G79" s="111" t="n">
        <v>4</v>
      </c>
      <c r="H79" s="111" t="n">
        <v>11</v>
      </c>
      <c r="I79" s="111" t="n">
        <v>8</v>
      </c>
      <c r="J79" s="111" t="n">
        <v>0</v>
      </c>
      <c r="K79" s="111" t="n">
        <v>0</v>
      </c>
      <c r="L79" s="111" t="n">
        <v>0</v>
      </c>
      <c r="M79" s="111" t="n">
        <v>0</v>
      </c>
      <c r="N79" s="111" t="n">
        <v>2</v>
      </c>
      <c r="O79" s="111" t="n">
        <v>0</v>
      </c>
    </row>
    <row r="80" customFormat="false" ht="12.75" hidden="false" customHeight="false" outlineLevel="0" collapsed="false">
      <c r="A80" s="163" t="s">
        <v>383</v>
      </c>
      <c r="B80" s="111" t="n">
        <v>268</v>
      </c>
      <c r="C80" s="111" t="n">
        <v>78</v>
      </c>
      <c r="D80" s="111" t="n">
        <v>1</v>
      </c>
      <c r="E80" s="111" t="n">
        <v>20</v>
      </c>
      <c r="F80" s="111" t="n">
        <v>53</v>
      </c>
      <c r="G80" s="111" t="n">
        <v>3</v>
      </c>
      <c r="H80" s="111" t="n">
        <v>4</v>
      </c>
      <c r="I80" s="111" t="n">
        <v>2</v>
      </c>
      <c r="J80" s="111" t="n">
        <v>0</v>
      </c>
      <c r="K80" s="111" t="n">
        <v>0</v>
      </c>
      <c r="L80" s="111" t="n">
        <v>0</v>
      </c>
      <c r="M80" s="111" t="n">
        <v>0</v>
      </c>
      <c r="N80" s="111" t="n">
        <v>2</v>
      </c>
      <c r="O80" s="111" t="n">
        <v>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</row>
    <row r="83" customFormat="false" ht="13.15" hidden="false" customHeight="true" outlineLevel="0" collapsed="false">
      <c r="A83" s="167" t="s">
        <v>384</v>
      </c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</row>
    <row r="86" customFormat="false" ht="12.75" hidden="false" customHeight="false" outlineLevel="0" collapsed="false">
      <c r="G86" s="111"/>
      <c r="H86" s="111"/>
      <c r="I86" s="111"/>
      <c r="J86" s="111"/>
      <c r="K86" s="111"/>
      <c r="L86" s="111"/>
      <c r="M86" s="111"/>
      <c r="N86" s="111"/>
      <c r="O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</row>
    <row r="99" customFormat="false" ht="12.75" hidden="false" customHeight="false" outlineLevel="0" collapsed="false">
      <c r="F99" s="111"/>
      <c r="G99" s="111"/>
      <c r="H99" s="111"/>
      <c r="I99" s="111"/>
      <c r="J99" s="111"/>
      <c r="K99" s="111"/>
      <c r="L99" s="111"/>
      <c r="M99" s="111"/>
      <c r="N99" s="111"/>
      <c r="O99" s="111"/>
    </row>
    <row r="100" customFormat="false" ht="8.45" hidden="false" customHeight="true" outlineLevel="0" collapsed="false">
      <c r="A100" s="151"/>
      <c r="B100" s="151"/>
      <c r="C100" s="151"/>
      <c r="D100" s="151"/>
      <c r="E100" s="151"/>
      <c r="F100" s="151"/>
      <c r="G100" s="151"/>
      <c r="H100" s="151"/>
    </row>
    <row r="101" customFormat="false" ht="8.45" hidden="false" customHeight="true" outlineLevel="0" collapsed="false">
      <c r="A101" s="151"/>
      <c r="B101" s="151"/>
      <c r="C101" s="151"/>
      <c r="D101" s="151"/>
      <c r="E101" s="151"/>
      <c r="F101" s="151"/>
      <c r="G101" s="111"/>
      <c r="H101" s="111"/>
      <c r="I101" s="111"/>
      <c r="J101" s="111"/>
      <c r="K101" s="111"/>
      <c r="L101" s="111"/>
      <c r="M101" s="111"/>
      <c r="N101" s="111"/>
      <c r="O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</row>
    <row r="103" customFormat="false" ht="12.75" hidden="false" customHeight="false" outlineLevel="0" collapsed="false">
      <c r="I103" s="161"/>
    </row>
    <row r="104" customFormat="false" ht="12.75" hidden="false" customHeight="false" outlineLevel="0" collapsed="false"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21">
    <mergeCell ref="A4:A6"/>
    <mergeCell ref="B4:B8"/>
    <mergeCell ref="C4:G4"/>
    <mergeCell ref="H4:O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A7:A9"/>
    <mergeCell ref="B9:O9"/>
    <mergeCell ref="A100:H100"/>
    <mergeCell ref="A101:F101"/>
    <mergeCell ref="A105:E105"/>
  </mergeCells>
  <hyperlinks>
    <hyperlink ref="A1" location="Inhalt!A1" display="2 Güterverkehr der Eisenbahnen im Dezember 2011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11" min="2" style="152" width="11.7"/>
    <col collapsed="false" customWidth="true" hidden="false" outlineLevel="0" max="12" min="12" style="152" width="10.85"/>
    <col collapsed="false" customWidth="false" hidden="false" outlineLevel="0" max="257" min="13" style="60" width="11.42"/>
  </cols>
  <sheetData>
    <row r="1" customFormat="false" ht="12.75" hidden="false" customHeight="false" outlineLevel="0" collapsed="false">
      <c r="A1" s="92" t="s">
        <v>12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A2" s="22" t="s">
        <v>40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</row>
    <row r="4" customFormat="false" ht="15.75" hidden="false" customHeight="true" outlineLevel="0" collapsed="false">
      <c r="A4" s="182" t="s">
        <v>407</v>
      </c>
      <c r="B4" s="96" t="s">
        <v>287</v>
      </c>
      <c r="C4" s="96" t="s">
        <v>288</v>
      </c>
      <c r="D4" s="96"/>
      <c r="E4" s="96"/>
      <c r="F4" s="96" t="s">
        <v>278</v>
      </c>
      <c r="G4" s="96" t="s">
        <v>276</v>
      </c>
      <c r="H4" s="96" t="s">
        <v>280</v>
      </c>
      <c r="I4" s="96"/>
      <c r="J4" s="96"/>
      <c r="K4" s="96"/>
      <c r="L4" s="98" t="s">
        <v>422</v>
      </c>
    </row>
    <row r="5" customFormat="false" ht="17.25" hidden="false" customHeight="true" outlineLevel="0" collapsed="false">
      <c r="A5" s="182"/>
      <c r="B5" s="96"/>
      <c r="C5" s="96" t="s">
        <v>413</v>
      </c>
      <c r="D5" s="187"/>
      <c r="E5" s="187"/>
      <c r="F5" s="96"/>
      <c r="G5" s="96"/>
      <c r="H5" s="96" t="s">
        <v>413</v>
      </c>
      <c r="I5" s="96" t="s">
        <v>423</v>
      </c>
      <c r="J5" s="96" t="s">
        <v>424</v>
      </c>
      <c r="K5" s="96" t="s">
        <v>425</v>
      </c>
      <c r="L5" s="98"/>
    </row>
    <row r="6" customFormat="false" ht="15" hidden="false" customHeight="true" outlineLevel="0" collapsed="false">
      <c r="A6" s="182"/>
      <c r="B6" s="96"/>
      <c r="C6" s="96"/>
      <c r="D6" s="184" t="s">
        <v>426</v>
      </c>
      <c r="E6" s="184" t="s">
        <v>288</v>
      </c>
      <c r="F6" s="96"/>
      <c r="G6" s="96"/>
      <c r="H6" s="96"/>
      <c r="I6" s="96"/>
      <c r="J6" s="96"/>
      <c r="K6" s="96"/>
      <c r="L6" s="98"/>
    </row>
    <row r="7" customFormat="false" ht="12.75" hidden="false" customHeight="true" outlineLevel="0" collapsed="false">
      <c r="A7" s="185" t="s">
        <v>421</v>
      </c>
      <c r="B7" s="96"/>
      <c r="C7" s="96"/>
      <c r="D7" s="184" t="s">
        <v>427</v>
      </c>
      <c r="E7" s="184" t="s">
        <v>428</v>
      </c>
      <c r="F7" s="96"/>
      <c r="G7" s="96"/>
      <c r="H7" s="96"/>
      <c r="I7" s="96"/>
      <c r="J7" s="96"/>
      <c r="K7" s="96"/>
      <c r="L7" s="98"/>
    </row>
    <row r="8" customFormat="false" ht="12.75" hidden="false" customHeight="false" outlineLevel="0" collapsed="false">
      <c r="A8" s="185"/>
      <c r="B8" s="96"/>
      <c r="C8" s="96"/>
      <c r="D8" s="188"/>
      <c r="E8" s="189"/>
      <c r="F8" s="96"/>
      <c r="G8" s="96"/>
      <c r="H8" s="96"/>
      <c r="I8" s="96"/>
      <c r="J8" s="96"/>
      <c r="K8" s="96"/>
      <c r="L8" s="98"/>
    </row>
    <row r="9" customFormat="false" ht="12.75" hidden="false" customHeight="true" outlineLevel="0" collapsed="false">
      <c r="A9" s="18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58"/>
      <c r="L9" s="158"/>
    </row>
    <row r="10" customFormat="false" ht="12.75" hidden="false" customHeight="false" outlineLevel="0" collapsed="false">
      <c r="A10" s="175"/>
      <c r="B10" s="155"/>
      <c r="C10" s="155"/>
      <c r="D10" s="175"/>
      <c r="E10" s="175"/>
      <c r="F10" s="155"/>
      <c r="G10" s="155"/>
      <c r="H10" s="155"/>
      <c r="I10" s="155"/>
      <c r="J10" s="155"/>
      <c r="K10" s="155"/>
      <c r="L10" s="155"/>
    </row>
    <row r="11" customFormat="false" ht="12.75" hidden="false" customHeight="false" outlineLevel="0" collapsed="false">
      <c r="A11" s="160" t="s">
        <v>313</v>
      </c>
      <c r="B11" s="120" t="n">
        <v>297</v>
      </c>
      <c r="C11" s="120" t="n">
        <v>1172</v>
      </c>
      <c r="D11" s="120" t="n">
        <v>413</v>
      </c>
      <c r="E11" s="120" t="n">
        <v>759</v>
      </c>
      <c r="F11" s="120" t="n">
        <v>750</v>
      </c>
      <c r="G11" s="120" t="n">
        <v>1350</v>
      </c>
      <c r="H11" s="120" t="n">
        <v>522</v>
      </c>
      <c r="I11" s="120" t="n">
        <v>294</v>
      </c>
      <c r="J11" s="120" t="n">
        <v>73</v>
      </c>
      <c r="K11" s="120" t="n">
        <v>155</v>
      </c>
      <c r="L11" s="120" t="n">
        <v>520</v>
      </c>
    </row>
    <row r="12" customFormat="false" ht="12.75" hidden="false" customHeight="false" outlineLevel="0" collapsed="false">
      <c r="A12" s="163" t="s">
        <v>314</v>
      </c>
      <c r="B12" s="111" t="n">
        <v>0</v>
      </c>
      <c r="C12" s="111" t="n">
        <v>2</v>
      </c>
      <c r="D12" s="111" t="n">
        <v>1</v>
      </c>
      <c r="E12" s="111" t="n">
        <v>1</v>
      </c>
      <c r="F12" s="111" t="n">
        <v>135</v>
      </c>
      <c r="G12" s="111" t="n">
        <v>128</v>
      </c>
      <c r="H12" s="111" t="n">
        <v>19</v>
      </c>
      <c r="I12" s="111" t="n">
        <v>16</v>
      </c>
      <c r="J12" s="111" t="n">
        <v>2</v>
      </c>
      <c r="K12" s="111" t="n">
        <v>2</v>
      </c>
      <c r="L12" s="111" t="n">
        <v>2</v>
      </c>
    </row>
    <row r="13" customFormat="false" ht="12.75" hidden="false" customHeight="false" outlineLevel="0" collapsed="false">
      <c r="A13" s="163" t="s">
        <v>315</v>
      </c>
      <c r="B13" s="111" t="n">
        <v>0</v>
      </c>
      <c r="C13" s="111" t="n">
        <v>2</v>
      </c>
      <c r="D13" s="111" t="n">
        <v>1</v>
      </c>
      <c r="E13" s="111" t="n">
        <v>1</v>
      </c>
      <c r="F13" s="111" t="n">
        <v>92</v>
      </c>
      <c r="G13" s="111" t="n">
        <v>45</v>
      </c>
      <c r="H13" s="111" t="n">
        <v>3</v>
      </c>
      <c r="I13" s="111" t="n">
        <v>1</v>
      </c>
      <c r="J13" s="111" t="n">
        <v>1</v>
      </c>
      <c r="K13" s="111" t="n">
        <v>2</v>
      </c>
      <c r="L13" s="111" t="n">
        <v>0</v>
      </c>
    </row>
    <row r="14" customFormat="false" ht="12.75" hidden="false" customHeight="false" outlineLevel="0" collapsed="false">
      <c r="A14" s="163" t="s">
        <v>316</v>
      </c>
      <c r="B14" s="111" t="n">
        <v>0</v>
      </c>
      <c r="C14" s="111" t="n">
        <v>0</v>
      </c>
      <c r="D14" s="111" t="n">
        <v>0</v>
      </c>
      <c r="E14" s="111" t="n">
        <v>0</v>
      </c>
      <c r="F14" s="111" t="n">
        <v>26</v>
      </c>
      <c r="G14" s="111" t="n">
        <v>48</v>
      </c>
      <c r="H14" s="111" t="n">
        <v>16</v>
      </c>
      <c r="I14" s="111" t="n">
        <v>15</v>
      </c>
      <c r="J14" s="111" t="n">
        <v>1</v>
      </c>
      <c r="K14" s="111" t="n">
        <v>0</v>
      </c>
      <c r="L14" s="111" t="n">
        <v>2</v>
      </c>
    </row>
    <row r="15" customFormat="false" ht="12.75" hidden="false" customHeight="false" outlineLevel="0" collapsed="false">
      <c r="A15" s="163" t="s">
        <v>317</v>
      </c>
      <c r="B15" s="111" t="n">
        <v>0</v>
      </c>
      <c r="C15" s="111" t="n">
        <v>0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0</v>
      </c>
      <c r="K15" s="111" t="n">
        <v>0</v>
      </c>
      <c r="L15" s="111" t="n">
        <v>0</v>
      </c>
    </row>
    <row r="16" customFormat="false" ht="12.75" hidden="false" customHeight="false" outlineLevel="0" collapsed="false">
      <c r="A16" s="163" t="s">
        <v>318</v>
      </c>
      <c r="B16" s="111" t="n">
        <v>0</v>
      </c>
      <c r="C16" s="111" t="n">
        <v>0</v>
      </c>
      <c r="D16" s="111" t="n">
        <v>0</v>
      </c>
      <c r="E16" s="111" t="n">
        <v>0</v>
      </c>
      <c r="F16" s="111" t="n">
        <v>16</v>
      </c>
      <c r="G16" s="111" t="n">
        <v>34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</row>
    <row r="17" customFormat="false" ht="12.75" hidden="false" customHeight="false" outlineLevel="0" collapsed="false">
      <c r="A17" s="163" t="s">
        <v>319</v>
      </c>
      <c r="B17" s="111" t="n">
        <v>2</v>
      </c>
      <c r="C17" s="111" t="n">
        <v>6</v>
      </c>
      <c r="D17" s="111" t="n">
        <v>5</v>
      </c>
      <c r="E17" s="111" t="n">
        <v>2</v>
      </c>
      <c r="F17" s="111" t="n">
        <v>145</v>
      </c>
      <c r="G17" s="111" t="n">
        <v>260</v>
      </c>
      <c r="H17" s="111" t="n">
        <v>19</v>
      </c>
      <c r="I17" s="111" t="n">
        <v>11</v>
      </c>
      <c r="J17" s="111" t="n">
        <v>2</v>
      </c>
      <c r="K17" s="111" t="n">
        <v>6</v>
      </c>
      <c r="L17" s="111" t="n">
        <v>1</v>
      </c>
    </row>
    <row r="18" customFormat="false" ht="12.75" hidden="false" customHeight="false" outlineLevel="0" collapsed="false">
      <c r="A18" s="163" t="s">
        <v>320</v>
      </c>
      <c r="B18" s="111" t="n">
        <v>1</v>
      </c>
      <c r="C18" s="111" t="n">
        <v>1</v>
      </c>
      <c r="D18" s="111" t="n">
        <v>0</v>
      </c>
      <c r="E18" s="111" t="n">
        <v>0</v>
      </c>
      <c r="F18" s="111" t="n">
        <v>45</v>
      </c>
      <c r="G18" s="111" t="n">
        <v>108</v>
      </c>
      <c r="H18" s="111" t="n">
        <v>12</v>
      </c>
      <c r="I18" s="111" t="n">
        <v>8</v>
      </c>
      <c r="J18" s="111" t="n">
        <v>0</v>
      </c>
      <c r="K18" s="111" t="n">
        <v>4</v>
      </c>
      <c r="L18" s="111" t="n">
        <v>0</v>
      </c>
    </row>
    <row r="19" customFormat="false" ht="12.75" hidden="false" customHeight="false" outlineLevel="0" collapsed="false">
      <c r="A19" s="163" t="s">
        <v>321</v>
      </c>
      <c r="B19" s="111" t="n">
        <v>0</v>
      </c>
      <c r="C19" s="111" t="n">
        <v>4</v>
      </c>
      <c r="D19" s="111" t="n">
        <v>4</v>
      </c>
      <c r="E19" s="111" t="n">
        <v>0</v>
      </c>
      <c r="F19" s="111" t="n">
        <v>22</v>
      </c>
      <c r="G19" s="111" t="n">
        <v>60</v>
      </c>
      <c r="H19" s="111" t="n">
        <v>1</v>
      </c>
      <c r="I19" s="111" t="n">
        <v>1</v>
      </c>
      <c r="J19" s="111" t="n">
        <v>0</v>
      </c>
      <c r="K19" s="111" t="n">
        <v>0</v>
      </c>
      <c r="L19" s="111" t="n">
        <v>1</v>
      </c>
    </row>
    <row r="20" customFormat="false" ht="12.75" hidden="false" customHeight="false" outlineLevel="0" collapsed="false">
      <c r="A20" s="163" t="s">
        <v>322</v>
      </c>
      <c r="B20" s="111" t="n">
        <v>0</v>
      </c>
      <c r="C20" s="111" t="n">
        <v>1</v>
      </c>
      <c r="D20" s="111" t="n">
        <v>0</v>
      </c>
      <c r="E20" s="111" t="n">
        <v>1</v>
      </c>
      <c r="F20" s="111" t="n">
        <v>31</v>
      </c>
      <c r="G20" s="111" t="n">
        <v>29</v>
      </c>
      <c r="H20" s="111" t="n">
        <v>2</v>
      </c>
      <c r="I20" s="111" t="n">
        <v>1</v>
      </c>
      <c r="J20" s="111" t="n">
        <v>0</v>
      </c>
      <c r="K20" s="111" t="n">
        <v>0</v>
      </c>
      <c r="L20" s="111" t="n">
        <v>0</v>
      </c>
    </row>
    <row r="21" customFormat="false" ht="12.75" hidden="false" customHeight="false" outlineLevel="0" collapsed="false">
      <c r="A21" s="163" t="s">
        <v>323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4</v>
      </c>
      <c r="G21" s="111" t="n">
        <v>5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</row>
    <row r="22" customFormat="false" ht="12.75" hidden="false" customHeight="false" outlineLevel="0" collapsed="false">
      <c r="A22" s="163" t="s">
        <v>324</v>
      </c>
      <c r="B22" s="111" t="n">
        <v>0</v>
      </c>
      <c r="C22" s="111" t="n">
        <v>0</v>
      </c>
      <c r="D22" s="111" t="n">
        <v>0</v>
      </c>
      <c r="E22" s="111" t="n">
        <v>0</v>
      </c>
      <c r="F22" s="111" t="n">
        <v>28</v>
      </c>
      <c r="G22" s="111" t="n">
        <v>50</v>
      </c>
      <c r="H22" s="111" t="n">
        <v>1</v>
      </c>
      <c r="I22" s="111" t="n">
        <v>1</v>
      </c>
      <c r="J22" s="111" t="n">
        <v>0</v>
      </c>
      <c r="K22" s="111" t="n">
        <v>0</v>
      </c>
      <c r="L22" s="111" t="n">
        <v>0</v>
      </c>
    </row>
    <row r="23" customFormat="false" ht="12.75" hidden="false" customHeight="false" outlineLevel="0" collapsed="false">
      <c r="A23" s="163" t="s">
        <v>325</v>
      </c>
      <c r="B23" s="111" t="n">
        <v>1</v>
      </c>
      <c r="C23" s="111" t="n">
        <v>0</v>
      </c>
      <c r="D23" s="111" t="n">
        <v>0</v>
      </c>
      <c r="E23" s="111" t="n">
        <v>0</v>
      </c>
      <c r="F23" s="111" t="n">
        <v>6</v>
      </c>
      <c r="G23" s="111" t="n">
        <v>0</v>
      </c>
      <c r="H23" s="111" t="n">
        <v>1</v>
      </c>
      <c r="I23" s="111" t="n">
        <v>0</v>
      </c>
      <c r="J23" s="111" t="n">
        <v>1</v>
      </c>
      <c r="K23" s="111" t="n">
        <v>1</v>
      </c>
      <c r="L23" s="111" t="n">
        <v>0</v>
      </c>
    </row>
    <row r="24" customFormat="false" ht="12.75" hidden="false" customHeight="false" outlineLevel="0" collapsed="false">
      <c r="A24" s="163" t="s">
        <v>326</v>
      </c>
      <c r="B24" s="111" t="n">
        <v>0</v>
      </c>
      <c r="C24" s="111" t="n">
        <v>0</v>
      </c>
      <c r="D24" s="111" t="n">
        <v>0</v>
      </c>
      <c r="E24" s="111" t="n">
        <v>0</v>
      </c>
      <c r="F24" s="111" t="n">
        <v>8</v>
      </c>
      <c r="G24" s="111" t="n">
        <v>8</v>
      </c>
      <c r="H24" s="111" t="n">
        <v>1</v>
      </c>
      <c r="I24" s="111" t="n">
        <v>0</v>
      </c>
      <c r="J24" s="111" t="n">
        <v>0</v>
      </c>
      <c r="K24" s="111" t="n">
        <v>1</v>
      </c>
      <c r="L24" s="111" t="n">
        <v>0</v>
      </c>
    </row>
    <row r="25" customFormat="false" ht="12.75" hidden="false" customHeight="false" outlineLevel="0" collapsed="false">
      <c r="A25" s="163" t="s">
        <v>327</v>
      </c>
      <c r="B25" s="111" t="n">
        <v>4</v>
      </c>
      <c r="C25" s="111" t="n">
        <v>29</v>
      </c>
      <c r="D25" s="111" t="n">
        <v>7</v>
      </c>
      <c r="E25" s="111" t="n">
        <v>22</v>
      </c>
      <c r="F25" s="111" t="n">
        <v>1</v>
      </c>
      <c r="G25" s="111" t="n">
        <v>27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</row>
    <row r="26" customFormat="false" ht="12.75" hidden="false" customHeight="false" outlineLevel="0" collapsed="false">
      <c r="A26" s="163" t="s">
        <v>328</v>
      </c>
      <c r="B26" s="111" t="n">
        <v>141</v>
      </c>
      <c r="C26" s="111" t="n">
        <v>154</v>
      </c>
      <c r="D26" s="111" t="n">
        <v>50</v>
      </c>
      <c r="E26" s="111" t="n">
        <v>104</v>
      </c>
      <c r="F26" s="111" t="n">
        <v>24</v>
      </c>
      <c r="G26" s="111" t="n">
        <v>125</v>
      </c>
      <c r="H26" s="111" t="n">
        <v>17</v>
      </c>
      <c r="I26" s="111" t="n">
        <v>1</v>
      </c>
      <c r="J26" s="111" t="n">
        <v>0</v>
      </c>
      <c r="K26" s="111" t="n">
        <v>16</v>
      </c>
      <c r="L26" s="111" t="n">
        <v>192</v>
      </c>
    </row>
    <row r="27" customFormat="false" ht="12.75" hidden="false" customHeight="false" outlineLevel="0" collapsed="false">
      <c r="A27" s="163" t="s">
        <v>329</v>
      </c>
      <c r="B27" s="111" t="n">
        <v>70</v>
      </c>
      <c r="C27" s="111" t="n">
        <v>36</v>
      </c>
      <c r="D27" s="111" t="n">
        <v>17</v>
      </c>
      <c r="E27" s="111" t="n">
        <v>19</v>
      </c>
      <c r="F27" s="111" t="n">
        <v>6</v>
      </c>
      <c r="G27" s="111" t="n">
        <v>94</v>
      </c>
      <c r="H27" s="111" t="n">
        <v>11</v>
      </c>
      <c r="I27" s="111" t="n">
        <v>1</v>
      </c>
      <c r="J27" s="111" t="n">
        <v>0</v>
      </c>
      <c r="K27" s="111" t="n">
        <v>10</v>
      </c>
      <c r="L27" s="111" t="n">
        <v>84</v>
      </c>
    </row>
    <row r="28" customFormat="false" ht="12.75" hidden="false" customHeight="false" outlineLevel="0" collapsed="false">
      <c r="A28" s="163" t="s">
        <v>330</v>
      </c>
      <c r="B28" s="111" t="n">
        <v>71</v>
      </c>
      <c r="C28" s="111" t="n">
        <v>117</v>
      </c>
      <c r="D28" s="111" t="n">
        <v>33</v>
      </c>
      <c r="E28" s="111" t="n">
        <v>84</v>
      </c>
      <c r="F28" s="111" t="n">
        <v>18</v>
      </c>
      <c r="G28" s="111" t="n">
        <v>32</v>
      </c>
      <c r="H28" s="111" t="n">
        <v>7</v>
      </c>
      <c r="I28" s="111" t="n">
        <v>0</v>
      </c>
      <c r="J28" s="111" t="n">
        <v>0</v>
      </c>
      <c r="K28" s="111" t="n">
        <v>7</v>
      </c>
      <c r="L28" s="111" t="n">
        <v>108</v>
      </c>
    </row>
    <row r="29" customFormat="false" ht="12.75" hidden="false" customHeight="false" outlineLevel="0" collapsed="false">
      <c r="A29" s="163" t="s">
        <v>331</v>
      </c>
      <c r="B29" s="111" t="n">
        <v>9</v>
      </c>
      <c r="C29" s="111" t="n">
        <v>13</v>
      </c>
      <c r="D29" s="111" t="n">
        <v>7</v>
      </c>
      <c r="E29" s="111" t="n">
        <v>5</v>
      </c>
      <c r="F29" s="111" t="n">
        <v>52</v>
      </c>
      <c r="G29" s="111" t="n">
        <v>59</v>
      </c>
      <c r="H29" s="111" t="n">
        <v>15</v>
      </c>
      <c r="I29" s="111" t="n">
        <v>4</v>
      </c>
      <c r="J29" s="111" t="n">
        <v>0</v>
      </c>
      <c r="K29" s="111" t="n">
        <v>11</v>
      </c>
      <c r="L29" s="111" t="n">
        <v>2</v>
      </c>
    </row>
    <row r="30" customFormat="false" ht="12.75" hidden="false" customHeight="false" outlineLevel="0" collapsed="false">
      <c r="A30" s="163" t="s">
        <v>332</v>
      </c>
      <c r="B30" s="111" t="n">
        <v>30</v>
      </c>
      <c r="C30" s="111" t="n">
        <v>179</v>
      </c>
      <c r="D30" s="111" t="n">
        <v>161</v>
      </c>
      <c r="E30" s="111" t="n">
        <v>18</v>
      </c>
      <c r="F30" s="111" t="n">
        <v>60</v>
      </c>
      <c r="G30" s="111" t="n">
        <v>1</v>
      </c>
      <c r="H30" s="111" t="n">
        <v>51</v>
      </c>
      <c r="I30" s="111" t="n">
        <v>37</v>
      </c>
      <c r="J30" s="111" t="n">
        <v>0</v>
      </c>
      <c r="K30" s="111" t="n">
        <v>14</v>
      </c>
      <c r="L30" s="111" t="n">
        <v>10</v>
      </c>
    </row>
    <row r="31" customFormat="false" ht="12.75" hidden="false" customHeight="false" outlineLevel="0" collapsed="false">
      <c r="A31" s="163" t="s">
        <v>333</v>
      </c>
      <c r="B31" s="111" t="n">
        <v>0</v>
      </c>
      <c r="C31" s="111" t="n">
        <v>10</v>
      </c>
      <c r="D31" s="111" t="n">
        <v>7</v>
      </c>
      <c r="E31" s="111" t="n">
        <v>3</v>
      </c>
      <c r="F31" s="111" t="n">
        <v>15</v>
      </c>
      <c r="G31" s="111" t="n">
        <v>169</v>
      </c>
      <c r="H31" s="111" t="n">
        <v>151</v>
      </c>
      <c r="I31" s="111" t="n">
        <v>100</v>
      </c>
      <c r="J31" s="111" t="n">
        <v>10</v>
      </c>
      <c r="K31" s="111" t="n">
        <v>40</v>
      </c>
      <c r="L31" s="111" t="n">
        <v>18</v>
      </c>
    </row>
    <row r="32" customFormat="false" ht="12.75" hidden="false" customHeight="false" outlineLevel="0" collapsed="false">
      <c r="A32" s="163" t="s">
        <v>334</v>
      </c>
      <c r="B32" s="111" t="n">
        <v>0</v>
      </c>
      <c r="C32" s="111" t="n">
        <v>1</v>
      </c>
      <c r="D32" s="111" t="n">
        <v>0</v>
      </c>
      <c r="E32" s="111" t="n">
        <v>1</v>
      </c>
      <c r="F32" s="111" t="n">
        <v>8</v>
      </c>
      <c r="G32" s="111" t="n">
        <v>30</v>
      </c>
      <c r="H32" s="111" t="n">
        <v>65</v>
      </c>
      <c r="I32" s="111" t="n">
        <v>64</v>
      </c>
      <c r="J32" s="111" t="n">
        <v>1</v>
      </c>
      <c r="K32" s="111" t="n">
        <v>1</v>
      </c>
      <c r="L32" s="111" t="n">
        <v>0</v>
      </c>
    </row>
    <row r="33" customFormat="false" ht="12.75" hidden="false" customHeight="false" outlineLevel="0" collapsed="false">
      <c r="A33" s="163" t="s">
        <v>335</v>
      </c>
      <c r="B33" s="111" t="n">
        <v>0</v>
      </c>
      <c r="C33" s="111" t="n">
        <v>0</v>
      </c>
      <c r="D33" s="111" t="n">
        <v>0</v>
      </c>
      <c r="E33" s="111" t="n">
        <v>0</v>
      </c>
      <c r="F33" s="111" t="n">
        <v>0</v>
      </c>
      <c r="G33" s="111" t="n">
        <v>2</v>
      </c>
      <c r="H33" s="111" t="n">
        <v>13</v>
      </c>
      <c r="I33" s="111" t="n">
        <v>4</v>
      </c>
      <c r="J33" s="111" t="n">
        <v>6</v>
      </c>
      <c r="K33" s="111" t="n">
        <v>3</v>
      </c>
      <c r="L33" s="111" t="n">
        <v>0</v>
      </c>
    </row>
    <row r="34" customFormat="false" ht="12.75" hidden="false" customHeight="false" outlineLevel="0" collapsed="false">
      <c r="A34" s="163" t="s">
        <v>336</v>
      </c>
      <c r="B34" s="111" t="n">
        <v>0</v>
      </c>
      <c r="C34" s="111" t="n">
        <v>9</v>
      </c>
      <c r="D34" s="111" t="n">
        <v>7</v>
      </c>
      <c r="E34" s="111" t="n">
        <v>2</v>
      </c>
      <c r="F34" s="111" t="n">
        <v>7</v>
      </c>
      <c r="G34" s="111" t="n">
        <v>138</v>
      </c>
      <c r="H34" s="111" t="n">
        <v>73</v>
      </c>
      <c r="I34" s="111" t="n">
        <v>33</v>
      </c>
      <c r="J34" s="111" t="n">
        <v>4</v>
      </c>
      <c r="K34" s="111" t="n">
        <v>37</v>
      </c>
      <c r="L34" s="111" t="n">
        <v>18</v>
      </c>
    </row>
    <row r="35" customFormat="false" ht="12.75" hidden="false" customHeight="false" outlineLevel="0" collapsed="false">
      <c r="A35" s="163" t="s">
        <v>337</v>
      </c>
      <c r="B35" s="111" t="n">
        <v>4</v>
      </c>
      <c r="C35" s="111" t="n">
        <v>77</v>
      </c>
      <c r="D35" s="111" t="n">
        <v>30</v>
      </c>
      <c r="E35" s="111" t="n">
        <v>46</v>
      </c>
      <c r="F35" s="111" t="n">
        <v>0</v>
      </c>
      <c r="G35" s="111" t="n">
        <v>10</v>
      </c>
      <c r="H35" s="111" t="n">
        <v>3</v>
      </c>
      <c r="I35" s="111" t="n">
        <v>3</v>
      </c>
      <c r="J35" s="111" t="n">
        <v>0</v>
      </c>
      <c r="K35" s="111" t="n">
        <v>0</v>
      </c>
      <c r="L35" s="111" t="n">
        <v>87</v>
      </c>
    </row>
    <row r="36" customFormat="false" ht="12.75" hidden="false" customHeight="false" outlineLevel="0" collapsed="false">
      <c r="A36" s="163" t="s">
        <v>338</v>
      </c>
      <c r="B36" s="111" t="n">
        <v>5</v>
      </c>
      <c r="C36" s="111" t="n">
        <v>37</v>
      </c>
      <c r="D36" s="111" t="n">
        <v>22</v>
      </c>
      <c r="E36" s="111" t="n">
        <v>15</v>
      </c>
      <c r="F36" s="111" t="n">
        <v>54</v>
      </c>
      <c r="G36" s="111" t="n">
        <v>71</v>
      </c>
      <c r="H36" s="111" t="n">
        <v>59</v>
      </c>
      <c r="I36" s="111" t="n">
        <v>17</v>
      </c>
      <c r="J36" s="111" t="n">
        <v>8</v>
      </c>
      <c r="K36" s="111" t="n">
        <v>34</v>
      </c>
      <c r="L36" s="111" t="n">
        <v>6</v>
      </c>
    </row>
    <row r="37" customFormat="false" ht="12.75" hidden="false" customHeight="false" outlineLevel="0" collapsed="false">
      <c r="A37" s="163" t="s">
        <v>339</v>
      </c>
      <c r="B37" s="111" t="n">
        <v>0</v>
      </c>
      <c r="C37" s="111" t="n">
        <v>3</v>
      </c>
      <c r="D37" s="111" t="n">
        <v>1</v>
      </c>
      <c r="E37" s="111" t="n">
        <v>3</v>
      </c>
      <c r="F37" s="111" t="n">
        <v>31</v>
      </c>
      <c r="G37" s="111" t="n">
        <v>10</v>
      </c>
      <c r="H37" s="111" t="n">
        <v>10</v>
      </c>
      <c r="I37" s="111" t="n">
        <v>1</v>
      </c>
      <c r="J37" s="111" t="n">
        <v>2</v>
      </c>
      <c r="K37" s="111" t="n">
        <v>7</v>
      </c>
      <c r="L37" s="111" t="n">
        <v>3</v>
      </c>
    </row>
    <row r="38" customFormat="false" ht="12.75" hidden="false" customHeight="false" outlineLevel="0" collapsed="false">
      <c r="A38" s="163" t="s">
        <v>340</v>
      </c>
      <c r="B38" s="111" t="n">
        <v>0</v>
      </c>
      <c r="C38" s="111" t="n">
        <v>1</v>
      </c>
      <c r="D38" s="111" t="n">
        <v>0</v>
      </c>
      <c r="E38" s="111" t="n">
        <v>1</v>
      </c>
      <c r="F38" s="111" t="n">
        <v>16</v>
      </c>
      <c r="G38" s="111" t="n">
        <v>48</v>
      </c>
      <c r="H38" s="111" t="n">
        <v>11</v>
      </c>
      <c r="I38" s="111" t="n">
        <v>10</v>
      </c>
      <c r="J38" s="111" t="n">
        <v>0</v>
      </c>
      <c r="K38" s="111" t="n">
        <v>0</v>
      </c>
      <c r="L38" s="111" t="n">
        <v>2</v>
      </c>
    </row>
    <row r="39" customFormat="false" ht="12.75" hidden="false" customHeight="false" outlineLevel="0" collapsed="false">
      <c r="A39" s="163" t="s">
        <v>341</v>
      </c>
      <c r="B39" s="111" t="n">
        <v>0</v>
      </c>
      <c r="C39" s="111" t="n">
        <v>7</v>
      </c>
      <c r="D39" s="111" t="n">
        <v>0</v>
      </c>
      <c r="E39" s="111" t="n">
        <v>7</v>
      </c>
      <c r="F39" s="111" t="n">
        <v>4</v>
      </c>
      <c r="G39" s="111" t="n">
        <v>10</v>
      </c>
      <c r="H39" s="111" t="n">
        <v>1</v>
      </c>
      <c r="I39" s="111" t="n">
        <v>1</v>
      </c>
      <c r="J39" s="111" t="n">
        <v>0</v>
      </c>
      <c r="K39" s="111" t="n">
        <v>0</v>
      </c>
      <c r="L39" s="111" t="n">
        <v>1</v>
      </c>
    </row>
    <row r="40" customFormat="false" ht="12.75" hidden="false" customHeight="false" outlineLevel="0" collapsed="false">
      <c r="A40" s="163" t="s">
        <v>342</v>
      </c>
      <c r="B40" s="111" t="n">
        <v>5</v>
      </c>
      <c r="C40" s="111" t="n">
        <v>25</v>
      </c>
      <c r="D40" s="111" t="n">
        <v>21</v>
      </c>
      <c r="E40" s="111" t="n">
        <v>5</v>
      </c>
      <c r="F40" s="111" t="n">
        <v>4</v>
      </c>
      <c r="G40" s="111" t="n">
        <v>4</v>
      </c>
      <c r="H40" s="111" t="n">
        <v>37</v>
      </c>
      <c r="I40" s="111" t="n">
        <v>6</v>
      </c>
      <c r="J40" s="111" t="n">
        <v>5</v>
      </c>
      <c r="K40" s="111" t="n">
        <v>26</v>
      </c>
      <c r="L40" s="111" t="n">
        <v>0</v>
      </c>
    </row>
    <row r="41" customFormat="false" ht="12.75" hidden="false" customHeight="false" outlineLevel="0" collapsed="false">
      <c r="A41" s="163" t="s">
        <v>343</v>
      </c>
      <c r="B41" s="111" t="n">
        <v>31</v>
      </c>
      <c r="C41" s="111" t="n">
        <v>57</v>
      </c>
      <c r="D41" s="111" t="n">
        <v>30</v>
      </c>
      <c r="E41" s="111" t="n">
        <v>27</v>
      </c>
      <c r="F41" s="111" t="n">
        <v>112</v>
      </c>
      <c r="G41" s="111" t="n">
        <v>88</v>
      </c>
      <c r="H41" s="111" t="n">
        <v>75</v>
      </c>
      <c r="I41" s="111" t="n">
        <v>27</v>
      </c>
      <c r="J41" s="111" t="n">
        <v>26</v>
      </c>
      <c r="K41" s="111" t="n">
        <v>22</v>
      </c>
      <c r="L41" s="111" t="n">
        <v>6</v>
      </c>
    </row>
    <row r="42" customFormat="false" ht="12.75" hidden="false" customHeight="false" outlineLevel="0" collapsed="false">
      <c r="A42" s="163" t="s">
        <v>344</v>
      </c>
      <c r="B42" s="111" t="n">
        <v>16</v>
      </c>
      <c r="C42" s="111" t="n">
        <v>11</v>
      </c>
      <c r="D42" s="111" t="n">
        <v>0</v>
      </c>
      <c r="E42" s="111" t="n">
        <v>10</v>
      </c>
      <c r="F42" s="111" t="n">
        <v>20</v>
      </c>
      <c r="G42" s="111" t="n">
        <v>36</v>
      </c>
      <c r="H42" s="111" t="n">
        <v>15</v>
      </c>
      <c r="I42" s="111" t="n">
        <v>2</v>
      </c>
      <c r="J42" s="111" t="n">
        <v>1</v>
      </c>
      <c r="K42" s="111" t="n">
        <v>13</v>
      </c>
      <c r="L42" s="111" t="n">
        <v>1</v>
      </c>
    </row>
    <row r="43" customFormat="false" ht="12.75" hidden="false" customHeight="false" outlineLevel="0" collapsed="false">
      <c r="A43" s="163" t="s">
        <v>345</v>
      </c>
      <c r="B43" s="111" t="n">
        <v>2</v>
      </c>
      <c r="C43" s="111" t="n">
        <v>5</v>
      </c>
      <c r="D43" s="111" t="n">
        <v>2</v>
      </c>
      <c r="E43" s="111" t="n">
        <v>3</v>
      </c>
      <c r="F43" s="111" t="n">
        <v>10</v>
      </c>
      <c r="G43" s="111" t="n">
        <v>21</v>
      </c>
      <c r="H43" s="111" t="n">
        <v>5</v>
      </c>
      <c r="I43" s="111" t="n">
        <v>5</v>
      </c>
      <c r="J43" s="111" t="n">
        <v>0</v>
      </c>
      <c r="K43" s="111" t="n">
        <v>1</v>
      </c>
      <c r="L43" s="111" t="n">
        <v>1</v>
      </c>
    </row>
    <row r="44" customFormat="false" ht="12.75" hidden="false" customHeight="false" outlineLevel="0" collapsed="false">
      <c r="A44" s="163" t="s">
        <v>346</v>
      </c>
      <c r="B44" s="111" t="n">
        <v>0</v>
      </c>
      <c r="C44" s="111" t="n">
        <v>9</v>
      </c>
      <c r="D44" s="111" t="n">
        <v>3</v>
      </c>
      <c r="E44" s="111" t="n">
        <v>6</v>
      </c>
      <c r="F44" s="111" t="n">
        <v>40</v>
      </c>
      <c r="G44" s="111" t="n">
        <v>3</v>
      </c>
      <c r="H44" s="111" t="n">
        <v>33</v>
      </c>
      <c r="I44" s="111" t="n">
        <v>19</v>
      </c>
      <c r="J44" s="111" t="n">
        <v>7</v>
      </c>
      <c r="K44" s="111" t="n">
        <v>6</v>
      </c>
      <c r="L44" s="111" t="n">
        <v>0</v>
      </c>
    </row>
    <row r="45" customFormat="false" ht="12.75" hidden="false" customHeight="false" outlineLevel="0" collapsed="false">
      <c r="A45" s="163" t="s">
        <v>347</v>
      </c>
      <c r="B45" s="111" t="n">
        <v>0</v>
      </c>
      <c r="C45" s="111" t="n">
        <v>3</v>
      </c>
      <c r="D45" s="111" t="n">
        <v>1</v>
      </c>
      <c r="E45" s="111" t="n">
        <v>2</v>
      </c>
      <c r="F45" s="111" t="n">
        <v>2</v>
      </c>
      <c r="G45" s="111" t="n">
        <v>5</v>
      </c>
      <c r="H45" s="111" t="n">
        <v>1</v>
      </c>
      <c r="I45" s="111" t="n">
        <v>0</v>
      </c>
      <c r="J45" s="111" t="n">
        <v>1</v>
      </c>
      <c r="K45" s="111" t="n">
        <v>0</v>
      </c>
      <c r="L45" s="111" t="n">
        <v>0</v>
      </c>
    </row>
    <row r="46" customFormat="false" ht="12.75" hidden="false" customHeight="false" outlineLevel="0" collapsed="false">
      <c r="A46" s="163" t="s">
        <v>348</v>
      </c>
      <c r="B46" s="111" t="n">
        <v>13</v>
      </c>
      <c r="C46" s="111" t="n">
        <v>29</v>
      </c>
      <c r="D46" s="111" t="n">
        <v>24</v>
      </c>
      <c r="E46" s="111" t="n">
        <v>5</v>
      </c>
      <c r="F46" s="111" t="n">
        <v>40</v>
      </c>
      <c r="G46" s="111" t="n">
        <v>23</v>
      </c>
      <c r="H46" s="111" t="n">
        <v>21</v>
      </c>
      <c r="I46" s="111" t="n">
        <v>1</v>
      </c>
      <c r="J46" s="111" t="n">
        <v>18</v>
      </c>
      <c r="K46" s="111" t="n">
        <v>3</v>
      </c>
      <c r="L46" s="111" t="n">
        <v>5</v>
      </c>
    </row>
    <row r="47" customFormat="false" ht="12.75" hidden="false" customHeight="false" outlineLevel="0" collapsed="false">
      <c r="A47" s="163" t="s">
        <v>349</v>
      </c>
      <c r="B47" s="111" t="n">
        <v>0</v>
      </c>
      <c r="C47" s="111" t="n">
        <v>24</v>
      </c>
      <c r="D47" s="111" t="n">
        <v>1</v>
      </c>
      <c r="E47" s="111" t="n">
        <v>23</v>
      </c>
      <c r="F47" s="111" t="n">
        <v>6</v>
      </c>
      <c r="G47" s="111" t="n">
        <v>12</v>
      </c>
      <c r="H47" s="111" t="n">
        <v>12</v>
      </c>
      <c r="I47" s="111" t="n">
        <v>11</v>
      </c>
      <c r="J47" s="111" t="n">
        <v>1</v>
      </c>
      <c r="K47" s="111" t="n">
        <v>0</v>
      </c>
      <c r="L47" s="111" t="n">
        <v>0</v>
      </c>
    </row>
    <row r="48" customFormat="false" ht="12.75" hidden="false" customHeight="false" outlineLevel="0" collapsed="false">
      <c r="A48" s="163" t="s">
        <v>350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3</v>
      </c>
      <c r="I48" s="111" t="n">
        <v>2</v>
      </c>
      <c r="J48" s="111" t="n">
        <v>0</v>
      </c>
      <c r="K48" s="111" t="n">
        <v>0</v>
      </c>
      <c r="L48" s="111" t="n">
        <v>0</v>
      </c>
    </row>
    <row r="49" customFormat="false" ht="12.75" hidden="false" customHeight="false" outlineLevel="0" collapsed="false">
      <c r="A49" s="163" t="s">
        <v>351</v>
      </c>
      <c r="B49" s="111" t="n">
        <v>0</v>
      </c>
      <c r="C49" s="111" t="n">
        <v>0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</row>
    <row r="50" customFormat="false" ht="12.75" hidden="false" customHeight="false" outlineLevel="0" collapsed="false">
      <c r="A50" s="163" t="s">
        <v>352</v>
      </c>
      <c r="B50" s="111" t="n">
        <v>0</v>
      </c>
      <c r="C50" s="111" t="n">
        <v>24</v>
      </c>
      <c r="D50" s="111" t="n">
        <v>1</v>
      </c>
      <c r="E50" s="111" t="n">
        <v>23</v>
      </c>
      <c r="F50" s="111" t="n">
        <v>6</v>
      </c>
      <c r="G50" s="111" t="n">
        <v>12</v>
      </c>
      <c r="H50" s="111" t="n">
        <v>9</v>
      </c>
      <c r="I50" s="111" t="n">
        <v>9</v>
      </c>
      <c r="J50" s="111" t="n">
        <v>0</v>
      </c>
      <c r="K50" s="111" t="n">
        <v>0</v>
      </c>
      <c r="L50" s="111" t="n">
        <v>0</v>
      </c>
    </row>
    <row r="51" customFormat="false" ht="12.75" hidden="false" customHeight="false" outlineLevel="0" collapsed="false">
      <c r="A51" s="163" t="s">
        <v>353</v>
      </c>
      <c r="B51" s="111" t="n">
        <v>3</v>
      </c>
      <c r="C51" s="111" t="n">
        <v>13</v>
      </c>
      <c r="D51" s="111" t="n">
        <v>12</v>
      </c>
      <c r="E51" s="111" t="n">
        <v>1</v>
      </c>
      <c r="F51" s="111" t="n">
        <v>13</v>
      </c>
      <c r="G51" s="111" t="n">
        <v>1</v>
      </c>
      <c r="H51" s="111" t="n">
        <v>0</v>
      </c>
      <c r="I51" s="111" t="n">
        <v>0</v>
      </c>
      <c r="J51" s="111" t="n">
        <v>0</v>
      </c>
      <c r="K51" s="111" t="n">
        <v>0</v>
      </c>
      <c r="L51" s="111" t="n">
        <v>0</v>
      </c>
    </row>
    <row r="52" customFormat="false" ht="12.75" hidden="false" customHeight="false" outlineLevel="0" collapsed="false">
      <c r="A52" s="163" t="s">
        <v>354</v>
      </c>
      <c r="B52" s="111" t="n">
        <v>34</v>
      </c>
      <c r="C52" s="111" t="n">
        <v>398</v>
      </c>
      <c r="D52" s="111" t="n">
        <v>65</v>
      </c>
      <c r="E52" s="111" t="n">
        <v>333</v>
      </c>
      <c r="F52" s="111" t="n">
        <v>107</v>
      </c>
      <c r="G52" s="111" t="n">
        <v>94</v>
      </c>
      <c r="H52" s="111" t="n">
        <v>4</v>
      </c>
      <c r="I52" s="111" t="n">
        <v>0</v>
      </c>
      <c r="J52" s="111" t="n">
        <v>3</v>
      </c>
      <c r="K52" s="111" t="n">
        <v>1</v>
      </c>
      <c r="L52" s="111" t="n">
        <v>51</v>
      </c>
    </row>
    <row r="53" customFormat="false" ht="12.75" hidden="false" customHeight="false" outlineLevel="0" collapsed="false">
      <c r="A53" s="163" t="s">
        <v>355</v>
      </c>
      <c r="B53" s="111" t="n">
        <v>0</v>
      </c>
      <c r="C53" s="111" t="n">
        <v>3</v>
      </c>
      <c r="D53" s="111" t="n">
        <v>2</v>
      </c>
      <c r="E53" s="111" t="n">
        <v>1</v>
      </c>
      <c r="F53" s="111" t="n">
        <v>5</v>
      </c>
      <c r="G53" s="111" t="n">
        <v>6</v>
      </c>
      <c r="H53" s="111" t="n">
        <v>2</v>
      </c>
      <c r="I53" s="111" t="n">
        <v>0</v>
      </c>
      <c r="J53" s="111" t="n">
        <v>1</v>
      </c>
      <c r="K53" s="111" t="n">
        <v>1</v>
      </c>
      <c r="L53" s="111" t="n">
        <v>0</v>
      </c>
    </row>
    <row r="54" customFormat="false" ht="12.75" hidden="false" customHeight="false" outlineLevel="0" collapsed="false">
      <c r="A54" s="163" t="s">
        <v>356</v>
      </c>
      <c r="B54" s="111" t="n">
        <v>34</v>
      </c>
      <c r="C54" s="111" t="n">
        <v>373</v>
      </c>
      <c r="D54" s="111" t="n">
        <v>60</v>
      </c>
      <c r="E54" s="111" t="n">
        <v>313</v>
      </c>
      <c r="F54" s="111" t="n">
        <v>83</v>
      </c>
      <c r="G54" s="111" t="n">
        <v>75</v>
      </c>
      <c r="H54" s="111" t="n">
        <v>2</v>
      </c>
      <c r="I54" s="111" t="n">
        <v>0</v>
      </c>
      <c r="J54" s="111" t="n">
        <v>1</v>
      </c>
      <c r="K54" s="111" t="n">
        <v>0</v>
      </c>
      <c r="L54" s="111" t="n">
        <v>44</v>
      </c>
    </row>
    <row r="55" customFormat="false" ht="12.75" hidden="false" customHeight="false" outlineLevel="0" collapsed="false">
      <c r="A55" s="163" t="s">
        <v>357</v>
      </c>
      <c r="B55" s="111" t="n">
        <v>0</v>
      </c>
      <c r="C55" s="111" t="n">
        <v>22</v>
      </c>
      <c r="D55" s="111" t="n">
        <v>3</v>
      </c>
      <c r="E55" s="111" t="n">
        <v>19</v>
      </c>
      <c r="F55" s="111" t="n">
        <v>18</v>
      </c>
      <c r="G55" s="111" t="n">
        <v>13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8</v>
      </c>
    </row>
    <row r="56" customFormat="false" ht="12.75" hidden="false" customHeight="false" outlineLevel="0" collapsed="false">
      <c r="A56" s="163" t="s">
        <v>358</v>
      </c>
      <c r="B56" s="111" t="n">
        <v>16</v>
      </c>
      <c r="C56" s="111" t="n">
        <v>164</v>
      </c>
      <c r="D56" s="111" t="n">
        <v>12</v>
      </c>
      <c r="E56" s="111" t="n">
        <v>153</v>
      </c>
      <c r="F56" s="111" t="n">
        <v>4</v>
      </c>
      <c r="G56" s="111" t="n">
        <v>258</v>
      </c>
      <c r="H56" s="111" t="n">
        <v>92</v>
      </c>
      <c r="I56" s="111" t="n">
        <v>66</v>
      </c>
      <c r="J56" s="111" t="n">
        <v>20</v>
      </c>
      <c r="K56" s="111" t="n">
        <v>6</v>
      </c>
      <c r="L56" s="111" t="n">
        <v>142</v>
      </c>
    </row>
    <row r="57" customFormat="false" ht="12.75" hidden="false" customHeight="false" outlineLevel="0" collapsed="false">
      <c r="A57" s="163" t="s">
        <v>359</v>
      </c>
      <c r="B57" s="111" t="n">
        <v>7</v>
      </c>
      <c r="C57" s="111" t="n">
        <v>3</v>
      </c>
      <c r="D57" s="111" t="n">
        <v>1</v>
      </c>
      <c r="E57" s="111" t="n">
        <v>2</v>
      </c>
      <c r="F57" s="111" t="n">
        <v>5</v>
      </c>
      <c r="G57" s="111" t="n">
        <v>37</v>
      </c>
      <c r="H57" s="111" t="n">
        <v>3</v>
      </c>
      <c r="I57" s="111" t="n">
        <v>0</v>
      </c>
      <c r="J57" s="111" t="n">
        <v>1</v>
      </c>
      <c r="K57" s="111" t="n">
        <v>1</v>
      </c>
      <c r="L57" s="111" t="n">
        <v>2</v>
      </c>
    </row>
    <row r="58" customFormat="false" ht="12.75" hidden="false" customHeight="false" outlineLevel="0" collapsed="false">
      <c r="A58" s="163" t="s">
        <v>360</v>
      </c>
      <c r="B58" s="111" t="n">
        <v>9</v>
      </c>
      <c r="C58" s="111" t="n">
        <v>6</v>
      </c>
      <c r="D58" s="111" t="n">
        <v>2</v>
      </c>
      <c r="E58" s="111" t="n">
        <v>4</v>
      </c>
      <c r="F58" s="111" t="n">
        <v>17</v>
      </c>
      <c r="G58" s="111" t="n">
        <v>10</v>
      </c>
      <c r="H58" s="111" t="n">
        <v>2</v>
      </c>
      <c r="I58" s="111" t="n">
        <v>1</v>
      </c>
      <c r="J58" s="111" t="n">
        <v>1</v>
      </c>
      <c r="K58" s="111" t="n">
        <v>0</v>
      </c>
      <c r="L58" s="111" t="n">
        <v>0</v>
      </c>
    </row>
    <row r="59" customFormat="false" ht="12.75" hidden="false" customHeight="false" outlineLevel="0" collapsed="false">
      <c r="A59" s="163" t="s">
        <v>361</v>
      </c>
      <c r="B59" s="111" t="n">
        <v>49</v>
      </c>
      <c r="C59" s="111" t="n">
        <v>194</v>
      </c>
      <c r="D59" s="111" t="n">
        <v>115</v>
      </c>
      <c r="E59" s="111" t="n">
        <v>79</v>
      </c>
      <c r="F59" s="111" t="n">
        <v>164</v>
      </c>
      <c r="G59" s="111" t="n">
        <v>264</v>
      </c>
      <c r="H59" s="111" t="n">
        <v>135</v>
      </c>
      <c r="I59" s="111" t="n">
        <v>106</v>
      </c>
      <c r="J59" s="111" t="n">
        <v>12</v>
      </c>
      <c r="K59" s="111" t="n">
        <v>17</v>
      </c>
      <c r="L59" s="111" t="n">
        <v>61</v>
      </c>
    </row>
    <row r="60" customFormat="false" ht="12.75" hidden="false" customHeight="false" outlineLevel="0" collapsed="false">
      <c r="A60" s="163" t="s">
        <v>363</v>
      </c>
      <c r="B60" s="111" t="n">
        <v>49</v>
      </c>
      <c r="C60" s="111" t="n">
        <v>192</v>
      </c>
      <c r="D60" s="111" t="n">
        <v>115</v>
      </c>
      <c r="E60" s="111" t="n">
        <v>77</v>
      </c>
      <c r="F60" s="111" t="n">
        <v>141</v>
      </c>
      <c r="G60" s="111" t="n">
        <v>229</v>
      </c>
      <c r="H60" s="111" t="n">
        <v>132</v>
      </c>
      <c r="I60" s="111" t="n">
        <v>103</v>
      </c>
      <c r="J60" s="111" t="n">
        <v>12</v>
      </c>
      <c r="K60" s="111" t="n">
        <v>16</v>
      </c>
      <c r="L60" s="111" t="n">
        <v>50</v>
      </c>
    </row>
    <row r="61" customFormat="false" ht="12.75" hidden="false" customHeight="false" outlineLevel="0" collapsed="false">
      <c r="A61" s="163" t="s">
        <v>364</v>
      </c>
      <c r="B61" s="111" t="n">
        <v>0</v>
      </c>
      <c r="C61" s="111" t="n">
        <v>4</v>
      </c>
      <c r="D61" s="111" t="n">
        <v>4</v>
      </c>
      <c r="E61" s="111" t="n">
        <v>0</v>
      </c>
      <c r="F61" s="111" t="n">
        <v>3</v>
      </c>
      <c r="G61" s="111" t="n">
        <v>0</v>
      </c>
      <c r="H61" s="111" t="n">
        <v>10</v>
      </c>
      <c r="I61" s="111" t="n">
        <v>7</v>
      </c>
      <c r="J61" s="111" t="n">
        <v>2</v>
      </c>
      <c r="K61" s="111" t="n">
        <v>2</v>
      </c>
      <c r="L61" s="111" t="n">
        <v>0</v>
      </c>
    </row>
    <row r="62" customFormat="false" ht="12.75" hidden="false" customHeight="false" outlineLevel="0" collapsed="false">
      <c r="A62" s="163" t="s">
        <v>365</v>
      </c>
      <c r="B62" s="111" t="n">
        <v>0</v>
      </c>
      <c r="C62" s="111" t="n">
        <v>4</v>
      </c>
      <c r="D62" s="111" t="n">
        <v>4</v>
      </c>
      <c r="E62" s="111" t="n">
        <v>0</v>
      </c>
      <c r="F62" s="111" t="n">
        <v>0</v>
      </c>
      <c r="G62" s="111" t="n">
        <v>0</v>
      </c>
      <c r="H62" s="111" t="n">
        <v>8</v>
      </c>
      <c r="I62" s="111" t="n">
        <v>6</v>
      </c>
      <c r="J62" s="111" t="n">
        <v>1</v>
      </c>
      <c r="K62" s="111" t="n">
        <v>1</v>
      </c>
      <c r="L62" s="111" t="n">
        <v>0</v>
      </c>
    </row>
    <row r="63" customFormat="false" ht="12.75" hidden="false" customHeight="false" outlineLevel="0" collapsed="false">
      <c r="A63" s="163" t="s">
        <v>366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2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 t="n">
        <v>0</v>
      </c>
    </row>
    <row r="64" customFormat="false" ht="12.75" hidden="false" customHeight="false" outlineLevel="0" collapsed="false">
      <c r="A64" s="163" t="s">
        <v>367</v>
      </c>
      <c r="B64" s="111" t="n">
        <v>1</v>
      </c>
      <c r="C64" s="111" t="n">
        <v>1</v>
      </c>
      <c r="D64" s="111" t="n">
        <v>1</v>
      </c>
      <c r="E64" s="111" t="n">
        <v>0</v>
      </c>
      <c r="F64" s="111" t="n">
        <v>2</v>
      </c>
      <c r="G64" s="111" t="n">
        <v>0</v>
      </c>
      <c r="H64" s="111" t="n">
        <v>9</v>
      </c>
      <c r="I64" s="111" t="n">
        <v>6</v>
      </c>
      <c r="J64" s="111" t="n">
        <v>0</v>
      </c>
      <c r="K64" s="111" t="n">
        <v>3</v>
      </c>
      <c r="L64" s="111" t="n">
        <v>0</v>
      </c>
    </row>
    <row r="65" customFormat="false" ht="12.75" hidden="false" customHeight="false" outlineLevel="0" collapsed="false">
      <c r="A65" s="163" t="s">
        <v>368</v>
      </c>
      <c r="B65" s="111" t="n">
        <v>0</v>
      </c>
      <c r="C65" s="111" t="n">
        <v>1</v>
      </c>
      <c r="D65" s="111" t="n">
        <v>1</v>
      </c>
      <c r="E65" s="111" t="n">
        <v>0</v>
      </c>
      <c r="F65" s="111" t="n">
        <v>19</v>
      </c>
      <c r="G65" s="111" t="n">
        <v>27</v>
      </c>
      <c r="H65" s="111" t="n">
        <v>10</v>
      </c>
      <c r="I65" s="111" t="n">
        <v>1</v>
      </c>
      <c r="J65" s="111" t="n">
        <v>8</v>
      </c>
      <c r="K65" s="111" t="n">
        <v>2</v>
      </c>
      <c r="L65" s="111" t="n">
        <v>34</v>
      </c>
    </row>
    <row r="66" customFormat="false" ht="12.75" hidden="false" customHeight="false" outlineLevel="0" collapsed="false">
      <c r="A66" s="163" t="s">
        <v>369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</row>
    <row r="67" customFormat="false" ht="12.75" hidden="false" customHeight="false" outlineLevel="0" collapsed="false">
      <c r="A67" s="163" t="s">
        <v>370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0</v>
      </c>
    </row>
    <row r="68" customFormat="false" ht="12.75" hidden="false" customHeight="false" outlineLevel="0" collapsed="false">
      <c r="A68" s="163" t="s">
        <v>371</v>
      </c>
      <c r="B68" s="111" t="n">
        <v>0</v>
      </c>
      <c r="C68" s="111" t="n">
        <v>2</v>
      </c>
      <c r="D68" s="111" t="n">
        <v>0</v>
      </c>
      <c r="E68" s="111" t="n">
        <v>2</v>
      </c>
      <c r="F68" s="111" t="n">
        <v>0</v>
      </c>
      <c r="G68" s="111" t="n">
        <v>0</v>
      </c>
      <c r="H68" s="111" t="n">
        <v>85</v>
      </c>
      <c r="I68" s="111" t="n">
        <v>81</v>
      </c>
      <c r="J68" s="111" t="n">
        <v>1</v>
      </c>
      <c r="K68" s="111" t="n">
        <v>3</v>
      </c>
      <c r="L68" s="111" t="n">
        <v>1</v>
      </c>
    </row>
    <row r="69" customFormat="false" ht="12.75" hidden="false" customHeight="false" outlineLevel="0" collapsed="false">
      <c r="A69" s="163" t="s">
        <v>372</v>
      </c>
      <c r="B69" s="111" t="n">
        <v>0</v>
      </c>
      <c r="C69" s="111" t="n">
        <v>0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1</v>
      </c>
      <c r="I69" s="111" t="n">
        <v>0</v>
      </c>
      <c r="J69" s="111" t="n">
        <v>0</v>
      </c>
      <c r="K69" s="111" t="n">
        <v>1</v>
      </c>
      <c r="L69" s="111" t="n">
        <v>0</v>
      </c>
    </row>
    <row r="70" customFormat="false" ht="12.75" hidden="false" customHeight="false" outlineLevel="0" collapsed="false">
      <c r="A70" s="163" t="s">
        <v>373</v>
      </c>
      <c r="B70" s="111" t="n">
        <v>0</v>
      </c>
      <c r="C70" s="111" t="n">
        <v>2</v>
      </c>
      <c r="D70" s="111" t="n">
        <v>0</v>
      </c>
      <c r="E70" s="111" t="n">
        <v>2</v>
      </c>
      <c r="F70" s="111" t="n">
        <v>0</v>
      </c>
      <c r="G70" s="111" t="n">
        <v>0</v>
      </c>
      <c r="H70" s="111" t="n">
        <v>78</v>
      </c>
      <c r="I70" s="111" t="n">
        <v>78</v>
      </c>
      <c r="J70" s="111" t="n">
        <v>0</v>
      </c>
      <c r="K70" s="111" t="n">
        <v>0</v>
      </c>
      <c r="L70" s="111" t="n">
        <v>0</v>
      </c>
    </row>
    <row r="71" customFormat="false" ht="12.75" hidden="false" customHeight="false" outlineLevel="0" collapsed="false">
      <c r="A71" s="163" t="s">
        <v>374</v>
      </c>
      <c r="B71" s="111" t="n">
        <v>0</v>
      </c>
      <c r="C71" s="111" t="n">
        <v>4</v>
      </c>
      <c r="D71" s="111" t="n">
        <v>0</v>
      </c>
      <c r="E71" s="111" t="n">
        <v>3</v>
      </c>
      <c r="F71" s="111" t="n">
        <v>80</v>
      </c>
      <c r="G71" s="111" t="n">
        <v>83</v>
      </c>
      <c r="H71" s="111" t="n">
        <v>5</v>
      </c>
      <c r="I71" s="111" t="n">
        <v>3</v>
      </c>
      <c r="J71" s="111" t="n">
        <v>1</v>
      </c>
      <c r="K71" s="111" t="n">
        <v>2</v>
      </c>
      <c r="L71" s="111" t="n">
        <v>10</v>
      </c>
    </row>
    <row r="72" customFormat="false" ht="12.75" hidden="false" customHeight="false" outlineLevel="0" collapsed="false">
      <c r="A72" s="163" t="s">
        <v>375</v>
      </c>
      <c r="B72" s="111" t="n">
        <v>46</v>
      </c>
      <c r="C72" s="111" t="n">
        <v>172</v>
      </c>
      <c r="D72" s="111" t="n">
        <v>104</v>
      </c>
      <c r="E72" s="111" t="n">
        <v>68</v>
      </c>
      <c r="F72" s="111" t="n">
        <v>2</v>
      </c>
      <c r="G72" s="111" t="n">
        <v>7</v>
      </c>
      <c r="H72" s="111" t="n">
        <v>3</v>
      </c>
      <c r="I72" s="111" t="n">
        <v>0</v>
      </c>
      <c r="J72" s="111" t="n">
        <v>0</v>
      </c>
      <c r="K72" s="111" t="n">
        <v>3</v>
      </c>
      <c r="L72" s="111" t="n">
        <v>0</v>
      </c>
    </row>
    <row r="73" customFormat="false" ht="12.75" hidden="false" customHeight="false" outlineLevel="0" collapsed="false">
      <c r="A73" s="163" t="s">
        <v>376</v>
      </c>
      <c r="B73" s="111" t="n">
        <v>2</v>
      </c>
      <c r="C73" s="111" t="n">
        <v>0</v>
      </c>
      <c r="D73" s="111" t="n">
        <v>0</v>
      </c>
      <c r="E73" s="111" t="n">
        <v>0</v>
      </c>
      <c r="F73" s="111" t="n">
        <v>1</v>
      </c>
      <c r="G73" s="111" t="n">
        <v>4</v>
      </c>
      <c r="H73" s="111" t="n">
        <v>4</v>
      </c>
      <c r="I73" s="111" t="n">
        <v>3</v>
      </c>
      <c r="J73" s="111" t="n">
        <v>1</v>
      </c>
      <c r="K73" s="111" t="n">
        <v>1</v>
      </c>
      <c r="L73" s="111" t="n">
        <v>0</v>
      </c>
    </row>
    <row r="74" customFormat="false" ht="12.75" hidden="false" customHeight="false" outlineLevel="0" collapsed="false">
      <c r="A74" s="163" t="s">
        <v>377</v>
      </c>
      <c r="B74" s="111" t="n">
        <v>0</v>
      </c>
      <c r="C74" s="111" t="n">
        <v>0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1</v>
      </c>
      <c r="I74" s="111" t="n">
        <v>1</v>
      </c>
      <c r="J74" s="111" t="n">
        <v>0</v>
      </c>
      <c r="K74" s="111" t="n">
        <v>0</v>
      </c>
      <c r="L74" s="111" t="n">
        <v>0</v>
      </c>
    </row>
    <row r="75" customFormat="false" ht="12.75" hidden="false" customHeight="false" outlineLevel="0" collapsed="false">
      <c r="A75" s="163" t="s">
        <v>378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0</v>
      </c>
    </row>
    <row r="76" customFormat="false" ht="12.75" hidden="false" customHeight="false" outlineLevel="0" collapsed="false">
      <c r="A76" s="163" t="s">
        <v>379</v>
      </c>
      <c r="B76" s="111" t="n">
        <v>0</v>
      </c>
      <c r="C76" s="111" t="n">
        <v>0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2</v>
      </c>
      <c r="I76" s="111" t="n">
        <v>1</v>
      </c>
      <c r="J76" s="111" t="n">
        <v>0</v>
      </c>
      <c r="K76" s="111" t="n">
        <v>1</v>
      </c>
      <c r="L76" s="111" t="n">
        <v>0</v>
      </c>
    </row>
    <row r="77" customFormat="false" ht="12.75" hidden="false" customHeight="false" outlineLevel="0" collapsed="false">
      <c r="A77" s="163" t="s">
        <v>380</v>
      </c>
      <c r="B77" s="111" t="n">
        <v>0</v>
      </c>
      <c r="C77" s="111" t="n">
        <v>7</v>
      </c>
      <c r="D77" s="111" t="n">
        <v>4</v>
      </c>
      <c r="E77" s="111" t="n">
        <v>3</v>
      </c>
      <c r="F77" s="111" t="n">
        <v>34</v>
      </c>
      <c r="G77" s="111" t="n">
        <v>106</v>
      </c>
      <c r="H77" s="111" t="n">
        <v>2</v>
      </c>
      <c r="I77" s="111" t="n">
        <v>2</v>
      </c>
      <c r="J77" s="111" t="n">
        <v>0</v>
      </c>
      <c r="K77" s="111" t="n">
        <v>0</v>
      </c>
      <c r="L77" s="111" t="n">
        <v>3</v>
      </c>
    </row>
    <row r="78" customFormat="false" ht="12.75" hidden="false" customHeight="false" outlineLevel="0" collapsed="false">
      <c r="A78" s="163" t="s">
        <v>381</v>
      </c>
      <c r="B78" s="111" t="n">
        <v>0</v>
      </c>
      <c r="C78" s="111" t="n">
        <v>0</v>
      </c>
      <c r="D78" s="111" t="n">
        <v>0</v>
      </c>
      <c r="E78" s="111" t="n">
        <v>0</v>
      </c>
      <c r="F78" s="111" t="n">
        <v>0</v>
      </c>
      <c r="G78" s="111" t="n">
        <v>1</v>
      </c>
      <c r="H78" s="111" t="n">
        <v>0</v>
      </c>
      <c r="I78" s="111" t="n">
        <v>0</v>
      </c>
      <c r="J78" s="111" t="n">
        <v>0</v>
      </c>
      <c r="K78" s="111" t="n">
        <v>0</v>
      </c>
      <c r="L78" s="111" t="n">
        <v>0</v>
      </c>
    </row>
    <row r="79" customFormat="false" ht="12.75" hidden="false" customHeight="false" outlineLevel="0" collapsed="false">
      <c r="A79" s="163" t="s">
        <v>382</v>
      </c>
      <c r="B79" s="111" t="n">
        <v>0</v>
      </c>
      <c r="C79" s="111" t="n">
        <v>3</v>
      </c>
      <c r="D79" s="111" t="n">
        <v>0</v>
      </c>
      <c r="E79" s="111" t="n">
        <v>2</v>
      </c>
      <c r="F79" s="111" t="n">
        <v>24</v>
      </c>
      <c r="G79" s="111" t="n">
        <v>34</v>
      </c>
      <c r="H79" s="111" t="n">
        <v>4</v>
      </c>
      <c r="I79" s="111" t="n">
        <v>3</v>
      </c>
      <c r="J79" s="111" t="n">
        <v>0</v>
      </c>
      <c r="K79" s="111" t="n">
        <v>1</v>
      </c>
      <c r="L79" s="111" t="n">
        <v>11</v>
      </c>
    </row>
    <row r="80" customFormat="false" ht="12.75" hidden="false" customHeight="false" outlineLevel="0" collapsed="false">
      <c r="A80" s="163" t="s">
        <v>383</v>
      </c>
      <c r="B80" s="111" t="n">
        <v>0</v>
      </c>
      <c r="C80" s="111" t="n">
        <v>2</v>
      </c>
      <c r="D80" s="111" t="n">
        <v>0</v>
      </c>
      <c r="E80" s="111" t="n">
        <v>2</v>
      </c>
      <c r="F80" s="111" t="n">
        <v>24</v>
      </c>
      <c r="G80" s="111" t="n">
        <v>34</v>
      </c>
      <c r="H80" s="111" t="n">
        <v>4</v>
      </c>
      <c r="I80" s="111" t="n">
        <v>3</v>
      </c>
      <c r="J80" s="111" t="n">
        <v>0</v>
      </c>
      <c r="K80" s="111" t="n">
        <v>1</v>
      </c>
      <c r="L80" s="111" t="n">
        <v>11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12.75" hidden="false" customHeight="false" outlineLevel="0" collapsed="false">
      <c r="A83" s="190" t="s">
        <v>384</v>
      </c>
      <c r="B83" s="190"/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</row>
    <row r="99" customFormat="false" ht="12.75" hidden="false" customHeight="false" outlineLevel="0" collapsed="false"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</row>
    <row r="100" customFormat="false" ht="12.75" hidden="false" customHeight="false" outlineLevel="0" collapsed="false">
      <c r="A100" s="60"/>
      <c r="B100" s="191"/>
      <c r="C100" s="191"/>
      <c r="D100" s="191"/>
      <c r="E100" s="191"/>
      <c r="F100" s="191"/>
    </row>
    <row r="101" customFormat="false" ht="12.75" hidden="false" customHeight="false" outlineLevel="0" collapsed="false">
      <c r="A101" s="60"/>
      <c r="B101" s="151"/>
      <c r="C101" s="151"/>
      <c r="D101" s="151"/>
      <c r="E101" s="151"/>
      <c r="F101" s="151"/>
      <c r="G101" s="151"/>
      <c r="H101" s="111"/>
      <c r="I101" s="111"/>
      <c r="J101" s="111"/>
      <c r="K101" s="111"/>
      <c r="L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4" customFormat="false" ht="12.75" hidden="false" customHeight="false" outlineLevel="0" collapsed="false"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16">
    <mergeCell ref="A4:A6"/>
    <mergeCell ref="B4:B8"/>
    <mergeCell ref="C4:E4"/>
    <mergeCell ref="F4:F8"/>
    <mergeCell ref="G4:G8"/>
    <mergeCell ref="H4:K4"/>
    <mergeCell ref="L4:L8"/>
    <mergeCell ref="C5:C8"/>
    <mergeCell ref="H5:H8"/>
    <mergeCell ref="I5:I8"/>
    <mergeCell ref="J5:J8"/>
    <mergeCell ref="K5:K8"/>
    <mergeCell ref="A7:A9"/>
    <mergeCell ref="B9:L9"/>
    <mergeCell ref="B101:G101"/>
    <mergeCell ref="A105:E105"/>
  </mergeCells>
  <hyperlinks>
    <hyperlink ref="A1" location="Inhalt!A1" display="2 Güterverkehr der Eisenbahnen im Dezember 2011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9" activeCellId="0" sqref="F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2" width="25.7"/>
    <col collapsed="false" customWidth="true" hidden="false" outlineLevel="0" max="2" min="2" style="192" width="11.7"/>
    <col collapsed="false" customWidth="true" hidden="false" outlineLevel="0" max="3" min="3" style="192" width="12.14"/>
    <col collapsed="false" customWidth="true" hidden="false" outlineLevel="0" max="12" min="4" style="192" width="11.7"/>
  </cols>
  <sheetData>
    <row r="1" customFormat="false" ht="12.75" hidden="false" customHeight="false" outlineLevel="0" collapsed="false">
      <c r="A1" s="193" t="s">
        <v>12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12.75" hidden="false" customHeight="false" outlineLevel="0" collapsed="false">
      <c r="A2" s="12" t="s">
        <v>40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9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2.75" hidden="false" customHeight="true" outlineLevel="0" collapsed="false">
      <c r="A4" s="182" t="s">
        <v>407</v>
      </c>
      <c r="B4" s="96" t="s">
        <v>413</v>
      </c>
      <c r="C4" s="96" t="s">
        <v>285</v>
      </c>
      <c r="D4" s="96"/>
      <c r="E4" s="96"/>
      <c r="F4" s="96"/>
      <c r="G4" s="98" t="s">
        <v>279</v>
      </c>
      <c r="H4" s="98"/>
      <c r="I4" s="98"/>
      <c r="J4" s="98"/>
      <c r="K4" s="98"/>
      <c r="L4" s="98"/>
    </row>
    <row r="5" customFormat="false" ht="12.75" hidden="false" customHeight="true" outlineLevel="0" collapsed="false">
      <c r="A5" s="182"/>
      <c r="B5" s="96"/>
      <c r="C5" s="96" t="s">
        <v>429</v>
      </c>
      <c r="D5" s="96" t="s">
        <v>430</v>
      </c>
      <c r="E5" s="96" t="s">
        <v>431</v>
      </c>
      <c r="F5" s="96" t="s">
        <v>432</v>
      </c>
      <c r="G5" s="96" t="s">
        <v>413</v>
      </c>
      <c r="H5" s="96" t="s">
        <v>433</v>
      </c>
      <c r="I5" s="96" t="s">
        <v>434</v>
      </c>
      <c r="J5" s="96" t="s">
        <v>435</v>
      </c>
      <c r="K5" s="96" t="s">
        <v>436</v>
      </c>
      <c r="L5" s="98" t="s">
        <v>437</v>
      </c>
    </row>
    <row r="6" customFormat="false" ht="12.75" hidden="false" customHeight="false" outlineLevel="0" collapsed="false">
      <c r="A6" s="182"/>
      <c r="B6" s="96"/>
      <c r="C6" s="96"/>
      <c r="D6" s="96"/>
      <c r="E6" s="96"/>
      <c r="F6" s="96"/>
      <c r="G6" s="96"/>
      <c r="H6" s="96"/>
      <c r="I6" s="96"/>
      <c r="J6" s="96"/>
      <c r="K6" s="96"/>
      <c r="L6" s="98"/>
    </row>
    <row r="7" customFormat="false" ht="12.75" hidden="false" customHeight="true" outlineLevel="0" collapsed="false">
      <c r="A7" s="185" t="s">
        <v>421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8"/>
    </row>
    <row r="8" customFormat="false" ht="12.75" hidden="false" customHeight="false" outlineLevel="0" collapsed="false">
      <c r="A8" s="185"/>
      <c r="B8" s="96"/>
      <c r="C8" s="96"/>
      <c r="D8" s="96"/>
      <c r="E8" s="96"/>
      <c r="F8" s="96"/>
      <c r="G8" s="96"/>
      <c r="H8" s="96"/>
      <c r="I8" s="96"/>
      <c r="J8" s="96"/>
      <c r="K8" s="96"/>
      <c r="L8" s="98"/>
    </row>
    <row r="9" customFormat="false" ht="12.75" hidden="false" customHeight="true" outlineLevel="0" collapsed="false">
      <c r="A9" s="185"/>
      <c r="B9" s="98" t="s">
        <v>133</v>
      </c>
      <c r="C9" s="98"/>
      <c r="D9" s="98"/>
      <c r="E9" s="98"/>
      <c r="F9" s="98"/>
      <c r="G9" s="98"/>
      <c r="H9" s="98"/>
      <c r="I9" s="98"/>
      <c r="J9" s="98"/>
      <c r="K9" s="98"/>
      <c r="L9" s="98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</row>
    <row r="11" customFormat="false" ht="12.75" hidden="false" customHeight="false" outlineLevel="0" collapsed="false">
      <c r="A11" s="160" t="s">
        <v>313</v>
      </c>
      <c r="B11" s="120" t="n">
        <v>3793</v>
      </c>
      <c r="C11" s="120" t="n">
        <v>2943</v>
      </c>
      <c r="D11" s="120" t="n">
        <v>215</v>
      </c>
      <c r="E11" s="120" t="n">
        <v>99</v>
      </c>
      <c r="F11" s="120" t="n">
        <v>536</v>
      </c>
      <c r="G11" s="120" t="n">
        <v>4826</v>
      </c>
      <c r="H11" s="120" t="n">
        <v>2245</v>
      </c>
      <c r="I11" s="120" t="n">
        <v>439</v>
      </c>
      <c r="J11" s="120" t="n">
        <v>523</v>
      </c>
      <c r="K11" s="120" t="n">
        <v>229</v>
      </c>
      <c r="L11" s="120" t="n">
        <v>1391</v>
      </c>
    </row>
    <row r="12" customFormat="false" ht="12.75" hidden="false" customHeight="false" outlineLevel="0" collapsed="false">
      <c r="A12" s="163" t="s">
        <v>314</v>
      </c>
      <c r="B12" s="111" t="n">
        <v>25</v>
      </c>
      <c r="C12" s="111" t="n">
        <v>1</v>
      </c>
      <c r="D12" s="111" t="n">
        <v>4</v>
      </c>
      <c r="E12" s="111" t="n">
        <v>2</v>
      </c>
      <c r="F12" s="111" t="n">
        <v>19</v>
      </c>
      <c r="G12" s="111" t="n">
        <v>61</v>
      </c>
      <c r="H12" s="111" t="n">
        <v>30</v>
      </c>
      <c r="I12" s="111" t="n">
        <v>5</v>
      </c>
      <c r="J12" s="111" t="n">
        <v>2</v>
      </c>
      <c r="K12" s="111" t="n">
        <v>19</v>
      </c>
      <c r="L12" s="111" t="n">
        <v>6</v>
      </c>
    </row>
    <row r="13" customFormat="false" ht="12.75" hidden="false" customHeight="false" outlineLevel="0" collapsed="false">
      <c r="A13" s="163" t="s">
        <v>315</v>
      </c>
      <c r="B13" s="111" t="n">
        <v>18</v>
      </c>
      <c r="C13" s="111" t="n">
        <v>1</v>
      </c>
      <c r="D13" s="111" t="n">
        <v>3</v>
      </c>
      <c r="E13" s="111" t="n">
        <v>1</v>
      </c>
      <c r="F13" s="111" t="n">
        <v>14</v>
      </c>
      <c r="G13" s="111" t="n">
        <v>11</v>
      </c>
      <c r="H13" s="111" t="n">
        <v>7</v>
      </c>
      <c r="I13" s="111" t="n">
        <v>2</v>
      </c>
      <c r="J13" s="111" t="n">
        <v>0</v>
      </c>
      <c r="K13" s="111" t="n">
        <v>0</v>
      </c>
      <c r="L13" s="111" t="n">
        <v>1</v>
      </c>
    </row>
    <row r="14" customFormat="false" ht="12.75" hidden="false" customHeight="false" outlineLevel="0" collapsed="false">
      <c r="A14" s="163" t="s">
        <v>316</v>
      </c>
      <c r="B14" s="111" t="n">
        <v>2</v>
      </c>
      <c r="C14" s="111" t="n">
        <v>0</v>
      </c>
      <c r="D14" s="111" t="n">
        <v>0</v>
      </c>
      <c r="E14" s="111" t="n">
        <v>1</v>
      </c>
      <c r="F14" s="111" t="n">
        <v>0</v>
      </c>
      <c r="G14" s="111" t="n">
        <v>15</v>
      </c>
      <c r="H14" s="111" t="n">
        <v>9</v>
      </c>
      <c r="I14" s="111" t="n">
        <v>0</v>
      </c>
      <c r="J14" s="111" t="n">
        <v>2</v>
      </c>
      <c r="K14" s="111" t="n">
        <v>1</v>
      </c>
      <c r="L14" s="111" t="n">
        <v>3</v>
      </c>
    </row>
    <row r="15" customFormat="false" ht="12.75" hidden="false" customHeight="false" outlineLevel="0" collapsed="false">
      <c r="A15" s="163" t="s">
        <v>317</v>
      </c>
      <c r="B15" s="111" t="n">
        <v>4</v>
      </c>
      <c r="C15" s="111" t="n">
        <v>0</v>
      </c>
      <c r="D15" s="111" t="n">
        <v>0</v>
      </c>
      <c r="E15" s="111" t="n">
        <v>0</v>
      </c>
      <c r="F15" s="111" t="n">
        <v>4</v>
      </c>
      <c r="G15" s="111" t="n">
        <v>26</v>
      </c>
      <c r="H15" s="111" t="n">
        <v>8</v>
      </c>
      <c r="I15" s="111" t="n">
        <v>1</v>
      </c>
      <c r="J15" s="111" t="n">
        <v>0</v>
      </c>
      <c r="K15" s="111" t="n">
        <v>18</v>
      </c>
      <c r="L15" s="111" t="n">
        <v>1</v>
      </c>
    </row>
    <row r="16" customFormat="false" ht="12.75" hidden="false" customHeight="false" outlineLevel="0" collapsed="false">
      <c r="A16" s="163" t="s">
        <v>318</v>
      </c>
      <c r="B16" s="111" t="n">
        <v>0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9</v>
      </c>
      <c r="H16" s="111" t="n">
        <v>6</v>
      </c>
      <c r="I16" s="111" t="n">
        <v>2</v>
      </c>
      <c r="J16" s="111" t="n">
        <v>0</v>
      </c>
      <c r="K16" s="111" t="n">
        <v>0</v>
      </c>
      <c r="L16" s="111" t="n">
        <v>1</v>
      </c>
    </row>
    <row r="17" customFormat="false" ht="12.75" hidden="false" customHeight="false" outlineLevel="0" collapsed="false">
      <c r="A17" s="163" t="s">
        <v>319</v>
      </c>
      <c r="B17" s="111" t="n">
        <v>69</v>
      </c>
      <c r="C17" s="111" t="n">
        <v>29</v>
      </c>
      <c r="D17" s="111" t="n">
        <v>8</v>
      </c>
      <c r="E17" s="111" t="n">
        <v>1</v>
      </c>
      <c r="F17" s="111" t="n">
        <v>32</v>
      </c>
      <c r="G17" s="111" t="n">
        <v>92</v>
      </c>
      <c r="H17" s="111" t="n">
        <v>48</v>
      </c>
      <c r="I17" s="111" t="n">
        <v>27</v>
      </c>
      <c r="J17" s="111" t="n">
        <v>2</v>
      </c>
      <c r="K17" s="111" t="n">
        <v>1</v>
      </c>
      <c r="L17" s="111" t="n">
        <v>13</v>
      </c>
    </row>
    <row r="18" customFormat="false" ht="12.75" hidden="false" customHeight="false" outlineLevel="0" collapsed="false">
      <c r="A18" s="163" t="s">
        <v>320</v>
      </c>
      <c r="B18" s="111" t="n">
        <v>41</v>
      </c>
      <c r="C18" s="111" t="n">
        <v>12</v>
      </c>
      <c r="D18" s="111" t="n">
        <v>4</v>
      </c>
      <c r="E18" s="111" t="n">
        <v>0</v>
      </c>
      <c r="F18" s="111" t="n">
        <v>24</v>
      </c>
      <c r="G18" s="111" t="n">
        <v>47</v>
      </c>
      <c r="H18" s="111" t="n">
        <v>21</v>
      </c>
      <c r="I18" s="111" t="n">
        <v>18</v>
      </c>
      <c r="J18" s="111" t="n">
        <v>2</v>
      </c>
      <c r="K18" s="111" t="n">
        <v>1</v>
      </c>
      <c r="L18" s="111" t="n">
        <v>5</v>
      </c>
    </row>
    <row r="19" customFormat="false" ht="12.75" hidden="false" customHeight="false" outlineLevel="0" collapsed="false">
      <c r="A19" s="163" t="s">
        <v>321</v>
      </c>
      <c r="B19" s="111" t="n">
        <v>8</v>
      </c>
      <c r="C19" s="111" t="n">
        <v>5</v>
      </c>
      <c r="D19" s="111" t="n">
        <v>1</v>
      </c>
      <c r="E19" s="111" t="n">
        <v>0</v>
      </c>
      <c r="F19" s="111" t="n">
        <v>2</v>
      </c>
      <c r="G19" s="111" t="n">
        <v>22</v>
      </c>
      <c r="H19" s="111" t="n">
        <v>18</v>
      </c>
      <c r="I19" s="111" t="n">
        <v>5</v>
      </c>
      <c r="J19" s="111" t="n">
        <v>0</v>
      </c>
      <c r="K19" s="111" t="n">
        <v>0</v>
      </c>
      <c r="L19" s="111" t="n">
        <v>0</v>
      </c>
    </row>
    <row r="20" customFormat="false" ht="12.75" hidden="false" customHeight="false" outlineLevel="0" collapsed="false">
      <c r="A20" s="163" t="s">
        <v>322</v>
      </c>
      <c r="B20" s="111" t="n">
        <v>5</v>
      </c>
      <c r="C20" s="111" t="n">
        <v>3</v>
      </c>
      <c r="D20" s="111" t="n">
        <v>1</v>
      </c>
      <c r="E20" s="111" t="n">
        <v>0</v>
      </c>
      <c r="F20" s="111" t="n">
        <v>1</v>
      </c>
      <c r="G20" s="111" t="n">
        <v>9</v>
      </c>
      <c r="H20" s="111" t="n">
        <v>5</v>
      </c>
      <c r="I20" s="111" t="n">
        <v>0</v>
      </c>
      <c r="J20" s="111" t="n">
        <v>0</v>
      </c>
      <c r="K20" s="111" t="n">
        <v>0</v>
      </c>
      <c r="L20" s="111" t="n">
        <v>4</v>
      </c>
    </row>
    <row r="21" customFormat="false" ht="12.75" hidden="false" customHeight="false" outlineLevel="0" collapsed="false">
      <c r="A21" s="163" t="s">
        <v>323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0</v>
      </c>
      <c r="G21" s="111" t="n">
        <v>1</v>
      </c>
      <c r="H21" s="111" t="n">
        <v>0</v>
      </c>
      <c r="I21" s="111" t="n">
        <v>0</v>
      </c>
      <c r="J21" s="111" t="n">
        <v>0</v>
      </c>
      <c r="K21" s="111" t="n">
        <v>1</v>
      </c>
      <c r="L21" s="111" t="n">
        <v>0</v>
      </c>
    </row>
    <row r="22" customFormat="false" ht="12.75" hidden="false" customHeight="false" outlineLevel="0" collapsed="false">
      <c r="A22" s="163" t="s">
        <v>324</v>
      </c>
      <c r="B22" s="111" t="n">
        <v>11</v>
      </c>
      <c r="C22" s="111" t="n">
        <v>7</v>
      </c>
      <c r="D22" s="111" t="n">
        <v>2</v>
      </c>
      <c r="E22" s="111" t="n">
        <v>0</v>
      </c>
      <c r="F22" s="111" t="n">
        <v>3</v>
      </c>
      <c r="G22" s="111" t="n">
        <v>5</v>
      </c>
      <c r="H22" s="111" t="n">
        <v>1</v>
      </c>
      <c r="I22" s="111" t="n">
        <v>1</v>
      </c>
      <c r="J22" s="111" t="n">
        <v>0</v>
      </c>
      <c r="K22" s="111" t="n">
        <v>0</v>
      </c>
      <c r="L22" s="111" t="n">
        <v>2</v>
      </c>
    </row>
    <row r="23" customFormat="false" ht="12.75" hidden="false" customHeight="false" outlineLevel="0" collapsed="false">
      <c r="A23" s="163" t="s">
        <v>325</v>
      </c>
      <c r="B23" s="111" t="n">
        <v>1</v>
      </c>
      <c r="C23" s="111" t="n">
        <v>1</v>
      </c>
      <c r="D23" s="111" t="n">
        <v>0</v>
      </c>
      <c r="E23" s="111" t="n">
        <v>0</v>
      </c>
      <c r="F23" s="111" t="n">
        <v>0</v>
      </c>
      <c r="G23" s="111" t="n">
        <v>2</v>
      </c>
      <c r="H23" s="111" t="n">
        <v>2</v>
      </c>
      <c r="I23" s="111" t="n">
        <v>0</v>
      </c>
      <c r="J23" s="111" t="n">
        <v>0</v>
      </c>
      <c r="K23" s="111" t="n">
        <v>0</v>
      </c>
      <c r="L23" s="111" t="n">
        <v>0</v>
      </c>
    </row>
    <row r="24" customFormat="false" ht="12.75" hidden="false" customHeight="false" outlineLevel="0" collapsed="false">
      <c r="A24" s="163" t="s">
        <v>326</v>
      </c>
      <c r="B24" s="111" t="n">
        <v>4</v>
      </c>
      <c r="C24" s="111" t="n">
        <v>1</v>
      </c>
      <c r="D24" s="111" t="n">
        <v>0</v>
      </c>
      <c r="E24" s="111" t="n">
        <v>0</v>
      </c>
      <c r="F24" s="111" t="n">
        <v>2</v>
      </c>
      <c r="G24" s="111" t="n">
        <v>5</v>
      </c>
      <c r="H24" s="111" t="n">
        <v>1</v>
      </c>
      <c r="I24" s="111" t="n">
        <v>3</v>
      </c>
      <c r="J24" s="111" t="n">
        <v>0</v>
      </c>
      <c r="K24" s="111" t="n">
        <v>0</v>
      </c>
      <c r="L24" s="111" t="n">
        <v>1</v>
      </c>
    </row>
    <row r="25" customFormat="false" ht="12.75" hidden="false" customHeight="false" outlineLevel="0" collapsed="false">
      <c r="A25" s="163" t="s">
        <v>327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77</v>
      </c>
      <c r="H25" s="111" t="n">
        <v>67</v>
      </c>
      <c r="I25" s="111" t="n">
        <v>1</v>
      </c>
      <c r="J25" s="111" t="n">
        <v>0</v>
      </c>
      <c r="K25" s="111" t="n">
        <v>0</v>
      </c>
      <c r="L25" s="111" t="n">
        <v>8</v>
      </c>
    </row>
    <row r="26" customFormat="false" ht="12.75" hidden="false" customHeight="false" outlineLevel="0" collapsed="false">
      <c r="A26" s="163" t="s">
        <v>328</v>
      </c>
      <c r="B26" s="111" t="n">
        <v>121</v>
      </c>
      <c r="C26" s="111" t="n">
        <v>3</v>
      </c>
      <c r="D26" s="111" t="n">
        <v>30</v>
      </c>
      <c r="E26" s="111" t="n">
        <v>7</v>
      </c>
      <c r="F26" s="111" t="n">
        <v>81</v>
      </c>
      <c r="G26" s="111" t="n">
        <v>75</v>
      </c>
      <c r="H26" s="111" t="n">
        <v>33</v>
      </c>
      <c r="I26" s="111" t="n">
        <v>2</v>
      </c>
      <c r="J26" s="111" t="n">
        <v>30</v>
      </c>
      <c r="K26" s="111" t="n">
        <v>2</v>
      </c>
      <c r="L26" s="111" t="n">
        <v>6</v>
      </c>
    </row>
    <row r="27" customFormat="false" ht="12.75" hidden="false" customHeight="false" outlineLevel="0" collapsed="false">
      <c r="A27" s="163" t="s">
        <v>329</v>
      </c>
      <c r="B27" s="111" t="n">
        <v>70</v>
      </c>
      <c r="C27" s="111" t="n">
        <v>3</v>
      </c>
      <c r="D27" s="111" t="n">
        <v>30</v>
      </c>
      <c r="E27" s="111" t="n">
        <v>3</v>
      </c>
      <c r="F27" s="111" t="n">
        <v>34</v>
      </c>
      <c r="G27" s="111" t="n">
        <v>48</v>
      </c>
      <c r="H27" s="111" t="n">
        <v>32</v>
      </c>
      <c r="I27" s="111" t="n">
        <v>2</v>
      </c>
      <c r="J27" s="111" t="n">
        <v>7</v>
      </c>
      <c r="K27" s="111" t="n">
        <v>2</v>
      </c>
      <c r="L27" s="111" t="n">
        <v>4</v>
      </c>
    </row>
    <row r="28" customFormat="false" ht="12.75" hidden="false" customHeight="false" outlineLevel="0" collapsed="false">
      <c r="A28" s="163" t="s">
        <v>330</v>
      </c>
      <c r="B28" s="111" t="n">
        <v>51</v>
      </c>
      <c r="C28" s="111" t="n">
        <v>0</v>
      </c>
      <c r="D28" s="111" t="n">
        <v>1</v>
      </c>
      <c r="E28" s="111" t="n">
        <v>3</v>
      </c>
      <c r="F28" s="111" t="n">
        <v>47</v>
      </c>
      <c r="G28" s="111" t="n">
        <v>27</v>
      </c>
      <c r="H28" s="111" t="n">
        <v>1</v>
      </c>
      <c r="I28" s="111" t="n">
        <v>0</v>
      </c>
      <c r="J28" s="111" t="n">
        <v>23</v>
      </c>
      <c r="K28" s="111" t="n">
        <v>0</v>
      </c>
      <c r="L28" s="111" t="n">
        <v>2</v>
      </c>
    </row>
    <row r="29" customFormat="false" ht="12.75" hidden="false" customHeight="false" outlineLevel="0" collapsed="false">
      <c r="A29" s="163" t="s">
        <v>331</v>
      </c>
      <c r="B29" s="111" t="n">
        <v>21</v>
      </c>
      <c r="C29" s="111" t="n">
        <v>4</v>
      </c>
      <c r="D29" s="111" t="n">
        <v>4</v>
      </c>
      <c r="E29" s="111" t="n">
        <v>1</v>
      </c>
      <c r="F29" s="111" t="n">
        <v>11</v>
      </c>
      <c r="G29" s="111" t="n">
        <v>18</v>
      </c>
      <c r="H29" s="111" t="n">
        <v>1</v>
      </c>
      <c r="I29" s="111" t="n">
        <v>2</v>
      </c>
      <c r="J29" s="111" t="n">
        <v>0</v>
      </c>
      <c r="K29" s="111" t="n">
        <v>1</v>
      </c>
      <c r="L29" s="111" t="n">
        <v>14</v>
      </c>
    </row>
    <row r="30" customFormat="false" ht="12.75" hidden="false" customHeight="false" outlineLevel="0" collapsed="false">
      <c r="A30" s="163" t="s">
        <v>332</v>
      </c>
      <c r="B30" s="111" t="n">
        <v>769</v>
      </c>
      <c r="C30" s="111" t="n">
        <v>706</v>
      </c>
      <c r="D30" s="111" t="n">
        <v>32</v>
      </c>
      <c r="E30" s="111" t="n">
        <v>3</v>
      </c>
      <c r="F30" s="111" t="n">
        <v>28</v>
      </c>
      <c r="G30" s="111" t="n">
        <v>163</v>
      </c>
      <c r="H30" s="111" t="n">
        <v>34</v>
      </c>
      <c r="I30" s="111" t="n">
        <v>16</v>
      </c>
      <c r="J30" s="111" t="n">
        <v>3</v>
      </c>
      <c r="K30" s="111" t="n">
        <v>88</v>
      </c>
      <c r="L30" s="111" t="n">
        <v>22</v>
      </c>
    </row>
    <row r="31" customFormat="false" ht="12.75" hidden="false" customHeight="false" outlineLevel="0" collapsed="false">
      <c r="A31" s="163" t="s">
        <v>333</v>
      </c>
      <c r="B31" s="111" t="n">
        <v>56</v>
      </c>
      <c r="C31" s="111" t="n">
        <v>13</v>
      </c>
      <c r="D31" s="111" t="n">
        <v>28</v>
      </c>
      <c r="E31" s="111" t="n">
        <v>3</v>
      </c>
      <c r="F31" s="111" t="n">
        <v>12</v>
      </c>
      <c r="G31" s="111" t="n">
        <v>21</v>
      </c>
      <c r="H31" s="111" t="n">
        <v>2</v>
      </c>
      <c r="I31" s="111" t="n">
        <v>10</v>
      </c>
      <c r="J31" s="111" t="n">
        <v>0</v>
      </c>
      <c r="K31" s="111" t="n">
        <v>1</v>
      </c>
      <c r="L31" s="111" t="n">
        <v>7</v>
      </c>
    </row>
    <row r="32" customFormat="false" ht="12.75" hidden="false" customHeight="false" outlineLevel="0" collapsed="false">
      <c r="A32" s="163" t="s">
        <v>334</v>
      </c>
      <c r="B32" s="111" t="n">
        <v>2</v>
      </c>
      <c r="C32" s="111" t="n">
        <v>0</v>
      </c>
      <c r="D32" s="111" t="n">
        <v>1</v>
      </c>
      <c r="E32" s="111" t="n">
        <v>1</v>
      </c>
      <c r="F32" s="111" t="n">
        <v>1</v>
      </c>
      <c r="G32" s="111" t="n">
        <v>10</v>
      </c>
      <c r="H32" s="111" t="n">
        <v>2</v>
      </c>
      <c r="I32" s="111" t="n">
        <v>5</v>
      </c>
      <c r="J32" s="111" t="n">
        <v>0</v>
      </c>
      <c r="K32" s="111" t="n">
        <v>1</v>
      </c>
      <c r="L32" s="111" t="n">
        <v>3</v>
      </c>
    </row>
    <row r="33" customFormat="false" ht="12.75" hidden="false" customHeight="false" outlineLevel="0" collapsed="false">
      <c r="A33" s="163" t="s">
        <v>335</v>
      </c>
      <c r="B33" s="111" t="n">
        <v>3</v>
      </c>
      <c r="C33" s="111" t="n">
        <v>3</v>
      </c>
      <c r="D33" s="111" t="n">
        <v>0</v>
      </c>
      <c r="E33" s="111" t="n">
        <v>0</v>
      </c>
      <c r="F33" s="111" t="n">
        <v>0</v>
      </c>
      <c r="G33" s="111" t="n">
        <v>4</v>
      </c>
      <c r="H33" s="111" t="n">
        <v>0</v>
      </c>
      <c r="I33" s="111" t="n">
        <v>1</v>
      </c>
      <c r="J33" s="111" t="n">
        <v>0</v>
      </c>
      <c r="K33" s="111" t="n">
        <v>0</v>
      </c>
      <c r="L33" s="111" t="n">
        <v>2</v>
      </c>
    </row>
    <row r="34" customFormat="false" ht="12.75" hidden="false" customHeight="false" outlineLevel="0" collapsed="false">
      <c r="A34" s="163" t="s">
        <v>336</v>
      </c>
      <c r="B34" s="111" t="n">
        <v>51</v>
      </c>
      <c r="C34" s="111" t="n">
        <v>11</v>
      </c>
      <c r="D34" s="111" t="n">
        <v>27</v>
      </c>
      <c r="E34" s="111" t="n">
        <v>2</v>
      </c>
      <c r="F34" s="111" t="n">
        <v>12</v>
      </c>
      <c r="G34" s="111" t="n">
        <v>7</v>
      </c>
      <c r="H34" s="111" t="n">
        <v>0</v>
      </c>
      <c r="I34" s="111" t="n">
        <v>4</v>
      </c>
      <c r="J34" s="111" t="n">
        <v>0</v>
      </c>
      <c r="K34" s="111" t="n">
        <v>1</v>
      </c>
      <c r="L34" s="111" t="n">
        <v>2</v>
      </c>
    </row>
    <row r="35" customFormat="false" ht="12.75" hidden="false" customHeight="false" outlineLevel="0" collapsed="false">
      <c r="A35" s="163" t="s">
        <v>337</v>
      </c>
      <c r="B35" s="111" t="n">
        <v>9</v>
      </c>
      <c r="C35" s="111" t="n">
        <v>3</v>
      </c>
      <c r="D35" s="111" t="n">
        <v>0</v>
      </c>
      <c r="E35" s="111" t="n">
        <v>3</v>
      </c>
      <c r="F35" s="111" t="n">
        <v>2</v>
      </c>
      <c r="G35" s="111" t="n">
        <v>12</v>
      </c>
      <c r="H35" s="111" t="n">
        <v>5</v>
      </c>
      <c r="I35" s="111" t="n">
        <v>0</v>
      </c>
      <c r="J35" s="111" t="n">
        <v>0</v>
      </c>
      <c r="K35" s="111" t="n">
        <v>0</v>
      </c>
      <c r="L35" s="111" t="n">
        <v>7</v>
      </c>
    </row>
    <row r="36" customFormat="false" ht="12.75" hidden="false" customHeight="false" outlineLevel="0" collapsed="false">
      <c r="A36" s="163" t="s">
        <v>338</v>
      </c>
      <c r="B36" s="111" t="n">
        <v>2135</v>
      </c>
      <c r="C36" s="111" t="n">
        <v>1936</v>
      </c>
      <c r="D36" s="111" t="n">
        <v>48</v>
      </c>
      <c r="E36" s="111" t="n">
        <v>15</v>
      </c>
      <c r="F36" s="111" t="n">
        <v>136</v>
      </c>
      <c r="G36" s="111" t="n">
        <v>354</v>
      </c>
      <c r="H36" s="111" t="n">
        <v>135</v>
      </c>
      <c r="I36" s="111" t="n">
        <v>30</v>
      </c>
      <c r="J36" s="111" t="n">
        <v>10</v>
      </c>
      <c r="K36" s="111" t="n">
        <v>80</v>
      </c>
      <c r="L36" s="111" t="n">
        <v>100</v>
      </c>
    </row>
    <row r="37" customFormat="false" ht="12.75" hidden="false" customHeight="false" outlineLevel="0" collapsed="false">
      <c r="A37" s="163" t="s">
        <v>339</v>
      </c>
      <c r="B37" s="111" t="n">
        <v>1983</v>
      </c>
      <c r="C37" s="111" t="n">
        <v>1919</v>
      </c>
      <c r="D37" s="111" t="n">
        <v>7</v>
      </c>
      <c r="E37" s="111" t="n">
        <v>8</v>
      </c>
      <c r="F37" s="111" t="n">
        <v>49</v>
      </c>
      <c r="G37" s="111" t="n">
        <v>116</v>
      </c>
      <c r="H37" s="111" t="n">
        <v>29</v>
      </c>
      <c r="I37" s="111" t="n">
        <v>8</v>
      </c>
      <c r="J37" s="111" t="n">
        <v>7</v>
      </c>
      <c r="K37" s="111" t="n">
        <v>4</v>
      </c>
      <c r="L37" s="111" t="n">
        <v>70</v>
      </c>
    </row>
    <row r="38" customFormat="false" ht="12.75" hidden="false" customHeight="false" outlineLevel="0" collapsed="false">
      <c r="A38" s="163" t="s">
        <v>340</v>
      </c>
      <c r="B38" s="111" t="n">
        <v>21</v>
      </c>
      <c r="C38" s="111" t="n">
        <v>4</v>
      </c>
      <c r="D38" s="111" t="n">
        <v>3</v>
      </c>
      <c r="E38" s="111" t="n">
        <v>0</v>
      </c>
      <c r="F38" s="111" t="n">
        <v>13</v>
      </c>
      <c r="G38" s="111" t="n">
        <v>24</v>
      </c>
      <c r="H38" s="111" t="n">
        <v>7</v>
      </c>
      <c r="I38" s="111" t="n">
        <v>10</v>
      </c>
      <c r="J38" s="111" t="n">
        <v>0</v>
      </c>
      <c r="K38" s="111" t="n">
        <v>1</v>
      </c>
      <c r="L38" s="111" t="n">
        <v>6</v>
      </c>
    </row>
    <row r="39" customFormat="false" ht="12.75" hidden="false" customHeight="false" outlineLevel="0" collapsed="false">
      <c r="A39" s="163" t="s">
        <v>341</v>
      </c>
      <c r="B39" s="111" t="n">
        <v>5</v>
      </c>
      <c r="C39" s="111" t="n">
        <v>0</v>
      </c>
      <c r="D39" s="111" t="n">
        <v>0</v>
      </c>
      <c r="E39" s="111" t="n">
        <v>4</v>
      </c>
      <c r="F39" s="111" t="n">
        <v>1</v>
      </c>
      <c r="G39" s="111" t="n">
        <v>8</v>
      </c>
      <c r="H39" s="111" t="n">
        <v>2</v>
      </c>
      <c r="I39" s="111" t="n">
        <v>4</v>
      </c>
      <c r="J39" s="111" t="n">
        <v>0</v>
      </c>
      <c r="K39" s="111" t="n">
        <v>0</v>
      </c>
      <c r="L39" s="111" t="n">
        <v>2</v>
      </c>
    </row>
    <row r="40" customFormat="false" ht="12.75" hidden="false" customHeight="false" outlineLevel="0" collapsed="false">
      <c r="A40" s="163" t="s">
        <v>342</v>
      </c>
      <c r="B40" s="111" t="n">
        <v>126</v>
      </c>
      <c r="C40" s="111" t="n">
        <v>13</v>
      </c>
      <c r="D40" s="111" t="n">
        <v>37</v>
      </c>
      <c r="E40" s="111" t="n">
        <v>3</v>
      </c>
      <c r="F40" s="111" t="n">
        <v>73</v>
      </c>
      <c r="G40" s="111" t="n">
        <v>206</v>
      </c>
      <c r="H40" s="111" t="n">
        <v>98</v>
      </c>
      <c r="I40" s="111" t="n">
        <v>9</v>
      </c>
      <c r="J40" s="111" t="n">
        <v>3</v>
      </c>
      <c r="K40" s="111" t="n">
        <v>74</v>
      </c>
      <c r="L40" s="111" t="n">
        <v>22</v>
      </c>
    </row>
    <row r="41" customFormat="false" ht="12.75" hidden="false" customHeight="false" outlineLevel="0" collapsed="false">
      <c r="A41" s="163" t="s">
        <v>343</v>
      </c>
      <c r="B41" s="111" t="n">
        <v>166</v>
      </c>
      <c r="C41" s="111" t="n">
        <v>94</v>
      </c>
      <c r="D41" s="111" t="n">
        <v>20</v>
      </c>
      <c r="E41" s="111" t="n">
        <v>8</v>
      </c>
      <c r="F41" s="111" t="n">
        <v>44</v>
      </c>
      <c r="G41" s="111" t="n">
        <v>3560</v>
      </c>
      <c r="H41" s="111" t="n">
        <v>1646</v>
      </c>
      <c r="I41" s="111" t="n">
        <v>311</v>
      </c>
      <c r="J41" s="111" t="n">
        <v>436</v>
      </c>
      <c r="K41" s="111" t="n">
        <v>19</v>
      </c>
      <c r="L41" s="111" t="n">
        <v>1149</v>
      </c>
    </row>
    <row r="42" customFormat="false" ht="12.75" hidden="false" customHeight="false" outlineLevel="0" collapsed="false">
      <c r="A42" s="163" t="s">
        <v>344</v>
      </c>
      <c r="B42" s="111" t="n">
        <v>67</v>
      </c>
      <c r="C42" s="111" t="n">
        <v>45</v>
      </c>
      <c r="D42" s="111" t="n">
        <v>3</v>
      </c>
      <c r="E42" s="111" t="n">
        <v>1</v>
      </c>
      <c r="F42" s="111" t="n">
        <v>18</v>
      </c>
      <c r="G42" s="111" t="n">
        <v>2075</v>
      </c>
      <c r="H42" s="111" t="n">
        <v>1092</v>
      </c>
      <c r="I42" s="111" t="n">
        <v>92</v>
      </c>
      <c r="J42" s="111" t="n">
        <v>180</v>
      </c>
      <c r="K42" s="111" t="n">
        <v>10</v>
      </c>
      <c r="L42" s="111" t="n">
        <v>702</v>
      </c>
    </row>
    <row r="43" customFormat="false" ht="12.75" hidden="false" customHeight="false" outlineLevel="0" collapsed="false">
      <c r="A43" s="163" t="s">
        <v>345</v>
      </c>
      <c r="B43" s="111" t="n">
        <v>8</v>
      </c>
      <c r="C43" s="111" t="n">
        <v>1</v>
      </c>
      <c r="D43" s="111" t="n">
        <v>3</v>
      </c>
      <c r="E43" s="111" t="n">
        <v>2</v>
      </c>
      <c r="F43" s="111" t="n">
        <v>1</v>
      </c>
      <c r="G43" s="111" t="n">
        <v>238</v>
      </c>
      <c r="H43" s="111" t="n">
        <v>40</v>
      </c>
      <c r="I43" s="111" t="n">
        <v>192</v>
      </c>
      <c r="J43" s="111" t="n">
        <v>1</v>
      </c>
      <c r="K43" s="111" t="n">
        <v>0</v>
      </c>
      <c r="L43" s="111" t="n">
        <v>5</v>
      </c>
    </row>
    <row r="44" customFormat="false" ht="12.75" hidden="false" customHeight="false" outlineLevel="0" collapsed="false">
      <c r="A44" s="163" t="s">
        <v>346</v>
      </c>
      <c r="B44" s="111" t="n">
        <v>39</v>
      </c>
      <c r="C44" s="111" t="n">
        <v>31</v>
      </c>
      <c r="D44" s="111" t="n">
        <v>4</v>
      </c>
      <c r="E44" s="111" t="n">
        <v>1</v>
      </c>
      <c r="F44" s="111" t="n">
        <v>3</v>
      </c>
      <c r="G44" s="111" t="n">
        <v>692</v>
      </c>
      <c r="H44" s="111" t="n">
        <v>244</v>
      </c>
      <c r="I44" s="111" t="n">
        <v>24</v>
      </c>
      <c r="J44" s="111" t="n">
        <v>155</v>
      </c>
      <c r="K44" s="111" t="n">
        <v>0</v>
      </c>
      <c r="L44" s="111" t="n">
        <v>269</v>
      </c>
    </row>
    <row r="45" customFormat="false" ht="12.75" hidden="false" customHeight="false" outlineLevel="0" collapsed="false">
      <c r="A45" s="163" t="s">
        <v>347</v>
      </c>
      <c r="B45" s="111" t="n">
        <v>17</v>
      </c>
      <c r="C45" s="111" t="n">
        <v>2</v>
      </c>
      <c r="D45" s="111" t="n">
        <v>6</v>
      </c>
      <c r="E45" s="111" t="n">
        <v>0</v>
      </c>
      <c r="F45" s="111" t="n">
        <v>9</v>
      </c>
      <c r="G45" s="111" t="n">
        <v>18</v>
      </c>
      <c r="H45" s="111" t="n">
        <v>10</v>
      </c>
      <c r="I45" s="111" t="n">
        <v>0</v>
      </c>
      <c r="J45" s="111" t="n">
        <v>0</v>
      </c>
      <c r="K45" s="111" t="n">
        <v>6</v>
      </c>
      <c r="L45" s="111" t="n">
        <v>2</v>
      </c>
    </row>
    <row r="46" customFormat="false" ht="12.75" hidden="false" customHeight="false" outlineLevel="0" collapsed="false">
      <c r="A46" s="163" t="s">
        <v>348</v>
      </c>
      <c r="B46" s="111" t="n">
        <v>35</v>
      </c>
      <c r="C46" s="111" t="n">
        <v>15</v>
      </c>
      <c r="D46" s="111" t="n">
        <v>4</v>
      </c>
      <c r="E46" s="111" t="n">
        <v>3</v>
      </c>
      <c r="F46" s="111" t="n">
        <v>13</v>
      </c>
      <c r="G46" s="111" t="n">
        <v>537</v>
      </c>
      <c r="H46" s="111" t="n">
        <v>260</v>
      </c>
      <c r="I46" s="111" t="n">
        <v>4</v>
      </c>
      <c r="J46" s="111" t="n">
        <v>99</v>
      </c>
      <c r="K46" s="111" t="n">
        <v>2</v>
      </c>
      <c r="L46" s="111" t="n">
        <v>171</v>
      </c>
    </row>
    <row r="47" customFormat="false" ht="12.75" hidden="false" customHeight="false" outlineLevel="0" collapsed="false">
      <c r="A47" s="163" t="s">
        <v>349</v>
      </c>
      <c r="B47" s="111" t="n">
        <v>21</v>
      </c>
      <c r="C47" s="111" t="n">
        <v>13</v>
      </c>
      <c r="D47" s="111" t="n">
        <v>1</v>
      </c>
      <c r="E47" s="111" t="n">
        <v>0</v>
      </c>
      <c r="F47" s="111" t="n">
        <v>7</v>
      </c>
      <c r="G47" s="111" t="n">
        <v>54</v>
      </c>
      <c r="H47" s="111" t="n">
        <v>42</v>
      </c>
      <c r="I47" s="111" t="n">
        <v>1</v>
      </c>
      <c r="J47" s="111" t="n">
        <v>4</v>
      </c>
      <c r="K47" s="111" t="n">
        <v>1</v>
      </c>
      <c r="L47" s="111" t="n">
        <v>6</v>
      </c>
    </row>
    <row r="48" customFormat="false" ht="12.75" hidden="false" customHeight="false" outlineLevel="0" collapsed="false">
      <c r="A48" s="163" t="s">
        <v>350</v>
      </c>
      <c r="B48" s="111" t="n">
        <v>4</v>
      </c>
      <c r="C48" s="111" t="n">
        <v>3</v>
      </c>
      <c r="D48" s="111" t="n">
        <v>0</v>
      </c>
      <c r="E48" s="111" t="n">
        <v>0</v>
      </c>
      <c r="F48" s="111" t="n">
        <v>0</v>
      </c>
      <c r="G48" s="111" t="n">
        <v>10</v>
      </c>
      <c r="H48" s="111" t="n">
        <v>7</v>
      </c>
      <c r="I48" s="111" t="n">
        <v>0</v>
      </c>
      <c r="J48" s="111" t="n">
        <v>0</v>
      </c>
      <c r="K48" s="111" t="n">
        <v>1</v>
      </c>
      <c r="L48" s="111" t="n">
        <v>2</v>
      </c>
    </row>
    <row r="49" customFormat="false" ht="12.75" hidden="false" customHeight="false" outlineLevel="0" collapsed="false">
      <c r="A49" s="163" t="s">
        <v>351</v>
      </c>
      <c r="B49" s="111" t="n">
        <v>10</v>
      </c>
      <c r="C49" s="111" t="n">
        <v>10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</row>
    <row r="50" customFormat="false" ht="12.75" hidden="false" customHeight="false" outlineLevel="0" collapsed="false">
      <c r="A50" s="163" t="s">
        <v>352</v>
      </c>
      <c r="B50" s="111" t="n">
        <v>7</v>
      </c>
      <c r="C50" s="111" t="n">
        <v>0</v>
      </c>
      <c r="D50" s="111" t="n">
        <v>1</v>
      </c>
      <c r="E50" s="111" t="n">
        <v>0</v>
      </c>
      <c r="F50" s="111" t="n">
        <v>6</v>
      </c>
      <c r="G50" s="111" t="n">
        <v>44</v>
      </c>
      <c r="H50" s="111" t="n">
        <v>35</v>
      </c>
      <c r="I50" s="111" t="n">
        <v>1</v>
      </c>
      <c r="J50" s="111" t="n">
        <v>4</v>
      </c>
      <c r="K50" s="111" t="n">
        <v>0</v>
      </c>
      <c r="L50" s="111" t="n">
        <v>4</v>
      </c>
    </row>
    <row r="51" customFormat="false" ht="12.75" hidden="false" customHeight="false" outlineLevel="0" collapsed="false">
      <c r="A51" s="163" t="s">
        <v>353</v>
      </c>
      <c r="B51" s="111" t="n">
        <v>8</v>
      </c>
      <c r="C51" s="111" t="n">
        <v>3</v>
      </c>
      <c r="D51" s="111" t="n">
        <v>0</v>
      </c>
      <c r="E51" s="111" t="n">
        <v>0</v>
      </c>
      <c r="F51" s="111" t="n">
        <v>5</v>
      </c>
      <c r="G51" s="111" t="n">
        <v>61</v>
      </c>
      <c r="H51" s="111" t="n">
        <v>24</v>
      </c>
      <c r="I51" s="111" t="n">
        <v>12</v>
      </c>
      <c r="J51" s="111" t="n">
        <v>2</v>
      </c>
      <c r="K51" s="111" t="n">
        <v>2</v>
      </c>
      <c r="L51" s="111" t="n">
        <v>22</v>
      </c>
    </row>
    <row r="52" customFormat="false" ht="12.75" hidden="false" customHeight="false" outlineLevel="0" collapsed="false">
      <c r="A52" s="163" t="s">
        <v>354</v>
      </c>
      <c r="B52" s="111" t="n">
        <v>131</v>
      </c>
      <c r="C52" s="111" t="n">
        <v>12</v>
      </c>
      <c r="D52" s="111" t="n">
        <v>24</v>
      </c>
      <c r="E52" s="111" t="n">
        <v>17</v>
      </c>
      <c r="F52" s="111" t="n">
        <v>78</v>
      </c>
      <c r="G52" s="111" t="n">
        <v>66</v>
      </c>
      <c r="H52" s="111" t="n">
        <v>18</v>
      </c>
      <c r="I52" s="111" t="n">
        <v>1</v>
      </c>
      <c r="J52" s="111" t="n">
        <v>14</v>
      </c>
      <c r="K52" s="111" t="n">
        <v>8</v>
      </c>
      <c r="L52" s="111" t="n">
        <v>25</v>
      </c>
    </row>
    <row r="53" customFormat="false" ht="12.75" hidden="false" customHeight="false" outlineLevel="0" collapsed="false">
      <c r="A53" s="163" t="s">
        <v>355</v>
      </c>
      <c r="B53" s="111" t="n">
        <v>8</v>
      </c>
      <c r="C53" s="111" t="n">
        <v>7</v>
      </c>
      <c r="D53" s="111" t="n">
        <v>0</v>
      </c>
      <c r="E53" s="111" t="n">
        <v>0</v>
      </c>
      <c r="F53" s="111" t="n">
        <v>2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</row>
    <row r="54" customFormat="false" ht="12.75" hidden="false" customHeight="false" outlineLevel="0" collapsed="false">
      <c r="A54" s="163" t="s">
        <v>356</v>
      </c>
      <c r="B54" s="111" t="n">
        <v>68</v>
      </c>
      <c r="C54" s="111" t="n">
        <v>3</v>
      </c>
      <c r="D54" s="111" t="n">
        <v>7</v>
      </c>
      <c r="E54" s="111" t="n">
        <v>6</v>
      </c>
      <c r="F54" s="111" t="n">
        <v>53</v>
      </c>
      <c r="G54" s="111" t="n">
        <v>39</v>
      </c>
      <c r="H54" s="111" t="n">
        <v>8</v>
      </c>
      <c r="I54" s="111" t="n">
        <v>1</v>
      </c>
      <c r="J54" s="111" t="n">
        <v>7</v>
      </c>
      <c r="K54" s="111" t="n">
        <v>8</v>
      </c>
      <c r="L54" s="111" t="n">
        <v>17</v>
      </c>
    </row>
    <row r="55" customFormat="false" ht="12.75" hidden="false" customHeight="false" outlineLevel="0" collapsed="false">
      <c r="A55" s="163" t="s">
        <v>357</v>
      </c>
      <c r="B55" s="111" t="n">
        <v>54</v>
      </c>
      <c r="C55" s="111" t="n">
        <v>2</v>
      </c>
      <c r="D55" s="111" t="n">
        <v>17</v>
      </c>
      <c r="E55" s="111" t="n">
        <v>11</v>
      </c>
      <c r="F55" s="111" t="n">
        <v>23</v>
      </c>
      <c r="G55" s="111" t="n">
        <v>26</v>
      </c>
      <c r="H55" s="111" t="n">
        <v>10</v>
      </c>
      <c r="I55" s="111" t="n">
        <v>0</v>
      </c>
      <c r="J55" s="111" t="n">
        <v>7</v>
      </c>
      <c r="K55" s="111" t="n">
        <v>1</v>
      </c>
      <c r="L55" s="111" t="n">
        <v>8</v>
      </c>
    </row>
    <row r="56" customFormat="false" ht="12.75" hidden="false" customHeight="false" outlineLevel="0" collapsed="false">
      <c r="A56" s="163" t="s">
        <v>358</v>
      </c>
      <c r="B56" s="111" t="n">
        <v>228</v>
      </c>
      <c r="C56" s="111" t="n">
        <v>121</v>
      </c>
      <c r="D56" s="111" t="n">
        <v>13</v>
      </c>
      <c r="E56" s="111" t="n">
        <v>30</v>
      </c>
      <c r="F56" s="111" t="n">
        <v>64</v>
      </c>
      <c r="G56" s="111" t="n">
        <v>118</v>
      </c>
      <c r="H56" s="111" t="n">
        <v>91</v>
      </c>
      <c r="I56" s="111" t="n">
        <v>3</v>
      </c>
      <c r="J56" s="111" t="n">
        <v>19</v>
      </c>
      <c r="K56" s="111" t="n">
        <v>1</v>
      </c>
      <c r="L56" s="111" t="n">
        <v>5</v>
      </c>
    </row>
    <row r="57" customFormat="false" ht="12.75" hidden="false" customHeight="false" outlineLevel="0" collapsed="false">
      <c r="A57" s="163" t="s">
        <v>359</v>
      </c>
      <c r="B57" s="111" t="n">
        <v>14</v>
      </c>
      <c r="C57" s="111" t="n">
        <v>2</v>
      </c>
      <c r="D57" s="111" t="n">
        <v>3</v>
      </c>
      <c r="E57" s="111" t="n">
        <v>8</v>
      </c>
      <c r="F57" s="111" t="n">
        <v>1</v>
      </c>
      <c r="G57" s="111" t="n">
        <v>49</v>
      </c>
      <c r="H57" s="111" t="n">
        <v>28</v>
      </c>
      <c r="I57" s="111" t="n">
        <v>16</v>
      </c>
      <c r="J57" s="111" t="n">
        <v>1</v>
      </c>
      <c r="K57" s="111" t="n">
        <v>3</v>
      </c>
      <c r="L57" s="111" t="n">
        <v>1</v>
      </c>
    </row>
    <row r="58" customFormat="false" ht="12.75" hidden="false" customHeight="false" outlineLevel="0" collapsed="false">
      <c r="A58" s="163" t="s">
        <v>360</v>
      </c>
      <c r="B58" s="111" t="n">
        <v>22</v>
      </c>
      <c r="C58" s="111" t="n">
        <v>3</v>
      </c>
      <c r="D58" s="111" t="n">
        <v>0</v>
      </c>
      <c r="E58" s="111" t="n">
        <v>0</v>
      </c>
      <c r="F58" s="111" t="n">
        <v>18</v>
      </c>
      <c r="G58" s="111" t="n">
        <v>45</v>
      </c>
      <c r="H58" s="111" t="n">
        <v>41</v>
      </c>
      <c r="I58" s="111" t="n">
        <v>1</v>
      </c>
      <c r="J58" s="111" t="n">
        <v>0</v>
      </c>
      <c r="K58" s="111" t="n">
        <v>2</v>
      </c>
      <c r="L58" s="111" t="n">
        <v>0</v>
      </c>
    </row>
    <row r="59" customFormat="false" ht="12.75" hidden="false" customHeight="false" outlineLevel="0" collapsed="false">
      <c r="A59" s="163" t="s">
        <v>361</v>
      </c>
      <c r="B59" s="111" t="n">
        <v>238</v>
      </c>
      <c r="C59" s="111" t="n">
        <v>62</v>
      </c>
      <c r="D59" s="111" t="n">
        <v>54</v>
      </c>
      <c r="E59" s="111" t="n">
        <v>67</v>
      </c>
      <c r="F59" s="111" t="n">
        <v>54</v>
      </c>
      <c r="G59" s="111" t="n">
        <v>1174</v>
      </c>
      <c r="H59" s="111" t="n">
        <v>574</v>
      </c>
      <c r="I59" s="111" t="n">
        <v>239</v>
      </c>
      <c r="J59" s="111" t="n">
        <v>166</v>
      </c>
      <c r="K59" s="111" t="n">
        <v>23</v>
      </c>
      <c r="L59" s="111" t="n">
        <v>172</v>
      </c>
    </row>
    <row r="60" customFormat="false" ht="12.75" hidden="false" customHeight="false" outlineLevel="0" collapsed="false">
      <c r="A60" s="163" t="s">
        <v>363</v>
      </c>
      <c r="B60" s="111" t="n">
        <v>236</v>
      </c>
      <c r="C60" s="111" t="n">
        <v>62</v>
      </c>
      <c r="D60" s="111" t="n">
        <v>53</v>
      </c>
      <c r="E60" s="111" t="n">
        <v>67</v>
      </c>
      <c r="F60" s="111" t="n">
        <v>54</v>
      </c>
      <c r="G60" s="111" t="n">
        <v>1057</v>
      </c>
      <c r="H60" s="111" t="n">
        <v>524</v>
      </c>
      <c r="I60" s="111" t="n">
        <v>182</v>
      </c>
      <c r="J60" s="111" t="n">
        <v>165</v>
      </c>
      <c r="K60" s="111" t="n">
        <v>23</v>
      </c>
      <c r="L60" s="111" t="n">
        <v>164</v>
      </c>
    </row>
    <row r="61" customFormat="false" ht="12.75" hidden="false" customHeight="false" outlineLevel="0" collapsed="false">
      <c r="A61" s="163" t="s">
        <v>364</v>
      </c>
      <c r="B61" s="111" t="n">
        <v>16</v>
      </c>
      <c r="C61" s="111" t="n">
        <v>7</v>
      </c>
      <c r="D61" s="111" t="n">
        <v>3</v>
      </c>
      <c r="E61" s="111" t="n">
        <v>1</v>
      </c>
      <c r="F61" s="111" t="n">
        <v>4</v>
      </c>
      <c r="G61" s="111" t="n">
        <v>141</v>
      </c>
      <c r="H61" s="111" t="n">
        <v>88</v>
      </c>
      <c r="I61" s="111" t="n">
        <v>20</v>
      </c>
      <c r="J61" s="111" t="n">
        <v>5</v>
      </c>
      <c r="K61" s="111" t="n">
        <v>1</v>
      </c>
      <c r="L61" s="111" t="n">
        <v>27</v>
      </c>
    </row>
    <row r="62" customFormat="false" ht="12.75" hidden="false" customHeight="false" outlineLevel="0" collapsed="false">
      <c r="A62" s="163" t="s">
        <v>365</v>
      </c>
      <c r="B62" s="111" t="n">
        <v>5</v>
      </c>
      <c r="C62" s="111" t="n">
        <v>3</v>
      </c>
      <c r="D62" s="111" t="n">
        <v>0</v>
      </c>
      <c r="E62" s="111" t="n">
        <v>1</v>
      </c>
      <c r="F62" s="111" t="n">
        <v>1</v>
      </c>
      <c r="G62" s="111" t="n">
        <v>67</v>
      </c>
      <c r="H62" s="111" t="n">
        <v>32</v>
      </c>
      <c r="I62" s="111" t="n">
        <v>18</v>
      </c>
      <c r="J62" s="111" t="n">
        <v>4</v>
      </c>
      <c r="K62" s="111" t="n">
        <v>1</v>
      </c>
      <c r="L62" s="111" t="n">
        <v>12</v>
      </c>
    </row>
    <row r="63" customFormat="false" ht="12.75" hidden="false" customHeight="false" outlineLevel="0" collapsed="false">
      <c r="A63" s="163" t="s">
        <v>366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3</v>
      </c>
      <c r="H63" s="111" t="n">
        <v>2</v>
      </c>
      <c r="I63" s="111" t="n">
        <v>0</v>
      </c>
      <c r="J63" s="111" t="n">
        <v>0</v>
      </c>
      <c r="K63" s="111" t="n">
        <v>0</v>
      </c>
      <c r="L63" s="111" t="n">
        <v>0</v>
      </c>
    </row>
    <row r="64" customFormat="false" ht="12.75" hidden="false" customHeight="false" outlineLevel="0" collapsed="false">
      <c r="A64" s="163" t="s">
        <v>367</v>
      </c>
      <c r="B64" s="111" t="n">
        <v>7</v>
      </c>
      <c r="C64" s="111" t="n">
        <v>1</v>
      </c>
      <c r="D64" s="111" t="n">
        <v>0</v>
      </c>
      <c r="E64" s="111" t="n">
        <v>0</v>
      </c>
      <c r="F64" s="111" t="n">
        <v>6</v>
      </c>
      <c r="G64" s="111" t="n">
        <v>45</v>
      </c>
      <c r="H64" s="111" t="n">
        <v>21</v>
      </c>
      <c r="I64" s="111" t="n">
        <v>7</v>
      </c>
      <c r="J64" s="111" t="n">
        <v>0</v>
      </c>
      <c r="K64" s="111" t="n">
        <v>1</v>
      </c>
      <c r="L64" s="111" t="n">
        <v>15</v>
      </c>
    </row>
    <row r="65" customFormat="false" ht="12.75" hidden="false" customHeight="false" outlineLevel="0" collapsed="false">
      <c r="A65" s="163" t="s">
        <v>368</v>
      </c>
      <c r="B65" s="111" t="n">
        <v>15</v>
      </c>
      <c r="C65" s="111" t="n">
        <v>0</v>
      </c>
      <c r="D65" s="111" t="n">
        <v>12</v>
      </c>
      <c r="E65" s="111" t="n">
        <v>2</v>
      </c>
      <c r="F65" s="111" t="n">
        <v>1</v>
      </c>
      <c r="G65" s="111" t="n">
        <v>152</v>
      </c>
      <c r="H65" s="111" t="n">
        <v>36</v>
      </c>
      <c r="I65" s="111" t="n">
        <v>93</v>
      </c>
      <c r="J65" s="111" t="n">
        <v>0</v>
      </c>
      <c r="K65" s="111" t="n">
        <v>0</v>
      </c>
      <c r="L65" s="111" t="n">
        <v>24</v>
      </c>
    </row>
    <row r="66" customFormat="false" ht="12.75" hidden="false" customHeight="false" outlineLevel="0" collapsed="false">
      <c r="A66" s="163" t="s">
        <v>369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</row>
    <row r="67" customFormat="false" ht="12.75" hidden="false" customHeight="false" outlineLevel="0" collapsed="false">
      <c r="A67" s="163" t="s">
        <v>370</v>
      </c>
      <c r="B67" s="111" t="n">
        <v>1</v>
      </c>
      <c r="C67" s="111" t="n">
        <v>0</v>
      </c>
      <c r="D67" s="111" t="n">
        <v>0</v>
      </c>
      <c r="E67" s="111" t="n">
        <v>0</v>
      </c>
      <c r="F67" s="111" t="n">
        <v>1</v>
      </c>
      <c r="G67" s="111" t="n">
        <v>6</v>
      </c>
      <c r="H67" s="111" t="n">
        <v>5</v>
      </c>
      <c r="I67" s="111" t="n">
        <v>0</v>
      </c>
      <c r="J67" s="111" t="n">
        <v>1</v>
      </c>
      <c r="K67" s="111" t="n">
        <v>0</v>
      </c>
      <c r="L67" s="111" t="n">
        <v>0</v>
      </c>
    </row>
    <row r="68" customFormat="false" ht="12.75" hidden="false" customHeight="false" outlineLevel="0" collapsed="false">
      <c r="A68" s="163" t="s">
        <v>371</v>
      </c>
      <c r="B68" s="111" t="n">
        <v>21</v>
      </c>
      <c r="C68" s="111" t="n">
        <v>3</v>
      </c>
      <c r="D68" s="111" t="n">
        <v>6</v>
      </c>
      <c r="E68" s="111" t="n">
        <v>6</v>
      </c>
      <c r="F68" s="111" t="n">
        <v>5</v>
      </c>
      <c r="G68" s="111" t="n">
        <v>384</v>
      </c>
      <c r="H68" s="111" t="n">
        <v>177</v>
      </c>
      <c r="I68" s="111" t="n">
        <v>20</v>
      </c>
      <c r="J68" s="111" t="n">
        <v>136</v>
      </c>
      <c r="K68" s="111" t="n">
        <v>10</v>
      </c>
      <c r="L68" s="111" t="n">
        <v>41</v>
      </c>
    </row>
    <row r="69" customFormat="false" ht="12.75" hidden="false" customHeight="false" outlineLevel="0" collapsed="false">
      <c r="A69" s="163" t="s">
        <v>372</v>
      </c>
      <c r="B69" s="111" t="n">
        <v>2</v>
      </c>
      <c r="C69" s="111" t="n">
        <v>1</v>
      </c>
      <c r="D69" s="111" t="n">
        <v>1</v>
      </c>
      <c r="E69" s="111" t="n">
        <v>0</v>
      </c>
      <c r="F69" s="111" t="n">
        <v>0</v>
      </c>
      <c r="G69" s="111" t="n">
        <v>112</v>
      </c>
      <c r="H69" s="111" t="n">
        <v>59</v>
      </c>
      <c r="I69" s="111" t="n">
        <v>0</v>
      </c>
      <c r="J69" s="111" t="n">
        <v>18</v>
      </c>
      <c r="K69" s="111" t="n">
        <v>1</v>
      </c>
      <c r="L69" s="111" t="n">
        <v>34</v>
      </c>
    </row>
    <row r="70" customFormat="false" ht="12.75" hidden="false" customHeight="false" outlineLevel="0" collapsed="false">
      <c r="A70" s="163" t="s">
        <v>373</v>
      </c>
      <c r="B70" s="111" t="n">
        <v>2</v>
      </c>
      <c r="C70" s="111" t="n">
        <v>1</v>
      </c>
      <c r="D70" s="111" t="n">
        <v>1</v>
      </c>
      <c r="E70" s="111" t="n">
        <v>0</v>
      </c>
      <c r="F70" s="111" t="n">
        <v>1</v>
      </c>
      <c r="G70" s="111" t="n">
        <v>258</v>
      </c>
      <c r="H70" s="111" t="n">
        <v>113</v>
      </c>
      <c r="I70" s="111" t="n">
        <v>17</v>
      </c>
      <c r="J70" s="111" t="n">
        <v>116</v>
      </c>
      <c r="K70" s="111" t="n">
        <v>8</v>
      </c>
      <c r="L70" s="111" t="n">
        <v>3</v>
      </c>
    </row>
    <row r="71" customFormat="false" ht="12.75" hidden="false" customHeight="false" outlineLevel="0" collapsed="false">
      <c r="A71" s="163" t="s">
        <v>374</v>
      </c>
      <c r="B71" s="111" t="n">
        <v>11</v>
      </c>
      <c r="C71" s="111" t="n">
        <v>2</v>
      </c>
      <c r="D71" s="111" t="n">
        <v>2</v>
      </c>
      <c r="E71" s="111" t="n">
        <v>3</v>
      </c>
      <c r="F71" s="111" t="n">
        <v>4</v>
      </c>
      <c r="G71" s="111" t="n">
        <v>152</v>
      </c>
      <c r="H71" s="111" t="n">
        <v>130</v>
      </c>
      <c r="I71" s="111" t="n">
        <v>7</v>
      </c>
      <c r="J71" s="111" t="n">
        <v>1</v>
      </c>
      <c r="K71" s="111" t="n">
        <v>2</v>
      </c>
      <c r="L71" s="111" t="n">
        <v>11</v>
      </c>
    </row>
    <row r="72" customFormat="false" ht="12.75" hidden="false" customHeight="false" outlineLevel="0" collapsed="false">
      <c r="A72" s="163" t="s">
        <v>375</v>
      </c>
      <c r="B72" s="111" t="n">
        <v>28</v>
      </c>
      <c r="C72" s="111" t="n">
        <v>20</v>
      </c>
      <c r="D72" s="111" t="n">
        <v>2</v>
      </c>
      <c r="E72" s="111" t="n">
        <v>2</v>
      </c>
      <c r="F72" s="111" t="n">
        <v>4</v>
      </c>
      <c r="G72" s="111" t="n">
        <v>59</v>
      </c>
      <c r="H72" s="111" t="n">
        <v>39</v>
      </c>
      <c r="I72" s="111" t="n">
        <v>2</v>
      </c>
      <c r="J72" s="111" t="n">
        <v>9</v>
      </c>
      <c r="K72" s="111" t="n">
        <v>7</v>
      </c>
      <c r="L72" s="111" t="n">
        <v>2</v>
      </c>
    </row>
    <row r="73" customFormat="false" ht="12.75" hidden="false" customHeight="false" outlineLevel="0" collapsed="false">
      <c r="A73" s="163" t="s">
        <v>376</v>
      </c>
      <c r="B73" s="111" t="n">
        <v>77</v>
      </c>
      <c r="C73" s="111" t="n">
        <v>7</v>
      </c>
      <c r="D73" s="111" t="n">
        <v>17</v>
      </c>
      <c r="E73" s="111" t="n">
        <v>53</v>
      </c>
      <c r="F73" s="111" t="n">
        <v>0</v>
      </c>
      <c r="G73" s="111" t="n">
        <v>37</v>
      </c>
      <c r="H73" s="111" t="n">
        <v>7</v>
      </c>
      <c r="I73" s="111" t="n">
        <v>0</v>
      </c>
      <c r="J73" s="111" t="n">
        <v>0</v>
      </c>
      <c r="K73" s="111" t="n">
        <v>0</v>
      </c>
      <c r="L73" s="111" t="n">
        <v>29</v>
      </c>
    </row>
    <row r="74" customFormat="false" ht="12.75" hidden="false" customHeight="false" outlineLevel="0" collapsed="false">
      <c r="A74" s="163" t="s">
        <v>377</v>
      </c>
      <c r="B74" s="111" t="n">
        <v>11</v>
      </c>
      <c r="C74" s="111" t="n">
        <v>1</v>
      </c>
      <c r="D74" s="111" t="n">
        <v>9</v>
      </c>
      <c r="E74" s="111" t="n">
        <v>0</v>
      </c>
      <c r="F74" s="111" t="n">
        <v>1</v>
      </c>
      <c r="G74" s="111" t="n">
        <v>8</v>
      </c>
      <c r="H74" s="111" t="n">
        <v>0</v>
      </c>
      <c r="I74" s="111" t="n">
        <v>3</v>
      </c>
      <c r="J74" s="111" t="n">
        <v>2</v>
      </c>
      <c r="K74" s="111" t="n">
        <v>0</v>
      </c>
      <c r="L74" s="111" t="n">
        <v>2</v>
      </c>
    </row>
    <row r="75" customFormat="false" ht="12.75" hidden="false" customHeight="false" outlineLevel="0" collapsed="false">
      <c r="A75" s="163" t="s">
        <v>378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3</v>
      </c>
      <c r="H75" s="111" t="n">
        <v>2</v>
      </c>
      <c r="I75" s="111" t="n">
        <v>0</v>
      </c>
      <c r="J75" s="111" t="n">
        <v>0</v>
      </c>
      <c r="K75" s="111" t="n">
        <v>0</v>
      </c>
      <c r="L75" s="111" t="n">
        <v>0</v>
      </c>
    </row>
    <row r="76" customFormat="false" ht="12.75" hidden="false" customHeight="false" outlineLevel="0" collapsed="false">
      <c r="A76" s="163" t="s">
        <v>379</v>
      </c>
      <c r="B76" s="111" t="n">
        <v>1</v>
      </c>
      <c r="C76" s="111" t="n">
        <v>1</v>
      </c>
      <c r="D76" s="111" t="n">
        <v>0</v>
      </c>
      <c r="E76" s="111" t="n">
        <v>0</v>
      </c>
      <c r="F76" s="111" t="n">
        <v>0</v>
      </c>
      <c r="G76" s="111" t="n">
        <v>28</v>
      </c>
      <c r="H76" s="111" t="n">
        <v>1</v>
      </c>
      <c r="I76" s="111" t="n">
        <v>26</v>
      </c>
      <c r="J76" s="111" t="n">
        <v>0</v>
      </c>
      <c r="K76" s="111" t="n">
        <v>0</v>
      </c>
      <c r="L76" s="111" t="n">
        <v>1</v>
      </c>
    </row>
    <row r="77" customFormat="false" ht="12.75" hidden="false" customHeight="false" outlineLevel="0" collapsed="false">
      <c r="A77" s="163" t="s">
        <v>380</v>
      </c>
      <c r="B77" s="111" t="n">
        <v>43</v>
      </c>
      <c r="C77" s="111" t="n">
        <v>16</v>
      </c>
      <c r="D77" s="111" t="n">
        <v>1</v>
      </c>
      <c r="E77" s="111" t="n">
        <v>1</v>
      </c>
      <c r="F77" s="111" t="n">
        <v>25</v>
      </c>
      <c r="G77" s="111" t="n">
        <v>24</v>
      </c>
      <c r="H77" s="111" t="n">
        <v>11</v>
      </c>
      <c r="I77" s="111" t="n">
        <v>3</v>
      </c>
      <c r="J77" s="111" t="n">
        <v>1</v>
      </c>
      <c r="K77" s="111" t="n">
        <v>0</v>
      </c>
      <c r="L77" s="111" t="n">
        <v>8</v>
      </c>
    </row>
    <row r="78" customFormat="false" ht="12.75" hidden="false" customHeight="false" outlineLevel="0" collapsed="false">
      <c r="A78" s="163" t="s">
        <v>381</v>
      </c>
      <c r="B78" s="111" t="n">
        <v>6</v>
      </c>
      <c r="C78" s="111" t="n">
        <v>3</v>
      </c>
      <c r="D78" s="111" t="n">
        <v>0</v>
      </c>
      <c r="E78" s="111" t="n">
        <v>0</v>
      </c>
      <c r="F78" s="111" t="n">
        <v>3</v>
      </c>
      <c r="G78" s="111" t="n">
        <v>15</v>
      </c>
      <c r="H78" s="111" t="n">
        <v>4</v>
      </c>
      <c r="I78" s="111" t="n">
        <v>0</v>
      </c>
      <c r="J78" s="111" t="n">
        <v>8</v>
      </c>
      <c r="K78" s="111" t="n">
        <v>1</v>
      </c>
      <c r="L78" s="111" t="n">
        <v>2</v>
      </c>
    </row>
    <row r="79" customFormat="false" ht="12.75" hidden="false" customHeight="false" outlineLevel="0" collapsed="false">
      <c r="A79" s="163" t="s">
        <v>382</v>
      </c>
      <c r="B79" s="111" t="n">
        <v>2</v>
      </c>
      <c r="C79" s="111" t="n">
        <v>0</v>
      </c>
      <c r="D79" s="111" t="n">
        <v>1</v>
      </c>
      <c r="E79" s="111" t="n">
        <v>0</v>
      </c>
      <c r="F79" s="111" t="n">
        <v>0</v>
      </c>
      <c r="G79" s="111" t="n">
        <v>117</v>
      </c>
      <c r="H79" s="111" t="n">
        <v>50</v>
      </c>
      <c r="I79" s="111" t="n">
        <v>57</v>
      </c>
      <c r="J79" s="111" t="n">
        <v>1</v>
      </c>
      <c r="K79" s="111" t="n">
        <v>0</v>
      </c>
      <c r="L79" s="111" t="n">
        <v>8</v>
      </c>
    </row>
    <row r="80" customFormat="false" ht="12.75" hidden="false" customHeight="false" outlineLevel="0" collapsed="false">
      <c r="A80" s="163" t="s">
        <v>383</v>
      </c>
      <c r="B80" s="111" t="n">
        <v>1</v>
      </c>
      <c r="C80" s="111" t="n">
        <v>0</v>
      </c>
      <c r="D80" s="111" t="n">
        <v>1</v>
      </c>
      <c r="E80" s="111" t="n">
        <v>0</v>
      </c>
      <c r="F80" s="111" t="n">
        <v>0</v>
      </c>
      <c r="G80" s="111" t="n">
        <v>105</v>
      </c>
      <c r="H80" s="111" t="n">
        <v>50</v>
      </c>
      <c r="I80" s="111" t="n">
        <v>51</v>
      </c>
      <c r="J80" s="111" t="n">
        <v>1</v>
      </c>
      <c r="K80" s="111" t="n">
        <v>0</v>
      </c>
      <c r="L80" s="111" t="n">
        <v>2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12.75" hidden="false" customHeight="false" outlineLevel="0" collapsed="false">
      <c r="A83" s="190" t="s">
        <v>384</v>
      </c>
      <c r="B83" s="196"/>
      <c r="C83" s="196"/>
      <c r="D83" s="196"/>
      <c r="E83" s="196"/>
      <c r="F83" s="196"/>
      <c r="G83" s="197"/>
      <c r="H83" s="196"/>
      <c r="I83" s="111"/>
      <c r="J83" s="111"/>
      <c r="K83" s="111"/>
      <c r="L83" s="111"/>
    </row>
    <row r="84" customFormat="false" ht="12.75" hidden="false" customHeight="false" outlineLevel="0" collapsed="false"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7"/>
    </row>
    <row r="85" customFormat="false" ht="12.75" hidden="false" customHeight="false" outlineLevel="0" collapsed="false">
      <c r="B85" s="197"/>
      <c r="C85" s="197"/>
      <c r="D85" s="197"/>
      <c r="E85" s="197"/>
      <c r="F85" s="197"/>
      <c r="G85" s="197"/>
      <c r="H85" s="197"/>
      <c r="I85" s="197"/>
      <c r="J85" s="197"/>
      <c r="K85" s="197"/>
      <c r="L85" s="197"/>
    </row>
    <row r="86" customFormat="false" ht="12.75" hidden="false" customHeight="false" outlineLevel="0" collapsed="false">
      <c r="B86" s="197"/>
      <c r="C86" s="197"/>
      <c r="D86" s="197"/>
      <c r="E86" s="197"/>
      <c r="F86" s="197"/>
      <c r="G86" s="197"/>
      <c r="H86" s="197"/>
      <c r="I86" s="197"/>
      <c r="J86" s="197"/>
      <c r="K86" s="197"/>
      <c r="L86" s="197"/>
    </row>
    <row r="87" customFormat="false" ht="12.75" hidden="false" customHeight="false" outlineLevel="0" collapsed="false">
      <c r="B87" s="197"/>
      <c r="C87" s="197"/>
      <c r="D87" s="197"/>
      <c r="E87" s="197"/>
      <c r="F87" s="197"/>
      <c r="G87" s="197"/>
      <c r="H87" s="197"/>
      <c r="I87" s="197"/>
      <c r="J87" s="197"/>
      <c r="K87" s="197"/>
      <c r="L87" s="197"/>
    </row>
    <row r="88" customFormat="false" ht="12.75" hidden="false" customHeight="false" outlineLevel="0" collapsed="false">
      <c r="B88" s="197"/>
      <c r="C88" s="197"/>
      <c r="D88" s="197"/>
      <c r="E88" s="197"/>
      <c r="F88" s="197"/>
      <c r="G88" s="197"/>
      <c r="H88" s="197"/>
      <c r="I88" s="197"/>
      <c r="J88" s="197"/>
      <c r="K88" s="197"/>
      <c r="L88" s="197"/>
    </row>
    <row r="89" customFormat="false" ht="12.75" hidden="false" customHeight="false" outlineLevel="0" collapsed="false">
      <c r="B89" s="197"/>
      <c r="C89" s="197"/>
      <c r="D89" s="197"/>
      <c r="E89" s="197"/>
      <c r="F89" s="197"/>
      <c r="G89" s="197"/>
      <c r="H89" s="197"/>
      <c r="I89" s="197"/>
      <c r="J89" s="197"/>
      <c r="K89" s="197"/>
      <c r="L89" s="197"/>
    </row>
    <row r="90" customFormat="false" ht="12.75" hidden="false" customHeight="false" outlineLevel="0" collapsed="false">
      <c r="B90" s="197"/>
      <c r="C90" s="197"/>
      <c r="D90" s="197"/>
      <c r="E90" s="197"/>
      <c r="F90" s="197"/>
      <c r="G90" s="197"/>
      <c r="H90" s="197"/>
      <c r="I90" s="197"/>
      <c r="J90" s="197"/>
      <c r="K90" s="197"/>
      <c r="L90" s="197"/>
    </row>
    <row r="91" customFormat="false" ht="12.75" hidden="false" customHeight="false" outlineLevel="0" collapsed="false"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7"/>
    </row>
    <row r="92" customFormat="false" ht="12.75" hidden="false" customHeight="false" outlineLevel="0" collapsed="false"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7"/>
    </row>
    <row r="93" customFormat="false" ht="12.75" hidden="false" customHeight="false" outlineLevel="0" collapsed="false">
      <c r="B93" s="197"/>
      <c r="C93" s="197"/>
      <c r="D93" s="197"/>
      <c r="E93" s="197"/>
      <c r="F93" s="197"/>
      <c r="G93" s="197"/>
      <c r="H93" s="197"/>
      <c r="I93" s="197"/>
      <c r="J93" s="197"/>
      <c r="K93" s="197"/>
      <c r="L93" s="197"/>
    </row>
    <row r="94" customFormat="false" ht="12.75" hidden="false" customHeight="false" outlineLevel="0" collapsed="false">
      <c r="B94" s="197"/>
      <c r="C94" s="197"/>
      <c r="D94" s="197"/>
      <c r="E94" s="197"/>
      <c r="F94" s="197"/>
      <c r="G94" s="197"/>
      <c r="H94" s="197"/>
      <c r="I94" s="197"/>
      <c r="J94" s="197"/>
      <c r="K94" s="197"/>
      <c r="L94" s="197"/>
    </row>
    <row r="95" customFormat="false" ht="12.75" hidden="false" customHeight="false" outlineLevel="0" collapsed="false">
      <c r="B95" s="197"/>
      <c r="C95" s="197"/>
      <c r="D95" s="197"/>
      <c r="E95" s="197"/>
      <c r="F95" s="197"/>
      <c r="G95" s="197"/>
      <c r="H95" s="197"/>
      <c r="I95" s="197"/>
      <c r="J95" s="197"/>
      <c r="K95" s="197"/>
      <c r="L95" s="197"/>
    </row>
    <row r="96" customFormat="false" ht="12.75" hidden="false" customHeight="false" outlineLevel="0" collapsed="false">
      <c r="B96" s="197"/>
      <c r="C96" s="197"/>
      <c r="D96" s="197"/>
      <c r="E96" s="197"/>
      <c r="F96" s="197"/>
      <c r="G96" s="197"/>
      <c r="H96" s="197"/>
      <c r="I96" s="197"/>
      <c r="J96" s="197"/>
      <c r="K96" s="197"/>
      <c r="L96" s="197"/>
    </row>
    <row r="98" customFormat="false" ht="12.75" hidden="false" customHeight="false" outlineLevel="0" collapsed="false">
      <c r="B98" s="197"/>
      <c r="C98" s="197"/>
      <c r="D98" s="197"/>
      <c r="E98" s="197"/>
      <c r="F98" s="197"/>
      <c r="G98" s="197"/>
      <c r="H98" s="197"/>
      <c r="I98" s="197"/>
      <c r="J98" s="197"/>
      <c r="K98" s="197"/>
      <c r="L98" s="197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  <c r="F99" s="197"/>
      <c r="G99" s="197"/>
      <c r="H99" s="197"/>
      <c r="I99" s="197"/>
      <c r="J99" s="197"/>
      <c r="K99" s="197"/>
      <c r="L99" s="197"/>
    </row>
    <row r="101" customFormat="false" ht="12.75" hidden="false" customHeight="false" outlineLevel="0" collapsed="false">
      <c r="K101" s="197"/>
      <c r="L101" s="197"/>
    </row>
    <row r="102" customFormat="false" ht="12.75" hidden="false" customHeight="false" outlineLevel="0" collapsed="false">
      <c r="B102" s="197"/>
      <c r="C102" s="197"/>
      <c r="D102" s="197"/>
      <c r="E102" s="197"/>
      <c r="F102" s="197"/>
      <c r="G102" s="197"/>
      <c r="H102" s="197"/>
      <c r="I102" s="197"/>
      <c r="J102" s="197"/>
      <c r="K102" s="197"/>
      <c r="L102" s="197"/>
    </row>
    <row r="104" customFormat="false" ht="12.75" hidden="false" customHeight="false" outlineLevel="0" collapsed="false">
      <c r="F104" s="197"/>
      <c r="G104" s="197"/>
      <c r="H104" s="197"/>
      <c r="I104" s="197"/>
      <c r="J104" s="197"/>
      <c r="K104" s="197"/>
      <c r="L104" s="197"/>
    </row>
  </sheetData>
  <mergeCells count="17">
    <mergeCell ref="A4:A6"/>
    <mergeCell ref="B4:B8"/>
    <mergeCell ref="C4:F4"/>
    <mergeCell ref="G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7:A9"/>
    <mergeCell ref="B9:L9"/>
    <mergeCell ref="A99:E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13" min="2" style="152" width="11.7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193" t="s">
        <v>438</v>
      </c>
      <c r="B1" s="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3"/>
    </row>
    <row r="2" customFormat="false" ht="13.5" hidden="false" customHeight="tru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3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15" hidden="false" customHeight="true" outlineLevel="0" collapsed="false">
      <c r="A4" s="182" t="s">
        <v>407</v>
      </c>
      <c r="B4" s="96" t="s">
        <v>439</v>
      </c>
      <c r="C4" s="96"/>
      <c r="D4" s="96"/>
      <c r="E4" s="96"/>
      <c r="F4" s="96" t="s">
        <v>286</v>
      </c>
      <c r="G4" s="96" t="s">
        <v>299</v>
      </c>
      <c r="H4" s="96"/>
      <c r="I4" s="96"/>
      <c r="J4" s="96"/>
      <c r="K4" s="96" t="s">
        <v>292</v>
      </c>
      <c r="L4" s="96" t="s">
        <v>440</v>
      </c>
      <c r="M4" s="98" t="s">
        <v>300</v>
      </c>
    </row>
    <row r="5" customFormat="false" ht="14.25" hidden="false" customHeight="true" outlineLevel="0" collapsed="false">
      <c r="A5" s="182"/>
      <c r="B5" s="96" t="s">
        <v>413</v>
      </c>
      <c r="C5" s="96" t="s">
        <v>441</v>
      </c>
      <c r="D5" s="96" t="s">
        <v>442</v>
      </c>
      <c r="E5" s="96" t="s">
        <v>443</v>
      </c>
      <c r="F5" s="96"/>
      <c r="G5" s="96" t="s">
        <v>413</v>
      </c>
      <c r="H5" s="96" t="s">
        <v>444</v>
      </c>
      <c r="I5" s="96" t="s">
        <v>445</v>
      </c>
      <c r="J5" s="96" t="s">
        <v>446</v>
      </c>
      <c r="K5" s="96"/>
      <c r="L5" s="96"/>
      <c r="M5" s="98"/>
    </row>
    <row r="6" customFormat="false" ht="12.75" hidden="false" customHeight="false" outlineLevel="0" collapsed="false">
      <c r="A6" s="182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8"/>
    </row>
    <row r="7" customFormat="false" ht="16.5" hidden="false" customHeight="true" outlineLevel="0" collapsed="false">
      <c r="A7" s="185" t="s">
        <v>421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8"/>
    </row>
    <row r="8" customFormat="false" ht="12.75" hidden="false" customHeight="false" outlineLevel="0" collapsed="false">
      <c r="A8" s="185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8"/>
    </row>
    <row r="9" customFormat="false" ht="12.75" hidden="false" customHeight="true" outlineLevel="0" collapsed="false">
      <c r="A9" s="185"/>
      <c r="B9" s="98" t="s">
        <v>133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</row>
    <row r="11" customFormat="false" ht="12.75" hidden="false" customHeight="false" outlineLevel="0" collapsed="false">
      <c r="A11" s="160" t="s">
        <v>313</v>
      </c>
      <c r="B11" s="120" t="n">
        <v>436</v>
      </c>
      <c r="C11" s="120" t="n">
        <v>125</v>
      </c>
      <c r="D11" s="120" t="n">
        <v>71</v>
      </c>
      <c r="E11" s="120" t="n">
        <v>241</v>
      </c>
      <c r="F11" s="120" t="n">
        <v>625</v>
      </c>
      <c r="G11" s="120" t="n">
        <v>752</v>
      </c>
      <c r="H11" s="120" t="n">
        <v>178</v>
      </c>
      <c r="I11" s="120" t="n">
        <v>456</v>
      </c>
      <c r="J11" s="120" t="n">
        <v>117</v>
      </c>
      <c r="K11" s="120" t="n">
        <v>1593</v>
      </c>
      <c r="L11" s="120" t="n">
        <v>206</v>
      </c>
      <c r="M11" s="120" t="n">
        <v>331</v>
      </c>
    </row>
    <row r="12" customFormat="false" ht="12.75" hidden="false" customHeight="false" outlineLevel="0" collapsed="false">
      <c r="A12" s="163" t="s">
        <v>314</v>
      </c>
      <c r="B12" s="111" t="n">
        <v>23</v>
      </c>
      <c r="C12" s="111" t="n">
        <v>3</v>
      </c>
      <c r="D12" s="111" t="n">
        <v>2</v>
      </c>
      <c r="E12" s="111" t="n">
        <v>19</v>
      </c>
      <c r="F12" s="111" t="n">
        <v>13</v>
      </c>
      <c r="G12" s="111" t="n">
        <v>13</v>
      </c>
      <c r="H12" s="111" t="n">
        <v>0</v>
      </c>
      <c r="I12" s="111" t="n">
        <v>12</v>
      </c>
      <c r="J12" s="111" t="n">
        <v>1</v>
      </c>
      <c r="K12" s="111" t="n">
        <v>3</v>
      </c>
      <c r="L12" s="111" t="n">
        <v>15</v>
      </c>
      <c r="M12" s="111" t="n">
        <v>0</v>
      </c>
    </row>
    <row r="13" customFormat="false" ht="12.75" hidden="false" customHeight="false" outlineLevel="0" collapsed="false">
      <c r="A13" s="163" t="s">
        <v>315</v>
      </c>
      <c r="B13" s="111" t="n">
        <v>4</v>
      </c>
      <c r="C13" s="111" t="n">
        <v>0</v>
      </c>
      <c r="D13" s="111" t="n">
        <v>0</v>
      </c>
      <c r="E13" s="111" t="n">
        <v>3</v>
      </c>
      <c r="F13" s="111" t="n">
        <v>0</v>
      </c>
      <c r="G13" s="111" t="n">
        <v>1</v>
      </c>
      <c r="H13" s="111" t="n">
        <v>0</v>
      </c>
      <c r="I13" s="111" t="n">
        <v>0</v>
      </c>
      <c r="J13" s="111" t="n">
        <v>1</v>
      </c>
      <c r="K13" s="111" t="n">
        <v>0</v>
      </c>
      <c r="L13" s="111" t="n">
        <v>1</v>
      </c>
      <c r="M13" s="111" t="n">
        <v>0</v>
      </c>
    </row>
    <row r="14" customFormat="false" ht="12.75" hidden="false" customHeight="false" outlineLevel="0" collapsed="false">
      <c r="A14" s="163" t="s">
        <v>316</v>
      </c>
      <c r="B14" s="111" t="n">
        <v>14</v>
      </c>
      <c r="C14" s="111" t="n">
        <v>3</v>
      </c>
      <c r="D14" s="111" t="n">
        <v>1</v>
      </c>
      <c r="E14" s="111" t="n">
        <v>10</v>
      </c>
      <c r="F14" s="111" t="n">
        <v>7</v>
      </c>
      <c r="G14" s="111" t="n">
        <v>1</v>
      </c>
      <c r="H14" s="111" t="n">
        <v>0</v>
      </c>
      <c r="I14" s="111" t="n">
        <v>1</v>
      </c>
      <c r="J14" s="111" t="n">
        <v>0</v>
      </c>
      <c r="K14" s="111" t="n">
        <v>0</v>
      </c>
      <c r="L14" s="111" t="n">
        <v>0</v>
      </c>
      <c r="M14" s="111" t="n">
        <v>0</v>
      </c>
    </row>
    <row r="15" customFormat="false" ht="12.75" hidden="false" customHeight="false" outlineLevel="0" collapsed="false">
      <c r="A15" s="163" t="s">
        <v>317</v>
      </c>
      <c r="B15" s="111" t="n">
        <v>6</v>
      </c>
      <c r="C15" s="111" t="n">
        <v>0</v>
      </c>
      <c r="D15" s="111" t="n">
        <v>0</v>
      </c>
      <c r="E15" s="111" t="n">
        <v>6</v>
      </c>
      <c r="F15" s="111" t="n">
        <v>6</v>
      </c>
      <c r="G15" s="111" t="n">
        <v>6</v>
      </c>
      <c r="H15" s="111" t="n">
        <v>0</v>
      </c>
      <c r="I15" s="111" t="n">
        <v>6</v>
      </c>
      <c r="J15" s="111" t="n">
        <v>0</v>
      </c>
      <c r="K15" s="111" t="n">
        <v>2</v>
      </c>
      <c r="L15" s="111" t="n">
        <v>14</v>
      </c>
      <c r="M15" s="111" t="n">
        <v>0</v>
      </c>
    </row>
    <row r="16" customFormat="false" ht="12.75" hidden="false" customHeight="false" outlineLevel="0" collapsed="false">
      <c r="A16" s="163" t="s">
        <v>318</v>
      </c>
      <c r="B16" s="111" t="n">
        <v>0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5</v>
      </c>
      <c r="H16" s="111" t="n">
        <v>0</v>
      </c>
      <c r="I16" s="111" t="n">
        <v>5</v>
      </c>
      <c r="J16" s="111" t="n">
        <v>0</v>
      </c>
      <c r="K16" s="111" t="n">
        <v>1</v>
      </c>
      <c r="L16" s="111" t="n">
        <v>0</v>
      </c>
      <c r="M16" s="111" t="n">
        <v>0</v>
      </c>
    </row>
    <row r="17" customFormat="false" ht="12.75" hidden="false" customHeight="false" outlineLevel="0" collapsed="false">
      <c r="A17" s="163" t="s">
        <v>319</v>
      </c>
      <c r="B17" s="111" t="n">
        <v>35</v>
      </c>
      <c r="C17" s="111" t="n">
        <v>0</v>
      </c>
      <c r="D17" s="111" t="n">
        <v>2</v>
      </c>
      <c r="E17" s="111" t="n">
        <v>33</v>
      </c>
      <c r="F17" s="111" t="n">
        <v>3</v>
      </c>
      <c r="G17" s="111" t="n">
        <v>39</v>
      </c>
      <c r="H17" s="111" t="n">
        <v>21</v>
      </c>
      <c r="I17" s="111" t="n">
        <v>6</v>
      </c>
      <c r="J17" s="111" t="n">
        <v>12</v>
      </c>
      <c r="K17" s="111" t="n">
        <v>17</v>
      </c>
      <c r="L17" s="111" t="n">
        <v>1</v>
      </c>
      <c r="M17" s="111" t="n">
        <v>21</v>
      </c>
    </row>
    <row r="18" customFormat="false" ht="12.75" hidden="false" customHeight="false" outlineLevel="0" collapsed="false">
      <c r="A18" s="163" t="s">
        <v>320</v>
      </c>
      <c r="B18" s="111" t="n">
        <v>27</v>
      </c>
      <c r="C18" s="111" t="n">
        <v>0</v>
      </c>
      <c r="D18" s="111" t="n">
        <v>0</v>
      </c>
      <c r="E18" s="111" t="n">
        <v>27</v>
      </c>
      <c r="F18" s="111" t="n">
        <v>0</v>
      </c>
      <c r="G18" s="111" t="n">
        <v>18</v>
      </c>
      <c r="H18" s="111" t="n">
        <v>0</v>
      </c>
      <c r="I18" s="111" t="n">
        <v>6</v>
      </c>
      <c r="J18" s="111" t="n">
        <v>12</v>
      </c>
      <c r="K18" s="111" t="n">
        <v>8</v>
      </c>
      <c r="L18" s="111" t="n">
        <v>1</v>
      </c>
      <c r="M18" s="111" t="n">
        <v>9</v>
      </c>
    </row>
    <row r="19" customFormat="false" ht="12.75" hidden="false" customHeight="false" outlineLevel="0" collapsed="false">
      <c r="A19" s="163" t="s">
        <v>321</v>
      </c>
      <c r="B19" s="111" t="n">
        <v>0</v>
      </c>
      <c r="C19" s="111" t="n">
        <v>0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3</v>
      </c>
      <c r="L19" s="111" t="n">
        <v>0</v>
      </c>
      <c r="M19" s="111" t="n">
        <v>1</v>
      </c>
    </row>
    <row r="20" customFormat="false" ht="12.75" hidden="false" customHeight="false" outlineLevel="0" collapsed="false">
      <c r="A20" s="163" t="s">
        <v>322</v>
      </c>
      <c r="B20" s="111" t="n">
        <v>0</v>
      </c>
      <c r="C20" s="111" t="n">
        <v>0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2</v>
      </c>
      <c r="L20" s="111" t="n">
        <v>0</v>
      </c>
      <c r="M20" s="111" t="n">
        <v>1</v>
      </c>
    </row>
    <row r="21" customFormat="false" ht="12.75" hidden="false" customHeight="false" outlineLevel="0" collapsed="false">
      <c r="A21" s="163" t="s">
        <v>323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0</v>
      </c>
      <c r="G21" s="111" t="n">
        <v>20</v>
      </c>
      <c r="H21" s="111" t="n">
        <v>20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0</v>
      </c>
    </row>
    <row r="22" customFormat="false" ht="12.75" hidden="false" customHeight="false" outlineLevel="0" collapsed="false">
      <c r="A22" s="163" t="s">
        <v>324</v>
      </c>
      <c r="B22" s="111" t="n">
        <v>1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1</v>
      </c>
      <c r="L22" s="111" t="n">
        <v>0</v>
      </c>
      <c r="M22" s="111" t="n">
        <v>1</v>
      </c>
    </row>
    <row r="23" customFormat="false" ht="12.75" hidden="false" customHeight="false" outlineLevel="0" collapsed="false">
      <c r="A23" s="163" t="s">
        <v>325</v>
      </c>
      <c r="B23" s="111" t="n">
        <v>7</v>
      </c>
      <c r="C23" s="111" t="n">
        <v>0</v>
      </c>
      <c r="D23" s="111" t="n">
        <v>0</v>
      </c>
      <c r="E23" s="111" t="n">
        <v>6</v>
      </c>
      <c r="F23" s="111" t="n">
        <v>1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1</v>
      </c>
      <c r="L23" s="111" t="n">
        <v>0</v>
      </c>
      <c r="M23" s="111" t="n">
        <v>9</v>
      </c>
    </row>
    <row r="24" customFormat="false" ht="12.75" hidden="false" customHeight="false" outlineLevel="0" collapsed="false">
      <c r="A24" s="163" t="s">
        <v>326</v>
      </c>
      <c r="B24" s="111" t="n">
        <v>1</v>
      </c>
      <c r="C24" s="111" t="n">
        <v>0</v>
      </c>
      <c r="D24" s="111" t="n">
        <v>1</v>
      </c>
      <c r="E24" s="111" t="n">
        <v>0</v>
      </c>
      <c r="F24" s="111" t="n">
        <v>1</v>
      </c>
      <c r="G24" s="111" t="n">
        <v>1</v>
      </c>
      <c r="H24" s="111" t="n">
        <v>1</v>
      </c>
      <c r="I24" s="111" t="n">
        <v>0</v>
      </c>
      <c r="J24" s="111" t="n">
        <v>0</v>
      </c>
      <c r="K24" s="111" t="n">
        <v>1</v>
      </c>
      <c r="L24" s="111" t="n">
        <v>0</v>
      </c>
      <c r="M24" s="111" t="n">
        <v>0</v>
      </c>
    </row>
    <row r="25" customFormat="false" ht="12.75" hidden="false" customHeight="false" outlineLevel="0" collapsed="false">
      <c r="A25" s="163" t="s">
        <v>327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4</v>
      </c>
      <c r="G25" s="111" t="n">
        <v>2</v>
      </c>
      <c r="H25" s="111" t="n">
        <v>0</v>
      </c>
      <c r="I25" s="111" t="n">
        <v>2</v>
      </c>
      <c r="J25" s="111" t="n">
        <v>0</v>
      </c>
      <c r="K25" s="111" t="n">
        <v>0</v>
      </c>
      <c r="L25" s="111" t="n">
        <v>2</v>
      </c>
      <c r="M25" s="111" t="n">
        <v>1</v>
      </c>
    </row>
    <row r="26" customFormat="false" ht="12.75" hidden="false" customHeight="false" outlineLevel="0" collapsed="false">
      <c r="A26" s="163" t="s">
        <v>328</v>
      </c>
      <c r="B26" s="111" t="n">
        <v>22</v>
      </c>
      <c r="C26" s="111" t="n">
        <v>0</v>
      </c>
      <c r="D26" s="111" t="n">
        <v>0</v>
      </c>
      <c r="E26" s="111" t="n">
        <v>22</v>
      </c>
      <c r="F26" s="111" t="n">
        <v>6</v>
      </c>
      <c r="G26" s="111" t="n">
        <v>185</v>
      </c>
      <c r="H26" s="111" t="n">
        <v>3</v>
      </c>
      <c r="I26" s="111" t="n">
        <v>166</v>
      </c>
      <c r="J26" s="111" t="n">
        <v>17</v>
      </c>
      <c r="K26" s="111" t="n">
        <v>98</v>
      </c>
      <c r="L26" s="111" t="n">
        <v>4</v>
      </c>
      <c r="M26" s="111" t="n">
        <v>13</v>
      </c>
    </row>
    <row r="27" customFormat="false" ht="12.75" hidden="false" customHeight="false" outlineLevel="0" collapsed="false">
      <c r="A27" s="163" t="s">
        <v>329</v>
      </c>
      <c r="B27" s="111" t="n">
        <v>2</v>
      </c>
      <c r="C27" s="111" t="n">
        <v>0</v>
      </c>
      <c r="D27" s="111" t="n">
        <v>0</v>
      </c>
      <c r="E27" s="111" t="n">
        <v>2</v>
      </c>
      <c r="F27" s="111" t="n">
        <v>5</v>
      </c>
      <c r="G27" s="111" t="n">
        <v>166</v>
      </c>
      <c r="H27" s="111" t="n">
        <v>3</v>
      </c>
      <c r="I27" s="111" t="n">
        <v>157</v>
      </c>
      <c r="J27" s="111" t="n">
        <v>6</v>
      </c>
      <c r="K27" s="111" t="n">
        <v>52</v>
      </c>
      <c r="L27" s="111" t="n">
        <v>4</v>
      </c>
      <c r="M27" s="111" t="n">
        <v>12</v>
      </c>
    </row>
    <row r="28" customFormat="false" ht="12.75" hidden="false" customHeight="false" outlineLevel="0" collapsed="false">
      <c r="A28" s="163" t="s">
        <v>330</v>
      </c>
      <c r="B28" s="111" t="n">
        <v>20</v>
      </c>
      <c r="C28" s="111" t="n">
        <v>0</v>
      </c>
      <c r="D28" s="111" t="n">
        <v>0</v>
      </c>
      <c r="E28" s="111" t="n">
        <v>20</v>
      </c>
      <c r="F28" s="111" t="n">
        <v>1</v>
      </c>
      <c r="G28" s="111" t="n">
        <v>20</v>
      </c>
      <c r="H28" s="111" t="n">
        <v>0</v>
      </c>
      <c r="I28" s="111" t="n">
        <v>9</v>
      </c>
      <c r="J28" s="111" t="n">
        <v>11</v>
      </c>
      <c r="K28" s="111" t="n">
        <v>46</v>
      </c>
      <c r="L28" s="111" t="n">
        <v>0</v>
      </c>
      <c r="M28" s="111" t="n">
        <v>1</v>
      </c>
    </row>
    <row r="29" customFormat="false" ht="12.75" hidden="false" customHeight="false" outlineLevel="0" collapsed="false">
      <c r="A29" s="163" t="s">
        <v>331</v>
      </c>
      <c r="B29" s="111" t="n">
        <v>3</v>
      </c>
      <c r="C29" s="111" t="n">
        <v>1</v>
      </c>
      <c r="D29" s="111" t="n">
        <v>0</v>
      </c>
      <c r="E29" s="111" t="n">
        <v>1</v>
      </c>
      <c r="F29" s="111" t="n">
        <v>0</v>
      </c>
      <c r="G29" s="111" t="n">
        <v>42</v>
      </c>
      <c r="H29" s="111" t="n">
        <v>2</v>
      </c>
      <c r="I29" s="111" t="n">
        <v>39</v>
      </c>
      <c r="J29" s="111" t="n">
        <v>2</v>
      </c>
      <c r="K29" s="111" t="n">
        <v>2</v>
      </c>
      <c r="L29" s="111" t="n">
        <v>0</v>
      </c>
      <c r="M29" s="111" t="n">
        <v>11</v>
      </c>
    </row>
    <row r="30" customFormat="false" ht="12.75" hidden="false" customHeight="false" outlineLevel="0" collapsed="false">
      <c r="A30" s="163" t="s">
        <v>332</v>
      </c>
      <c r="B30" s="111" t="n">
        <v>30</v>
      </c>
      <c r="C30" s="111" t="n">
        <v>0</v>
      </c>
      <c r="D30" s="111" t="n">
        <v>8</v>
      </c>
      <c r="E30" s="111" t="n">
        <v>22</v>
      </c>
      <c r="F30" s="111" t="n">
        <v>0</v>
      </c>
      <c r="G30" s="111" t="n">
        <v>61</v>
      </c>
      <c r="H30" s="111" t="n">
        <v>5</v>
      </c>
      <c r="I30" s="111" t="n">
        <v>45</v>
      </c>
      <c r="J30" s="111" t="n">
        <v>11</v>
      </c>
      <c r="K30" s="111" t="n">
        <v>36</v>
      </c>
      <c r="L30" s="111" t="n">
        <v>26</v>
      </c>
      <c r="M30" s="111" t="n">
        <v>8</v>
      </c>
    </row>
    <row r="31" customFormat="false" ht="12.75" hidden="false" customHeight="false" outlineLevel="0" collapsed="false">
      <c r="A31" s="163" t="s">
        <v>333</v>
      </c>
      <c r="B31" s="111" t="n">
        <v>12</v>
      </c>
      <c r="C31" s="111" t="n">
        <v>4</v>
      </c>
      <c r="D31" s="111" t="n">
        <v>1</v>
      </c>
      <c r="E31" s="111" t="n">
        <v>6</v>
      </c>
      <c r="F31" s="111" t="n">
        <v>0</v>
      </c>
      <c r="G31" s="111" t="n">
        <v>4</v>
      </c>
      <c r="H31" s="111" t="n">
        <v>1</v>
      </c>
      <c r="I31" s="111" t="n">
        <v>3</v>
      </c>
      <c r="J31" s="111" t="n">
        <v>0</v>
      </c>
      <c r="K31" s="111" t="n">
        <v>33</v>
      </c>
      <c r="L31" s="111" t="n">
        <v>3</v>
      </c>
      <c r="M31" s="111" t="n">
        <v>7</v>
      </c>
    </row>
    <row r="32" customFormat="false" ht="12.75" hidden="false" customHeight="false" outlineLevel="0" collapsed="false">
      <c r="A32" s="163" t="s">
        <v>334</v>
      </c>
      <c r="B32" s="111" t="n">
        <v>9</v>
      </c>
      <c r="C32" s="111" t="n">
        <v>3</v>
      </c>
      <c r="D32" s="111" t="n">
        <v>1</v>
      </c>
      <c r="E32" s="111" t="n">
        <v>6</v>
      </c>
      <c r="F32" s="111" t="n">
        <v>0</v>
      </c>
      <c r="G32" s="111" t="n">
        <v>2</v>
      </c>
      <c r="H32" s="111" t="n">
        <v>0</v>
      </c>
      <c r="I32" s="111" t="n">
        <v>2</v>
      </c>
      <c r="J32" s="111" t="n">
        <v>0</v>
      </c>
      <c r="K32" s="111" t="n">
        <v>0</v>
      </c>
      <c r="L32" s="111" t="n">
        <v>0</v>
      </c>
      <c r="M32" s="111" t="n">
        <v>1</v>
      </c>
    </row>
    <row r="33" customFormat="false" ht="12.75" hidden="false" customHeight="false" outlineLevel="0" collapsed="false">
      <c r="A33" s="163" t="s">
        <v>335</v>
      </c>
      <c r="B33" s="111" t="n">
        <v>1</v>
      </c>
      <c r="C33" s="111" t="n">
        <v>1</v>
      </c>
      <c r="D33" s="111" t="n">
        <v>0</v>
      </c>
      <c r="E33" s="111" t="n">
        <v>0</v>
      </c>
      <c r="F33" s="111" t="n">
        <v>0</v>
      </c>
      <c r="G33" s="111" t="n">
        <v>1</v>
      </c>
      <c r="H33" s="111" t="n">
        <v>0</v>
      </c>
      <c r="I33" s="111" t="n">
        <v>1</v>
      </c>
      <c r="J33" s="111" t="n">
        <v>0</v>
      </c>
      <c r="K33" s="111" t="n">
        <v>1</v>
      </c>
      <c r="L33" s="111" t="n">
        <v>0</v>
      </c>
      <c r="M33" s="111" t="n">
        <v>0</v>
      </c>
    </row>
    <row r="34" customFormat="false" ht="12.75" hidden="false" customHeight="false" outlineLevel="0" collapsed="false">
      <c r="A34" s="163" t="s">
        <v>336</v>
      </c>
      <c r="B34" s="111" t="n">
        <v>1</v>
      </c>
      <c r="C34" s="111" t="n">
        <v>1</v>
      </c>
      <c r="D34" s="111" t="n">
        <v>0</v>
      </c>
      <c r="E34" s="111" t="n">
        <v>0</v>
      </c>
      <c r="F34" s="111" t="n">
        <v>0</v>
      </c>
      <c r="G34" s="111" t="n">
        <v>2</v>
      </c>
      <c r="H34" s="111" t="n">
        <v>1</v>
      </c>
      <c r="I34" s="111" t="n">
        <v>0</v>
      </c>
      <c r="J34" s="111" t="n">
        <v>0</v>
      </c>
      <c r="K34" s="111" t="n">
        <v>31</v>
      </c>
      <c r="L34" s="111" t="n">
        <v>3</v>
      </c>
      <c r="M34" s="111" t="n">
        <v>6</v>
      </c>
    </row>
    <row r="35" customFormat="false" ht="12.75" hidden="false" customHeight="false" outlineLevel="0" collapsed="false">
      <c r="A35" s="163" t="s">
        <v>337</v>
      </c>
      <c r="B35" s="111" t="n">
        <v>1</v>
      </c>
      <c r="C35" s="111" t="n">
        <v>1</v>
      </c>
      <c r="D35" s="111" t="n">
        <v>0</v>
      </c>
      <c r="E35" s="111" t="n">
        <v>0</v>
      </c>
      <c r="F35" s="111" t="n">
        <v>0</v>
      </c>
      <c r="G35" s="111" t="n">
        <v>2</v>
      </c>
      <c r="H35" s="111" t="n">
        <v>0</v>
      </c>
      <c r="I35" s="111" t="n">
        <v>1</v>
      </c>
      <c r="J35" s="111" t="n">
        <v>1</v>
      </c>
      <c r="K35" s="111" t="n">
        <v>34</v>
      </c>
      <c r="L35" s="111" t="n">
        <v>1</v>
      </c>
      <c r="M35" s="111" t="n">
        <v>3</v>
      </c>
    </row>
    <row r="36" customFormat="false" ht="12.75" hidden="false" customHeight="false" outlineLevel="0" collapsed="false">
      <c r="A36" s="163" t="s">
        <v>338</v>
      </c>
      <c r="B36" s="111" t="n">
        <v>31</v>
      </c>
      <c r="C36" s="111" t="n">
        <v>4</v>
      </c>
      <c r="D36" s="111" t="n">
        <v>0</v>
      </c>
      <c r="E36" s="111" t="n">
        <v>26</v>
      </c>
      <c r="F36" s="111" t="n">
        <v>5</v>
      </c>
      <c r="G36" s="111" t="n">
        <v>50</v>
      </c>
      <c r="H36" s="111" t="n">
        <v>11</v>
      </c>
      <c r="I36" s="111" t="n">
        <v>32</v>
      </c>
      <c r="J36" s="111" t="n">
        <v>7</v>
      </c>
      <c r="K36" s="111" t="n">
        <v>149</v>
      </c>
      <c r="L36" s="111" t="n">
        <v>26</v>
      </c>
      <c r="M36" s="111" t="n">
        <v>28</v>
      </c>
    </row>
    <row r="37" customFormat="false" ht="12.75" hidden="false" customHeight="false" outlineLevel="0" collapsed="false">
      <c r="A37" s="163" t="s">
        <v>339</v>
      </c>
      <c r="B37" s="111" t="n">
        <v>2</v>
      </c>
      <c r="C37" s="111" t="n">
        <v>2</v>
      </c>
      <c r="D37" s="111" t="n">
        <v>0</v>
      </c>
      <c r="E37" s="111" t="n">
        <v>0</v>
      </c>
      <c r="F37" s="111" t="n">
        <v>2</v>
      </c>
      <c r="G37" s="111" t="n">
        <v>12</v>
      </c>
      <c r="H37" s="111" t="n">
        <v>9</v>
      </c>
      <c r="I37" s="111" t="n">
        <v>0</v>
      </c>
      <c r="J37" s="111" t="n">
        <v>3</v>
      </c>
      <c r="K37" s="111" t="n">
        <v>127</v>
      </c>
      <c r="L37" s="111" t="n">
        <v>2</v>
      </c>
      <c r="M37" s="111" t="n">
        <v>7</v>
      </c>
    </row>
    <row r="38" customFormat="false" ht="12.75" hidden="false" customHeight="false" outlineLevel="0" collapsed="false">
      <c r="A38" s="163" t="s">
        <v>340</v>
      </c>
      <c r="B38" s="111" t="n">
        <v>4</v>
      </c>
      <c r="C38" s="111" t="n">
        <v>0</v>
      </c>
      <c r="D38" s="111" t="n">
        <v>0</v>
      </c>
      <c r="E38" s="111" t="n">
        <v>4</v>
      </c>
      <c r="F38" s="111" t="n">
        <v>0</v>
      </c>
      <c r="G38" s="111" t="n">
        <v>4</v>
      </c>
      <c r="H38" s="111" t="n">
        <v>0</v>
      </c>
      <c r="I38" s="111" t="n">
        <v>0</v>
      </c>
      <c r="J38" s="111" t="n">
        <v>3</v>
      </c>
      <c r="K38" s="111" t="n">
        <v>5</v>
      </c>
      <c r="L38" s="111" t="n">
        <v>10</v>
      </c>
      <c r="M38" s="111" t="n">
        <v>1</v>
      </c>
    </row>
    <row r="39" customFormat="false" ht="12.75" hidden="false" customHeight="false" outlineLevel="0" collapsed="false">
      <c r="A39" s="163" t="s">
        <v>341</v>
      </c>
      <c r="B39" s="111" t="n">
        <v>0</v>
      </c>
      <c r="C39" s="111" t="n">
        <v>0</v>
      </c>
      <c r="D39" s="111" t="n">
        <v>0</v>
      </c>
      <c r="E39" s="111" t="n">
        <v>0</v>
      </c>
      <c r="F39" s="111" t="n">
        <v>0</v>
      </c>
      <c r="G39" s="111" t="n">
        <v>0</v>
      </c>
      <c r="H39" s="111" t="n">
        <v>0</v>
      </c>
      <c r="I39" s="111" t="n">
        <v>0</v>
      </c>
      <c r="J39" s="111" t="n">
        <v>0</v>
      </c>
      <c r="K39" s="111" t="n">
        <v>7</v>
      </c>
      <c r="L39" s="111" t="n">
        <v>6</v>
      </c>
      <c r="M39" s="111" t="n">
        <v>1</v>
      </c>
    </row>
    <row r="40" customFormat="false" ht="12.75" hidden="false" customHeight="false" outlineLevel="0" collapsed="false">
      <c r="A40" s="163" t="s">
        <v>342</v>
      </c>
      <c r="B40" s="111" t="n">
        <v>24</v>
      </c>
      <c r="C40" s="111" t="n">
        <v>2</v>
      </c>
      <c r="D40" s="111" t="n">
        <v>0</v>
      </c>
      <c r="E40" s="111" t="n">
        <v>22</v>
      </c>
      <c r="F40" s="111" t="n">
        <v>2</v>
      </c>
      <c r="G40" s="111" t="n">
        <v>34</v>
      </c>
      <c r="H40" s="111" t="n">
        <v>1</v>
      </c>
      <c r="I40" s="111" t="n">
        <v>32</v>
      </c>
      <c r="J40" s="111" t="n">
        <v>1</v>
      </c>
      <c r="K40" s="111" t="n">
        <v>10</v>
      </c>
      <c r="L40" s="111" t="n">
        <v>8</v>
      </c>
      <c r="M40" s="111" t="n">
        <v>19</v>
      </c>
    </row>
    <row r="41" customFormat="false" ht="12.75" hidden="false" customHeight="false" outlineLevel="0" collapsed="false">
      <c r="A41" s="163" t="s">
        <v>343</v>
      </c>
      <c r="B41" s="111" t="n">
        <v>163</v>
      </c>
      <c r="C41" s="111" t="n">
        <v>87</v>
      </c>
      <c r="D41" s="111" t="n">
        <v>26</v>
      </c>
      <c r="E41" s="111" t="n">
        <v>49</v>
      </c>
      <c r="F41" s="111" t="n">
        <v>90</v>
      </c>
      <c r="G41" s="111" t="n">
        <v>63</v>
      </c>
      <c r="H41" s="111" t="n">
        <v>3</v>
      </c>
      <c r="I41" s="111" t="n">
        <v>37</v>
      </c>
      <c r="J41" s="111" t="n">
        <v>23</v>
      </c>
      <c r="K41" s="111" t="n">
        <v>62</v>
      </c>
      <c r="L41" s="111" t="n">
        <v>56</v>
      </c>
      <c r="M41" s="111" t="n">
        <v>30</v>
      </c>
    </row>
    <row r="42" customFormat="false" ht="12.75" hidden="false" customHeight="false" outlineLevel="0" collapsed="false">
      <c r="A42" s="163" t="s">
        <v>344</v>
      </c>
      <c r="B42" s="111" t="n">
        <v>137</v>
      </c>
      <c r="C42" s="111" t="n">
        <v>82</v>
      </c>
      <c r="D42" s="111" t="n">
        <v>24</v>
      </c>
      <c r="E42" s="111" t="n">
        <v>31</v>
      </c>
      <c r="F42" s="111" t="n">
        <v>75</v>
      </c>
      <c r="G42" s="111" t="n">
        <v>45</v>
      </c>
      <c r="H42" s="111" t="n">
        <v>1</v>
      </c>
      <c r="I42" s="111" t="n">
        <v>26</v>
      </c>
      <c r="J42" s="111" t="n">
        <v>17</v>
      </c>
      <c r="K42" s="111" t="n">
        <v>50</v>
      </c>
      <c r="L42" s="111" t="n">
        <v>37</v>
      </c>
      <c r="M42" s="111" t="n">
        <v>17</v>
      </c>
    </row>
    <row r="43" customFormat="false" ht="12.75" hidden="false" customHeight="false" outlineLevel="0" collapsed="false">
      <c r="A43" s="163" t="s">
        <v>345</v>
      </c>
      <c r="B43" s="111" t="n">
        <v>9</v>
      </c>
      <c r="C43" s="111" t="n">
        <v>0</v>
      </c>
      <c r="D43" s="111" t="n">
        <v>1</v>
      </c>
      <c r="E43" s="111" t="n">
        <v>8</v>
      </c>
      <c r="F43" s="111" t="n">
        <v>9</v>
      </c>
      <c r="G43" s="111" t="n">
        <v>4</v>
      </c>
      <c r="H43" s="111" t="n">
        <v>1</v>
      </c>
      <c r="I43" s="111" t="n">
        <v>4</v>
      </c>
      <c r="J43" s="111" t="n">
        <v>0</v>
      </c>
      <c r="K43" s="111" t="n">
        <v>3</v>
      </c>
      <c r="L43" s="111" t="n">
        <v>18</v>
      </c>
      <c r="M43" s="111" t="n">
        <v>3</v>
      </c>
    </row>
    <row r="44" customFormat="false" ht="12.75" hidden="false" customHeight="false" outlineLevel="0" collapsed="false">
      <c r="A44" s="163" t="s">
        <v>346</v>
      </c>
      <c r="B44" s="111" t="n">
        <v>7</v>
      </c>
      <c r="C44" s="111" t="n">
        <v>0</v>
      </c>
      <c r="D44" s="111" t="n">
        <v>0</v>
      </c>
      <c r="E44" s="111" t="n">
        <v>7</v>
      </c>
      <c r="F44" s="111" t="n">
        <v>4</v>
      </c>
      <c r="G44" s="111" t="n">
        <v>0</v>
      </c>
      <c r="H44" s="111" t="n">
        <v>0</v>
      </c>
      <c r="I44" s="111" t="n">
        <v>0</v>
      </c>
      <c r="J44" s="111" t="n">
        <v>0</v>
      </c>
      <c r="K44" s="111" t="n">
        <v>6</v>
      </c>
      <c r="L44" s="111" t="n">
        <v>1</v>
      </c>
      <c r="M44" s="111" t="n">
        <v>3</v>
      </c>
    </row>
    <row r="45" customFormat="false" ht="12.75" hidden="false" customHeight="false" outlineLevel="0" collapsed="false">
      <c r="A45" s="163" t="s">
        <v>347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</row>
    <row r="46" customFormat="false" ht="12.75" hidden="false" customHeight="false" outlineLevel="0" collapsed="false">
      <c r="A46" s="163" t="s">
        <v>348</v>
      </c>
      <c r="B46" s="111" t="n">
        <v>10</v>
      </c>
      <c r="C46" s="111" t="n">
        <v>5</v>
      </c>
      <c r="D46" s="111" t="n">
        <v>2</v>
      </c>
      <c r="E46" s="111" t="n">
        <v>3</v>
      </c>
      <c r="F46" s="111" t="n">
        <v>1</v>
      </c>
      <c r="G46" s="111" t="n">
        <v>14</v>
      </c>
      <c r="H46" s="111" t="n">
        <v>1</v>
      </c>
      <c r="I46" s="111" t="n">
        <v>7</v>
      </c>
      <c r="J46" s="111" t="n">
        <v>6</v>
      </c>
      <c r="K46" s="111" t="n">
        <v>3</v>
      </c>
      <c r="L46" s="111" t="n">
        <v>0</v>
      </c>
      <c r="M46" s="111" t="n">
        <v>7</v>
      </c>
    </row>
    <row r="47" customFormat="false" ht="12.75" hidden="false" customHeight="false" outlineLevel="0" collapsed="false">
      <c r="A47" s="163" t="s">
        <v>349</v>
      </c>
      <c r="B47" s="111" t="n">
        <v>38</v>
      </c>
      <c r="C47" s="111" t="n">
        <v>9</v>
      </c>
      <c r="D47" s="111" t="n">
        <v>10</v>
      </c>
      <c r="E47" s="111" t="n">
        <v>19</v>
      </c>
      <c r="F47" s="111" t="n">
        <v>14</v>
      </c>
      <c r="G47" s="111" t="n">
        <v>1</v>
      </c>
      <c r="H47" s="111" t="n">
        <v>0</v>
      </c>
      <c r="I47" s="111" t="n">
        <v>1</v>
      </c>
      <c r="J47" s="111" t="n">
        <v>0</v>
      </c>
      <c r="K47" s="111" t="n">
        <v>12</v>
      </c>
      <c r="L47" s="111" t="n">
        <v>15</v>
      </c>
      <c r="M47" s="111" t="n">
        <v>0</v>
      </c>
    </row>
    <row r="48" customFormat="false" ht="12.75" hidden="false" customHeight="false" outlineLevel="0" collapsed="false">
      <c r="A48" s="163" t="s">
        <v>350</v>
      </c>
      <c r="B48" s="111" t="n">
        <v>17</v>
      </c>
      <c r="C48" s="111" t="n">
        <v>6</v>
      </c>
      <c r="D48" s="111" t="n">
        <v>1</v>
      </c>
      <c r="E48" s="111" t="n">
        <v>9</v>
      </c>
      <c r="F48" s="111" t="n">
        <v>0</v>
      </c>
      <c r="G48" s="111" t="n">
        <v>1</v>
      </c>
      <c r="H48" s="111" t="n">
        <v>0</v>
      </c>
      <c r="I48" s="111" t="n">
        <v>1</v>
      </c>
      <c r="J48" s="111" t="n">
        <v>0</v>
      </c>
      <c r="K48" s="111" t="n">
        <v>1</v>
      </c>
      <c r="L48" s="111" t="n">
        <v>0</v>
      </c>
      <c r="M48" s="111" t="n">
        <v>0</v>
      </c>
    </row>
    <row r="49" customFormat="false" ht="12.75" hidden="false" customHeight="false" outlineLevel="0" collapsed="false">
      <c r="A49" s="163" t="s">
        <v>351</v>
      </c>
      <c r="B49" s="111" t="n">
        <v>1</v>
      </c>
      <c r="C49" s="111" t="n">
        <v>0</v>
      </c>
      <c r="D49" s="111" t="n">
        <v>1</v>
      </c>
      <c r="E49" s="111" t="n">
        <v>0</v>
      </c>
      <c r="F49" s="111" t="n">
        <v>2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  <c r="M49" s="111" t="n">
        <v>0</v>
      </c>
    </row>
    <row r="50" customFormat="false" ht="12.75" hidden="false" customHeight="false" outlineLevel="0" collapsed="false">
      <c r="A50" s="163" t="s">
        <v>352</v>
      </c>
      <c r="B50" s="111" t="n">
        <v>20</v>
      </c>
      <c r="C50" s="111" t="n">
        <v>2</v>
      </c>
      <c r="D50" s="111" t="n">
        <v>7</v>
      </c>
      <c r="E50" s="111" t="n">
        <v>10</v>
      </c>
      <c r="F50" s="111" t="n">
        <v>12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11</v>
      </c>
      <c r="L50" s="111" t="n">
        <v>15</v>
      </c>
      <c r="M50" s="111" t="n">
        <v>0</v>
      </c>
    </row>
    <row r="51" customFormat="false" ht="12.75" hidden="false" customHeight="false" outlineLevel="0" collapsed="false">
      <c r="A51" s="163" t="s">
        <v>353</v>
      </c>
      <c r="B51" s="111" t="n">
        <v>9</v>
      </c>
      <c r="C51" s="111" t="n">
        <v>0</v>
      </c>
      <c r="D51" s="111" t="n">
        <v>2</v>
      </c>
      <c r="E51" s="111" t="n">
        <v>7</v>
      </c>
      <c r="F51" s="111" t="n">
        <v>468</v>
      </c>
      <c r="G51" s="111" t="n">
        <v>1</v>
      </c>
      <c r="H51" s="111" t="n">
        <v>0</v>
      </c>
      <c r="I51" s="111" t="n">
        <v>0</v>
      </c>
      <c r="J51" s="111" t="n">
        <v>1</v>
      </c>
      <c r="K51" s="111" t="n">
        <v>18</v>
      </c>
      <c r="L51" s="111" t="n">
        <v>4</v>
      </c>
      <c r="M51" s="111" t="n">
        <v>1</v>
      </c>
    </row>
    <row r="52" customFormat="false" ht="12.75" hidden="false" customHeight="false" outlineLevel="0" collapsed="false">
      <c r="A52" s="163" t="s">
        <v>354</v>
      </c>
      <c r="B52" s="111" t="n">
        <v>22</v>
      </c>
      <c r="C52" s="111" t="n">
        <v>0</v>
      </c>
      <c r="D52" s="111" t="n">
        <v>20</v>
      </c>
      <c r="E52" s="111" t="n">
        <v>2</v>
      </c>
      <c r="F52" s="111" t="n">
        <v>7</v>
      </c>
      <c r="G52" s="111" t="n">
        <v>48</v>
      </c>
      <c r="H52" s="111" t="n">
        <v>3</v>
      </c>
      <c r="I52" s="111" t="n">
        <v>35</v>
      </c>
      <c r="J52" s="111" t="n">
        <v>11</v>
      </c>
      <c r="K52" s="111" t="n">
        <v>44</v>
      </c>
      <c r="L52" s="111" t="n">
        <v>4</v>
      </c>
      <c r="M52" s="111" t="n">
        <v>16</v>
      </c>
    </row>
    <row r="53" customFormat="false" ht="12.75" hidden="false" customHeight="false" outlineLevel="0" collapsed="false">
      <c r="A53" s="163" t="s">
        <v>355</v>
      </c>
      <c r="B53" s="111" t="n">
        <v>0</v>
      </c>
      <c r="C53" s="111" t="n">
        <v>0</v>
      </c>
      <c r="D53" s="111" t="n">
        <v>0</v>
      </c>
      <c r="E53" s="111" t="n">
        <v>0</v>
      </c>
      <c r="F53" s="111" t="n">
        <v>0</v>
      </c>
      <c r="G53" s="111" t="n">
        <v>2</v>
      </c>
      <c r="H53" s="111" t="n">
        <v>0</v>
      </c>
      <c r="I53" s="111" t="n">
        <v>2</v>
      </c>
      <c r="J53" s="111" t="n">
        <v>0</v>
      </c>
      <c r="K53" s="111" t="n">
        <v>3</v>
      </c>
      <c r="L53" s="111" t="n">
        <v>0</v>
      </c>
      <c r="M53" s="111" t="n">
        <v>0</v>
      </c>
    </row>
    <row r="54" customFormat="false" ht="12.75" hidden="false" customHeight="false" outlineLevel="0" collapsed="false">
      <c r="A54" s="163" t="s">
        <v>356</v>
      </c>
      <c r="B54" s="111" t="n">
        <v>19</v>
      </c>
      <c r="C54" s="111" t="n">
        <v>0</v>
      </c>
      <c r="D54" s="111" t="n">
        <v>19</v>
      </c>
      <c r="E54" s="111" t="n">
        <v>0</v>
      </c>
      <c r="F54" s="111" t="n">
        <v>7</v>
      </c>
      <c r="G54" s="111" t="n">
        <v>33</v>
      </c>
      <c r="H54" s="111" t="n">
        <v>2</v>
      </c>
      <c r="I54" s="111" t="n">
        <v>31</v>
      </c>
      <c r="J54" s="111" t="n">
        <v>0</v>
      </c>
      <c r="K54" s="111" t="n">
        <v>35</v>
      </c>
      <c r="L54" s="111" t="n">
        <v>4</v>
      </c>
      <c r="M54" s="111" t="n">
        <v>1</v>
      </c>
    </row>
    <row r="55" customFormat="false" ht="12.75" hidden="false" customHeight="false" outlineLevel="0" collapsed="false">
      <c r="A55" s="163" t="s">
        <v>357</v>
      </c>
      <c r="B55" s="111" t="n">
        <v>3</v>
      </c>
      <c r="C55" s="111" t="n">
        <v>0</v>
      </c>
      <c r="D55" s="111" t="n">
        <v>1</v>
      </c>
      <c r="E55" s="111" t="n">
        <v>2</v>
      </c>
      <c r="F55" s="111" t="n">
        <v>0</v>
      </c>
      <c r="G55" s="111" t="n">
        <v>13</v>
      </c>
      <c r="H55" s="111" t="n">
        <v>0</v>
      </c>
      <c r="I55" s="111" t="n">
        <v>3</v>
      </c>
      <c r="J55" s="111" t="n">
        <v>10</v>
      </c>
      <c r="K55" s="111" t="n">
        <v>6</v>
      </c>
      <c r="L55" s="111" t="n">
        <v>0</v>
      </c>
      <c r="M55" s="111" t="n">
        <v>14</v>
      </c>
    </row>
    <row r="56" customFormat="false" ht="12.75" hidden="false" customHeight="false" outlineLevel="0" collapsed="false">
      <c r="A56" s="163" t="s">
        <v>358</v>
      </c>
      <c r="B56" s="111" t="n">
        <v>23</v>
      </c>
      <c r="C56" s="111" t="n">
        <v>2</v>
      </c>
      <c r="D56" s="111" t="n">
        <v>0</v>
      </c>
      <c r="E56" s="111" t="n">
        <v>20</v>
      </c>
      <c r="F56" s="111" t="n">
        <v>4</v>
      </c>
      <c r="G56" s="111" t="n">
        <v>202</v>
      </c>
      <c r="H56" s="111" t="n">
        <v>129</v>
      </c>
      <c r="I56" s="111" t="n">
        <v>48</v>
      </c>
      <c r="J56" s="111" t="n">
        <v>25</v>
      </c>
      <c r="K56" s="111" t="n">
        <v>1062</v>
      </c>
      <c r="L56" s="111" t="n">
        <v>8</v>
      </c>
      <c r="M56" s="111" t="n">
        <v>150</v>
      </c>
    </row>
    <row r="57" customFormat="false" ht="12.75" hidden="false" customHeight="false" outlineLevel="0" collapsed="false">
      <c r="A57" s="163" t="s">
        <v>359</v>
      </c>
      <c r="B57" s="111" t="n">
        <v>11</v>
      </c>
      <c r="C57" s="111" t="n">
        <v>0</v>
      </c>
      <c r="D57" s="111" t="n">
        <v>0</v>
      </c>
      <c r="E57" s="111" t="n">
        <v>11</v>
      </c>
      <c r="F57" s="111" t="n">
        <v>11</v>
      </c>
      <c r="G57" s="111" t="n">
        <v>30</v>
      </c>
      <c r="H57" s="111" t="n">
        <v>0</v>
      </c>
      <c r="I57" s="111" t="n">
        <v>25</v>
      </c>
      <c r="J57" s="111" t="n">
        <v>5</v>
      </c>
      <c r="K57" s="111" t="n">
        <v>8</v>
      </c>
      <c r="L57" s="111" t="n">
        <v>42</v>
      </c>
      <c r="M57" s="111" t="n">
        <v>1</v>
      </c>
    </row>
    <row r="58" customFormat="false" ht="12.75" hidden="false" customHeight="false" outlineLevel="0" collapsed="false">
      <c r="A58" s="163" t="s">
        <v>360</v>
      </c>
      <c r="B58" s="111" t="n">
        <v>13</v>
      </c>
      <c r="C58" s="111" t="n">
        <v>12</v>
      </c>
      <c r="D58" s="111" t="n">
        <v>0</v>
      </c>
      <c r="E58" s="111" t="n">
        <v>1</v>
      </c>
      <c r="F58" s="111" t="n">
        <v>0</v>
      </c>
      <c r="G58" s="111" t="n">
        <v>7</v>
      </c>
      <c r="H58" s="111" t="n">
        <v>0</v>
      </c>
      <c r="I58" s="111" t="n">
        <v>4</v>
      </c>
      <c r="J58" s="111" t="n">
        <v>3</v>
      </c>
      <c r="K58" s="111" t="n">
        <v>16</v>
      </c>
      <c r="L58" s="111" t="n">
        <v>1</v>
      </c>
      <c r="M58" s="111" t="n">
        <v>40</v>
      </c>
    </row>
    <row r="59" customFormat="false" ht="12.75" hidden="false" customHeight="false" outlineLevel="0" collapsed="false">
      <c r="A59" s="163" t="s">
        <v>361</v>
      </c>
      <c r="B59" s="111" t="n">
        <v>187</v>
      </c>
      <c r="C59" s="111" t="n">
        <v>24</v>
      </c>
      <c r="D59" s="111" t="n">
        <v>5</v>
      </c>
      <c r="E59" s="111" t="n">
        <v>158</v>
      </c>
      <c r="F59" s="111" t="n">
        <v>552</v>
      </c>
      <c r="G59" s="111" t="n">
        <v>112</v>
      </c>
      <c r="H59" s="111" t="n">
        <v>16</v>
      </c>
      <c r="I59" s="111" t="n">
        <v>69</v>
      </c>
      <c r="J59" s="111" t="n">
        <v>27</v>
      </c>
      <c r="K59" s="111" t="n">
        <v>84</v>
      </c>
      <c r="L59" s="111" t="n">
        <v>23</v>
      </c>
      <c r="M59" s="111" t="n">
        <v>47</v>
      </c>
    </row>
    <row r="60" customFormat="false" ht="12.75" hidden="false" customHeight="false" outlineLevel="0" collapsed="false">
      <c r="A60" s="163" t="s">
        <v>363</v>
      </c>
      <c r="B60" s="111" t="n">
        <v>181</v>
      </c>
      <c r="C60" s="111" t="n">
        <v>24</v>
      </c>
      <c r="D60" s="111" t="n">
        <v>5</v>
      </c>
      <c r="E60" s="111" t="n">
        <v>153</v>
      </c>
      <c r="F60" s="111" t="n">
        <v>552</v>
      </c>
      <c r="G60" s="111" t="n">
        <v>110</v>
      </c>
      <c r="H60" s="111" t="n">
        <v>15</v>
      </c>
      <c r="I60" s="111" t="n">
        <v>68</v>
      </c>
      <c r="J60" s="111" t="n">
        <v>27</v>
      </c>
      <c r="K60" s="111" t="n">
        <v>84</v>
      </c>
      <c r="L60" s="111" t="n">
        <v>19</v>
      </c>
      <c r="M60" s="111" t="n">
        <v>47</v>
      </c>
    </row>
    <row r="61" customFormat="false" ht="12.75" hidden="false" customHeight="false" outlineLevel="0" collapsed="false">
      <c r="A61" s="163" t="s">
        <v>364</v>
      </c>
      <c r="B61" s="111" t="n">
        <v>42</v>
      </c>
      <c r="C61" s="111" t="n">
        <v>6</v>
      </c>
      <c r="D61" s="111" t="n">
        <v>0</v>
      </c>
      <c r="E61" s="111" t="n">
        <v>36</v>
      </c>
      <c r="F61" s="111" t="n">
        <v>20</v>
      </c>
      <c r="G61" s="111" t="n">
        <v>11</v>
      </c>
      <c r="H61" s="111" t="n">
        <v>3</v>
      </c>
      <c r="I61" s="111" t="n">
        <v>6</v>
      </c>
      <c r="J61" s="111" t="n">
        <v>2</v>
      </c>
      <c r="K61" s="111" t="n">
        <v>10</v>
      </c>
      <c r="L61" s="111" t="n">
        <v>1</v>
      </c>
      <c r="M61" s="111" t="n">
        <v>3</v>
      </c>
    </row>
    <row r="62" customFormat="false" ht="12.75" hidden="false" customHeight="false" outlineLevel="0" collapsed="false">
      <c r="A62" s="163" t="s">
        <v>365</v>
      </c>
      <c r="B62" s="111" t="n">
        <v>37</v>
      </c>
      <c r="C62" s="111" t="n">
        <v>4</v>
      </c>
      <c r="D62" s="111" t="n">
        <v>0</v>
      </c>
      <c r="E62" s="111" t="n">
        <v>33</v>
      </c>
      <c r="F62" s="111" t="n">
        <v>15</v>
      </c>
      <c r="G62" s="111" t="n">
        <v>6</v>
      </c>
      <c r="H62" s="111" t="n">
        <v>2</v>
      </c>
      <c r="I62" s="111" t="n">
        <v>1</v>
      </c>
      <c r="J62" s="111" t="n">
        <v>2</v>
      </c>
      <c r="K62" s="111" t="n">
        <v>3</v>
      </c>
      <c r="L62" s="111" t="n">
        <v>0</v>
      </c>
      <c r="M62" s="111" t="n">
        <v>1</v>
      </c>
    </row>
    <row r="63" customFormat="false" ht="12.75" hidden="false" customHeight="false" outlineLevel="0" collapsed="false">
      <c r="A63" s="163" t="s">
        <v>366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 t="n">
        <v>0</v>
      </c>
      <c r="M63" s="111" t="n">
        <v>2</v>
      </c>
    </row>
    <row r="64" customFormat="false" ht="12.75" hidden="false" customHeight="false" outlineLevel="0" collapsed="false">
      <c r="A64" s="163" t="s">
        <v>367</v>
      </c>
      <c r="B64" s="111" t="n">
        <v>9</v>
      </c>
      <c r="C64" s="111" t="n">
        <v>2</v>
      </c>
      <c r="D64" s="111" t="n">
        <v>1</v>
      </c>
      <c r="E64" s="111" t="n">
        <v>6</v>
      </c>
      <c r="F64" s="111" t="n">
        <v>6</v>
      </c>
      <c r="G64" s="111" t="n">
        <v>1</v>
      </c>
      <c r="H64" s="111" t="n">
        <v>0</v>
      </c>
      <c r="I64" s="111" t="n">
        <v>1</v>
      </c>
      <c r="J64" s="111" t="n">
        <v>0</v>
      </c>
      <c r="K64" s="111" t="n">
        <v>2</v>
      </c>
      <c r="L64" s="111" t="n">
        <v>0</v>
      </c>
      <c r="M64" s="111" t="n">
        <v>1</v>
      </c>
    </row>
    <row r="65" customFormat="false" ht="12.75" hidden="false" customHeight="false" outlineLevel="0" collapsed="false">
      <c r="A65" s="163" t="s">
        <v>368</v>
      </c>
      <c r="B65" s="111" t="n">
        <v>82</v>
      </c>
      <c r="C65" s="111" t="n">
        <v>10</v>
      </c>
      <c r="D65" s="111" t="n">
        <v>1</v>
      </c>
      <c r="E65" s="111" t="n">
        <v>72</v>
      </c>
      <c r="F65" s="111" t="n">
        <v>6</v>
      </c>
      <c r="G65" s="111" t="n">
        <v>11</v>
      </c>
      <c r="H65" s="111" t="n">
        <v>0</v>
      </c>
      <c r="I65" s="111" t="n">
        <v>2</v>
      </c>
      <c r="J65" s="111" t="n">
        <v>9</v>
      </c>
      <c r="K65" s="111" t="n">
        <v>2</v>
      </c>
      <c r="L65" s="111" t="n">
        <v>12</v>
      </c>
      <c r="M65" s="111" t="n">
        <v>2</v>
      </c>
    </row>
    <row r="66" customFormat="false" ht="12.75" hidden="false" customHeight="false" outlineLevel="0" collapsed="false">
      <c r="A66" s="163" t="s">
        <v>369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1</v>
      </c>
      <c r="L66" s="111" t="n">
        <v>0</v>
      </c>
      <c r="M66" s="111" t="n">
        <v>0</v>
      </c>
    </row>
    <row r="67" customFormat="false" ht="12.75" hidden="false" customHeight="false" outlineLevel="0" collapsed="false">
      <c r="A67" s="163" t="s">
        <v>370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1</v>
      </c>
      <c r="M67" s="111" t="n">
        <v>1</v>
      </c>
    </row>
    <row r="68" customFormat="false" ht="12.75" hidden="false" customHeight="false" outlineLevel="0" collapsed="false">
      <c r="A68" s="163" t="s">
        <v>371</v>
      </c>
      <c r="B68" s="111" t="n">
        <v>20</v>
      </c>
      <c r="C68" s="111" t="n">
        <v>0</v>
      </c>
      <c r="D68" s="111" t="n">
        <v>0</v>
      </c>
      <c r="E68" s="111" t="n">
        <v>20</v>
      </c>
      <c r="F68" s="111" t="n">
        <v>489</v>
      </c>
      <c r="G68" s="111" t="n">
        <v>5</v>
      </c>
      <c r="H68" s="111" t="n">
        <v>1</v>
      </c>
      <c r="I68" s="111" t="n">
        <v>3</v>
      </c>
      <c r="J68" s="111" t="n">
        <v>0</v>
      </c>
      <c r="K68" s="111" t="n">
        <v>24</v>
      </c>
      <c r="L68" s="111" t="n">
        <v>0</v>
      </c>
      <c r="M68" s="111" t="n">
        <v>3</v>
      </c>
    </row>
    <row r="69" customFormat="false" ht="12.75" hidden="false" customHeight="false" outlineLevel="0" collapsed="false">
      <c r="A69" s="163" t="s">
        <v>372</v>
      </c>
      <c r="B69" s="111" t="n">
        <v>0</v>
      </c>
      <c r="C69" s="111" t="n">
        <v>0</v>
      </c>
      <c r="D69" s="111" t="n">
        <v>0</v>
      </c>
      <c r="E69" s="111" t="n">
        <v>0</v>
      </c>
      <c r="F69" s="111" t="n">
        <v>51</v>
      </c>
      <c r="G69" s="111" t="n">
        <v>1</v>
      </c>
      <c r="H69" s="111" t="n">
        <v>1</v>
      </c>
      <c r="I69" s="111" t="n">
        <v>0</v>
      </c>
      <c r="J69" s="111" t="n">
        <v>0</v>
      </c>
      <c r="K69" s="111" t="n">
        <v>0</v>
      </c>
      <c r="L69" s="111" t="n">
        <v>0</v>
      </c>
      <c r="M69" s="111" t="n">
        <v>2</v>
      </c>
    </row>
    <row r="70" customFormat="false" ht="12.75" hidden="false" customHeight="false" outlineLevel="0" collapsed="false">
      <c r="A70" s="163" t="s">
        <v>373</v>
      </c>
      <c r="B70" s="111" t="n">
        <v>16</v>
      </c>
      <c r="C70" s="111" t="n">
        <v>0</v>
      </c>
      <c r="D70" s="111" t="n">
        <v>0</v>
      </c>
      <c r="E70" s="111" t="n">
        <v>16</v>
      </c>
      <c r="F70" s="111" t="n">
        <v>438</v>
      </c>
      <c r="G70" s="111" t="n">
        <v>3</v>
      </c>
      <c r="H70" s="111" t="n">
        <v>0</v>
      </c>
      <c r="I70" s="111" t="n">
        <v>3</v>
      </c>
      <c r="J70" s="111" t="n">
        <v>0</v>
      </c>
      <c r="K70" s="111" t="n">
        <v>1</v>
      </c>
      <c r="L70" s="111" t="n">
        <v>0</v>
      </c>
      <c r="M70" s="111" t="n">
        <v>1</v>
      </c>
    </row>
    <row r="71" customFormat="false" ht="12.75" hidden="false" customHeight="false" outlineLevel="0" collapsed="false">
      <c r="A71" s="163" t="s">
        <v>374</v>
      </c>
      <c r="B71" s="111" t="n">
        <v>14</v>
      </c>
      <c r="C71" s="111" t="n">
        <v>2</v>
      </c>
      <c r="D71" s="111" t="n">
        <v>1</v>
      </c>
      <c r="E71" s="111" t="n">
        <v>11</v>
      </c>
      <c r="F71" s="111" t="n">
        <v>5</v>
      </c>
      <c r="G71" s="111" t="n">
        <v>3</v>
      </c>
      <c r="H71" s="111" t="n">
        <v>2</v>
      </c>
      <c r="I71" s="111" t="n">
        <v>0</v>
      </c>
      <c r="J71" s="111" t="n">
        <v>0</v>
      </c>
      <c r="K71" s="111" t="n">
        <v>3</v>
      </c>
      <c r="L71" s="111" t="n">
        <v>3</v>
      </c>
      <c r="M71" s="111" t="n">
        <v>3</v>
      </c>
    </row>
    <row r="72" customFormat="false" ht="12.75" hidden="false" customHeight="false" outlineLevel="0" collapsed="false">
      <c r="A72" s="163" t="s">
        <v>375</v>
      </c>
      <c r="B72" s="111" t="n">
        <v>1</v>
      </c>
      <c r="C72" s="111" t="n">
        <v>0</v>
      </c>
      <c r="D72" s="111" t="n">
        <v>0</v>
      </c>
      <c r="E72" s="111" t="n">
        <v>1</v>
      </c>
      <c r="F72" s="111" t="n">
        <v>10</v>
      </c>
      <c r="G72" s="111" t="n">
        <v>54</v>
      </c>
      <c r="H72" s="111" t="n">
        <v>0</v>
      </c>
      <c r="I72" s="111" t="n">
        <v>50</v>
      </c>
      <c r="J72" s="111" t="n">
        <v>3</v>
      </c>
      <c r="K72" s="111" t="n">
        <v>8</v>
      </c>
      <c r="L72" s="111" t="n">
        <v>0</v>
      </c>
      <c r="M72" s="111" t="n">
        <v>2</v>
      </c>
    </row>
    <row r="73" customFormat="false" ht="12.75" hidden="false" customHeight="false" outlineLevel="0" collapsed="false">
      <c r="A73" s="163" t="s">
        <v>376</v>
      </c>
      <c r="B73" s="111" t="n">
        <v>3</v>
      </c>
      <c r="C73" s="111" t="n">
        <v>2</v>
      </c>
      <c r="D73" s="111" t="n">
        <v>1</v>
      </c>
      <c r="E73" s="111" t="n">
        <v>0</v>
      </c>
      <c r="F73" s="111" t="n">
        <v>1</v>
      </c>
      <c r="G73" s="111" t="n">
        <v>2</v>
      </c>
      <c r="H73" s="111" t="n">
        <v>2</v>
      </c>
      <c r="I73" s="111" t="n">
        <v>0</v>
      </c>
      <c r="J73" s="111" t="n">
        <v>0</v>
      </c>
      <c r="K73" s="111" t="n">
        <v>2</v>
      </c>
      <c r="L73" s="111" t="n">
        <v>1</v>
      </c>
      <c r="M73" s="111" t="n">
        <v>2</v>
      </c>
    </row>
    <row r="74" customFormat="false" ht="12.75" hidden="false" customHeight="false" outlineLevel="0" collapsed="false">
      <c r="A74" s="163" t="s">
        <v>377</v>
      </c>
      <c r="B74" s="111" t="n">
        <v>0</v>
      </c>
      <c r="C74" s="111" t="n">
        <v>0</v>
      </c>
      <c r="D74" s="111" t="n">
        <v>0</v>
      </c>
      <c r="E74" s="111" t="n">
        <v>0</v>
      </c>
      <c r="F74" s="111" t="n">
        <v>0</v>
      </c>
      <c r="G74" s="111" t="n">
        <v>11</v>
      </c>
      <c r="H74" s="111" t="n">
        <v>3</v>
      </c>
      <c r="I74" s="111" t="n">
        <v>0</v>
      </c>
      <c r="J74" s="111" t="n">
        <v>8</v>
      </c>
      <c r="K74" s="111" t="n">
        <v>2</v>
      </c>
      <c r="L74" s="111" t="n">
        <v>0</v>
      </c>
      <c r="M74" s="111" t="n">
        <v>2</v>
      </c>
    </row>
    <row r="75" customFormat="false" ht="12.75" hidden="false" customHeight="false" outlineLevel="0" collapsed="false">
      <c r="A75" s="163" t="s">
        <v>378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0</v>
      </c>
      <c r="M75" s="111" t="n">
        <v>0</v>
      </c>
    </row>
    <row r="76" customFormat="false" ht="12.75" hidden="false" customHeight="false" outlineLevel="0" collapsed="false">
      <c r="A76" s="163" t="s">
        <v>379</v>
      </c>
      <c r="B76" s="111" t="n">
        <v>6</v>
      </c>
      <c r="C76" s="111" t="n">
        <v>0</v>
      </c>
      <c r="D76" s="111" t="n">
        <v>0</v>
      </c>
      <c r="E76" s="111" t="n">
        <v>6</v>
      </c>
      <c r="F76" s="111" t="n">
        <v>14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5</v>
      </c>
    </row>
    <row r="77" customFormat="false" ht="12.75" hidden="false" customHeight="false" outlineLevel="0" collapsed="false">
      <c r="A77" s="163" t="s">
        <v>380</v>
      </c>
      <c r="B77" s="111" t="n">
        <v>4</v>
      </c>
      <c r="C77" s="111" t="n">
        <v>2</v>
      </c>
      <c r="D77" s="111" t="n">
        <v>1</v>
      </c>
      <c r="E77" s="111" t="n">
        <v>1</v>
      </c>
      <c r="F77" s="111" t="n">
        <v>1</v>
      </c>
      <c r="G77" s="111" t="n">
        <v>10</v>
      </c>
      <c r="H77" s="111" t="n">
        <v>3</v>
      </c>
      <c r="I77" s="111" t="n">
        <v>5</v>
      </c>
      <c r="J77" s="111" t="n">
        <v>2</v>
      </c>
      <c r="K77" s="111" t="n">
        <v>14</v>
      </c>
      <c r="L77" s="111" t="n">
        <v>1</v>
      </c>
      <c r="M77" s="111" t="n">
        <v>20</v>
      </c>
    </row>
    <row r="78" customFormat="false" ht="12.75" hidden="false" customHeight="false" outlineLevel="0" collapsed="false">
      <c r="A78" s="163" t="s">
        <v>381</v>
      </c>
      <c r="B78" s="111" t="n">
        <v>0</v>
      </c>
      <c r="C78" s="111" t="n">
        <v>0</v>
      </c>
      <c r="D78" s="111" t="n">
        <v>0</v>
      </c>
      <c r="E78" s="111" t="n">
        <v>0</v>
      </c>
      <c r="F78" s="111" t="n">
        <v>0</v>
      </c>
      <c r="G78" s="111" t="n">
        <v>1</v>
      </c>
      <c r="H78" s="111" t="n">
        <v>0</v>
      </c>
      <c r="I78" s="111" t="n">
        <v>0</v>
      </c>
      <c r="J78" s="111" t="n">
        <v>0</v>
      </c>
      <c r="K78" s="111" t="n">
        <v>17</v>
      </c>
      <c r="L78" s="111" t="n">
        <v>0</v>
      </c>
      <c r="M78" s="111" t="n">
        <v>1</v>
      </c>
    </row>
    <row r="79" customFormat="false" ht="12.75" hidden="false" customHeight="false" outlineLevel="0" collapsed="false">
      <c r="A79" s="163" t="s">
        <v>382</v>
      </c>
      <c r="B79" s="111" t="n">
        <v>5</v>
      </c>
      <c r="C79" s="111" t="n">
        <v>0</v>
      </c>
      <c r="D79" s="111" t="n">
        <v>0</v>
      </c>
      <c r="E79" s="111" t="n">
        <v>5</v>
      </c>
      <c r="F79" s="111" t="n">
        <v>0</v>
      </c>
      <c r="G79" s="111" t="n">
        <v>2</v>
      </c>
      <c r="H79" s="111" t="n">
        <v>1</v>
      </c>
      <c r="I79" s="111" t="n">
        <v>0</v>
      </c>
      <c r="J79" s="111" t="n">
        <v>0</v>
      </c>
      <c r="K79" s="111" t="n">
        <v>0</v>
      </c>
      <c r="L79" s="111" t="n">
        <v>4</v>
      </c>
      <c r="M79" s="111" t="n">
        <v>0</v>
      </c>
    </row>
    <row r="80" customFormat="false" ht="12.75" hidden="false" customHeight="false" outlineLevel="0" collapsed="false">
      <c r="A80" s="163" t="s">
        <v>383</v>
      </c>
      <c r="B80" s="111" t="n">
        <v>1</v>
      </c>
      <c r="C80" s="111" t="n">
        <v>0</v>
      </c>
      <c r="D80" s="111" t="n">
        <v>0</v>
      </c>
      <c r="E80" s="111" t="n">
        <v>1</v>
      </c>
      <c r="F80" s="111" t="n">
        <v>0</v>
      </c>
      <c r="G80" s="111" t="n">
        <v>1</v>
      </c>
      <c r="H80" s="111" t="n">
        <v>1</v>
      </c>
      <c r="I80" s="111" t="n">
        <v>0</v>
      </c>
      <c r="J80" s="111" t="n">
        <v>0</v>
      </c>
      <c r="K80" s="111" t="n">
        <v>0</v>
      </c>
      <c r="L80" s="111" t="n">
        <v>3</v>
      </c>
      <c r="M80" s="111" t="n">
        <v>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</row>
    <row r="83" customFormat="false" ht="12.75" hidden="false" customHeight="false" outlineLevel="0" collapsed="false">
      <c r="A83" s="190" t="s">
        <v>384</v>
      </c>
      <c r="B83" s="190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90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</row>
    <row r="99" customFormat="false" ht="12.75" hidden="false" customHeight="false" outlineLevel="0" collapsed="false"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</row>
    <row r="100" customFormat="false" ht="12.75" hidden="false" customHeight="false" outlineLevel="0" collapsed="false">
      <c r="A100" s="3"/>
      <c r="B100" s="151"/>
      <c r="C100" s="151"/>
      <c r="D100" s="151"/>
      <c r="E100" s="151"/>
      <c r="F100" s="151"/>
      <c r="G100" s="151"/>
      <c r="M100" s="3"/>
    </row>
    <row r="101" customFormat="false" ht="12.75" hidden="false" customHeight="false" outlineLevel="0" collapsed="false">
      <c r="A101" s="3"/>
      <c r="B101" s="151"/>
      <c r="C101" s="151"/>
      <c r="D101" s="151"/>
      <c r="E101" s="151"/>
      <c r="F101" s="151"/>
      <c r="G101" s="151"/>
      <c r="H101" s="111"/>
      <c r="I101" s="111"/>
      <c r="J101" s="111"/>
      <c r="K101" s="111"/>
      <c r="L101" s="111"/>
      <c r="M101" s="3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</row>
    <row r="104" customFormat="false" ht="12.75" hidden="false" customHeight="true" outlineLevel="0" collapsed="false">
      <c r="A104" s="42" t="s">
        <v>93</v>
      </c>
      <c r="B104" s="42"/>
      <c r="C104" s="42"/>
      <c r="D104" s="42"/>
      <c r="E104" s="42"/>
      <c r="F104" s="111"/>
      <c r="G104" s="111"/>
      <c r="H104" s="111"/>
      <c r="I104" s="111"/>
      <c r="J104" s="111"/>
      <c r="K104" s="111"/>
      <c r="L104" s="111"/>
      <c r="M104" s="111"/>
    </row>
  </sheetData>
  <mergeCells count="20">
    <mergeCell ref="A4:A6"/>
    <mergeCell ref="B4:E4"/>
    <mergeCell ref="F4:F8"/>
    <mergeCell ref="G4:J4"/>
    <mergeCell ref="K4:K8"/>
    <mergeCell ref="L4:L8"/>
    <mergeCell ref="M4:M8"/>
    <mergeCell ref="B5:B8"/>
    <mergeCell ref="C5:C8"/>
    <mergeCell ref="D5:D8"/>
    <mergeCell ref="E5:E8"/>
    <mergeCell ref="G5:G8"/>
    <mergeCell ref="H5:H8"/>
    <mergeCell ref="I5:I8"/>
    <mergeCell ref="J5:J8"/>
    <mergeCell ref="A7:A9"/>
    <mergeCell ref="B9:M9"/>
    <mergeCell ref="B100:G100"/>
    <mergeCell ref="B101:G101"/>
    <mergeCell ref="A104:E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3" width="11.42"/>
    <col collapsed="false" customWidth="true" hidden="false" outlineLevel="0" max="9" min="9" style="23" width="15.28"/>
    <col collapsed="false" customWidth="false" hidden="false" outlineLevel="0" max="257" min="10" style="23" width="11.42"/>
  </cols>
  <sheetData>
    <row r="1" customFormat="false" ht="1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5"/>
      <c r="I2" s="25"/>
    </row>
    <row r="3" customFormat="false" ht="12.7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B4" s="25"/>
      <c r="C4" s="25"/>
      <c r="D4" s="25"/>
      <c r="E4" s="25"/>
      <c r="F4" s="25"/>
      <c r="G4" s="25"/>
      <c r="H4" s="25"/>
      <c r="I4" s="25"/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  <c r="H5" s="26"/>
      <c r="I5" s="26"/>
    </row>
    <row r="6" customFormat="false" ht="12.75" hidden="false" customHeight="false" outlineLevel="0" collapsed="false">
      <c r="B6" s="27" t="s">
        <v>14</v>
      </c>
    </row>
    <row r="9" customFormat="false" ht="14.25" hidden="false" customHeight="true" outlineLevel="0" collapsed="false">
      <c r="B9" s="28" t="s">
        <v>15</v>
      </c>
    </row>
    <row r="13" customFormat="false" ht="13.15" hidden="false" customHeight="true" outlineLevel="0" collapsed="false">
      <c r="A13" s="29" t="s">
        <v>16</v>
      </c>
      <c r="B13" s="30" t="s">
        <v>17</v>
      </c>
      <c r="C13" s="30"/>
    </row>
    <row r="14" customFormat="false" ht="9" hidden="false" customHeight="true" outlineLevel="0" collapsed="false">
      <c r="B14" s="31"/>
      <c r="C14" s="31"/>
    </row>
    <row r="15" customFormat="false" ht="13.15" hidden="false" customHeight="true" outlineLevel="0" collapsed="false">
      <c r="A15" s="32" t="s">
        <v>18</v>
      </c>
      <c r="B15" s="32"/>
      <c r="C15" s="32"/>
      <c r="D15" s="32"/>
    </row>
    <row r="16" customFormat="false" ht="13.15" hidden="false" customHeight="true" outlineLevel="0" collapsed="false">
      <c r="A16" s="29" t="s">
        <v>19</v>
      </c>
      <c r="B16" s="33" t="s">
        <v>20</v>
      </c>
      <c r="C16" s="33"/>
      <c r="D16" s="33"/>
      <c r="E16" s="33"/>
      <c r="F16" s="33"/>
      <c r="G16" s="33"/>
      <c r="H16" s="33"/>
      <c r="I16" s="33"/>
    </row>
    <row r="17" customFormat="false" ht="13.15" hidden="false" customHeight="true" outlineLevel="0" collapsed="false">
      <c r="A17" s="29" t="s">
        <v>21</v>
      </c>
      <c r="B17" s="33" t="s">
        <v>22</v>
      </c>
      <c r="C17" s="33"/>
      <c r="D17" s="33"/>
      <c r="E17" s="33"/>
      <c r="F17" s="33"/>
      <c r="G17" s="33"/>
      <c r="H17" s="33"/>
      <c r="I17" s="33"/>
      <c r="J17" s="33"/>
    </row>
    <row r="18" customFormat="false" ht="13.15" hidden="false" customHeight="true" outlineLevel="0" collapsed="false">
      <c r="A18" s="29" t="s">
        <v>23</v>
      </c>
      <c r="B18" s="30" t="s">
        <v>24</v>
      </c>
      <c r="C18" s="30"/>
      <c r="D18" s="30"/>
      <c r="E18" s="30"/>
      <c r="F18" s="30"/>
    </row>
    <row r="19" customFormat="false" ht="13.15" hidden="false" customHeight="true" outlineLevel="0" collapsed="false">
      <c r="A19" s="29" t="s">
        <v>25</v>
      </c>
      <c r="B19" s="30" t="s">
        <v>26</v>
      </c>
      <c r="C19" s="30"/>
      <c r="D19" s="30"/>
      <c r="E19" s="30"/>
      <c r="F19" s="30"/>
      <c r="G19" s="30"/>
    </row>
    <row r="20" customFormat="false" ht="13.15" hidden="false" customHeight="true" outlineLevel="0" collapsed="false">
      <c r="A20" s="29" t="s">
        <v>27</v>
      </c>
      <c r="B20" s="33" t="s">
        <v>28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3.15" hidden="false" customHeight="true" outlineLevel="0" collapsed="false">
      <c r="A21" s="29" t="s">
        <v>29</v>
      </c>
      <c r="B21" s="33" t="s">
        <v>30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3.15" hidden="false" customHeight="true" outlineLevel="0" collapsed="false">
      <c r="A22" s="29" t="s">
        <v>31</v>
      </c>
      <c r="B22" s="30" t="s">
        <v>32</v>
      </c>
      <c r="C22" s="30"/>
      <c r="D22" s="30"/>
      <c r="E22" s="30"/>
    </row>
    <row r="23" customFormat="false" ht="13.15" hidden="false" customHeight="true" outlineLevel="0" collapsed="false">
      <c r="A23" s="29" t="s">
        <v>33</v>
      </c>
      <c r="B23" s="22" t="s">
        <v>34</v>
      </c>
      <c r="C23" s="22"/>
      <c r="D23" s="22"/>
      <c r="E23" s="22"/>
      <c r="F23" s="22"/>
      <c r="G23" s="32"/>
      <c r="H23" s="32"/>
      <c r="I23" s="32"/>
      <c r="J23" s="32"/>
      <c r="K23" s="32"/>
      <c r="L23" s="32"/>
    </row>
    <row r="24" customFormat="false" ht="13.15" hidden="false" customHeight="true" outlineLevel="0" collapsed="false">
      <c r="A24" s="29" t="s">
        <v>35</v>
      </c>
      <c r="B24" s="12" t="s">
        <v>36</v>
      </c>
      <c r="C24" s="12"/>
      <c r="D24" s="12"/>
      <c r="E24" s="12"/>
      <c r="F24" s="12"/>
    </row>
    <row r="25" customFormat="false" ht="13.15" hidden="false" customHeight="true" outlineLevel="0" collapsed="false">
      <c r="A25" s="29" t="s">
        <v>37</v>
      </c>
      <c r="B25" s="22" t="s">
        <v>38</v>
      </c>
      <c r="C25" s="22"/>
      <c r="D25" s="22"/>
      <c r="E25" s="22"/>
      <c r="F25" s="22"/>
      <c r="G25" s="22"/>
      <c r="H25" s="32"/>
      <c r="I25" s="32"/>
    </row>
    <row r="26" customFormat="false" ht="13.15" hidden="false" customHeight="true" outlineLevel="0" collapsed="false">
      <c r="A26" s="29" t="s">
        <v>39</v>
      </c>
      <c r="B26" s="30" t="s">
        <v>40</v>
      </c>
      <c r="C26" s="30"/>
      <c r="D26" s="30"/>
      <c r="E26" s="30"/>
      <c r="F26" s="30"/>
      <c r="G26" s="30"/>
    </row>
    <row r="27" customFormat="false" ht="13.15" hidden="false" customHeight="true" outlineLevel="0" collapsed="false">
      <c r="A27" s="29" t="s">
        <v>41</v>
      </c>
      <c r="B27" s="30" t="s">
        <v>42</v>
      </c>
      <c r="C27" s="30"/>
      <c r="D27" s="30"/>
      <c r="E27" s="30"/>
      <c r="F27" s="30"/>
      <c r="G27" s="30"/>
      <c r="H27" s="30"/>
    </row>
    <row r="28" customFormat="false" ht="9" hidden="false" customHeight="true" outlineLevel="0" collapsed="false">
      <c r="B28" s="31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32" t="s">
        <v>43</v>
      </c>
      <c r="B29" s="32"/>
      <c r="C29" s="32"/>
      <c r="D29" s="32"/>
      <c r="E29" s="32"/>
    </row>
    <row r="30" customFormat="false" ht="9" hidden="false" customHeight="true" outlineLevel="0" collapsed="false"/>
    <row r="31" customFormat="false" ht="13.15" hidden="false" customHeight="true" outlineLevel="0" collapsed="false">
      <c r="A31" s="29" t="s">
        <v>44</v>
      </c>
      <c r="B31" s="30" t="s">
        <v>45</v>
      </c>
      <c r="C31" s="30"/>
      <c r="D31" s="30"/>
      <c r="E31" s="30"/>
      <c r="F31" s="30"/>
    </row>
    <row r="32" customFormat="false" ht="13.15" hidden="false" customHeight="true" outlineLevel="0" collapsed="false">
      <c r="A32" s="29" t="s">
        <v>46</v>
      </c>
      <c r="B32" s="30" t="s">
        <v>47</v>
      </c>
      <c r="C32" s="30"/>
      <c r="D32" s="30"/>
      <c r="E32" s="30"/>
    </row>
    <row r="33" customFormat="false" ht="13.15" hidden="false" customHeight="true" outlineLevel="0" collapsed="false">
      <c r="A33" s="29" t="s">
        <v>48</v>
      </c>
      <c r="B33" s="30" t="s">
        <v>49</v>
      </c>
      <c r="C33" s="30"/>
      <c r="D33" s="30"/>
      <c r="E33" s="30"/>
      <c r="F33" s="30"/>
    </row>
    <row r="34" customFormat="false" ht="13.15" hidden="false" customHeight="true" outlineLevel="0" collapsed="false">
      <c r="A34" s="29" t="s">
        <v>50</v>
      </c>
      <c r="B34" s="30" t="s">
        <v>51</v>
      </c>
      <c r="C34" s="30"/>
      <c r="D34" s="30"/>
      <c r="E34" s="30"/>
      <c r="F34" s="30"/>
      <c r="G34" s="30"/>
      <c r="H34" s="30"/>
    </row>
    <row r="35" customFormat="false" ht="13.15" hidden="false" customHeight="true" outlineLevel="0" collapsed="false">
      <c r="A35" s="29" t="s">
        <v>52</v>
      </c>
      <c r="B35" s="30" t="s">
        <v>53</v>
      </c>
      <c r="C35" s="30"/>
      <c r="D35" s="30"/>
      <c r="E35" s="30"/>
      <c r="F35" s="30"/>
      <c r="G35" s="30"/>
      <c r="H35" s="30"/>
    </row>
    <row r="36" customFormat="false" ht="13.15" hidden="false" customHeight="true" outlineLevel="0" collapsed="false">
      <c r="A36" s="29" t="s">
        <v>54</v>
      </c>
      <c r="B36" s="30" t="s">
        <v>55</v>
      </c>
      <c r="C36" s="30"/>
      <c r="D36" s="30"/>
      <c r="E36" s="30"/>
      <c r="F36" s="30"/>
      <c r="G36" s="30"/>
      <c r="H36" s="30"/>
    </row>
    <row r="37" customFormat="false" ht="13.15" hidden="false" customHeight="true" outlineLevel="0" collapsed="false">
      <c r="A37" s="29" t="s">
        <v>56</v>
      </c>
      <c r="B37" s="30" t="s">
        <v>57</v>
      </c>
      <c r="C37" s="30"/>
      <c r="D37" s="30"/>
      <c r="E37" s="30"/>
      <c r="F37" s="30"/>
      <c r="G37" s="30"/>
      <c r="H37" s="30"/>
    </row>
    <row r="38" customFormat="false" ht="13.15" hidden="false" customHeight="true" outlineLevel="0" collapsed="false">
      <c r="A38" s="29" t="s">
        <v>58</v>
      </c>
      <c r="B38" s="30" t="s">
        <v>59</v>
      </c>
      <c r="C38" s="30"/>
      <c r="D38" s="30"/>
      <c r="E38" s="30"/>
      <c r="F38" s="30"/>
      <c r="G38" s="30"/>
    </row>
    <row r="39" customFormat="false" ht="13.15" hidden="false" customHeight="true" outlineLevel="0" collapsed="false">
      <c r="A39" s="29"/>
      <c r="B39" s="3"/>
      <c r="C39" s="3"/>
      <c r="D39" s="3"/>
      <c r="E39" s="3"/>
      <c r="F39" s="3"/>
      <c r="G39" s="3"/>
    </row>
    <row r="40" customFormat="false" ht="13.15" hidden="false" customHeight="true" outlineLevel="0" collapsed="false">
      <c r="A40" s="34" t="s">
        <v>60</v>
      </c>
      <c r="B40" s="30" t="s">
        <v>61</v>
      </c>
      <c r="C40" s="30"/>
      <c r="D40" s="30"/>
      <c r="E40" s="30"/>
      <c r="F40" s="30"/>
      <c r="G40" s="30"/>
    </row>
    <row r="41" customFormat="false" ht="13.15" hidden="false" customHeight="true" outlineLevel="0" collapsed="false">
      <c r="A41" s="34" t="s">
        <v>62</v>
      </c>
      <c r="B41" s="3" t="s">
        <v>63</v>
      </c>
      <c r="C41" s="3"/>
      <c r="D41" s="3"/>
      <c r="E41" s="3"/>
      <c r="F41" s="3"/>
      <c r="G41" s="3"/>
    </row>
    <row r="42" customFormat="false" ht="13.15" hidden="false" customHeight="true" outlineLevel="0" collapsed="false">
      <c r="A42" s="34"/>
      <c r="B42" s="3"/>
      <c r="C42" s="3"/>
      <c r="D42" s="3"/>
      <c r="E42" s="3"/>
      <c r="F42" s="3"/>
      <c r="G42" s="3"/>
    </row>
    <row r="43" customFormat="false" ht="13.15" hidden="false" customHeight="true" outlineLevel="0" collapsed="false">
      <c r="B43" s="3"/>
      <c r="C43" s="3"/>
      <c r="D43" s="3"/>
      <c r="E43" s="3"/>
      <c r="F43" s="3"/>
      <c r="G43" s="3"/>
    </row>
    <row r="44" customFormat="false" ht="9" hidden="false" customHeight="true" outlineLevel="0" collapsed="false">
      <c r="B44" s="27"/>
      <c r="C44" s="27"/>
      <c r="D44" s="27"/>
      <c r="E44" s="27"/>
      <c r="F44" s="27"/>
      <c r="G44" s="27"/>
    </row>
    <row r="45" customFormat="false" ht="17.25" hidden="false" customHeight="true" outlineLevel="0" collapsed="false">
      <c r="B45" s="25" t="s">
        <v>64</v>
      </c>
      <c r="C45" s="25"/>
      <c r="D45" s="25"/>
      <c r="E45" s="25"/>
      <c r="F45" s="25"/>
      <c r="G45" s="25"/>
      <c r="H45" s="25"/>
      <c r="I45" s="25"/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</row>
    <row r="49" customFormat="false" ht="12.75" hidden="false" customHeight="false" outlineLevel="0" collapsed="false">
      <c r="B49" s="26" t="s">
        <v>65</v>
      </c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</row>
    <row r="53" customFormat="false" ht="12.75" hidden="false" customHeight="false" outlineLevel="0" collapsed="false">
      <c r="B53" s="28" t="s">
        <v>66</v>
      </c>
      <c r="G53" s="28" t="s">
        <v>67</v>
      </c>
    </row>
    <row r="54" customFormat="false" ht="12.75" hidden="false" customHeight="false" outlineLevel="0" collapsed="false">
      <c r="B54" s="28"/>
      <c r="G54" s="28"/>
    </row>
    <row r="55" customFormat="false" ht="12.75" hidden="false" customHeight="false" outlineLevel="0" collapsed="false">
      <c r="B55" s="32" t="s">
        <v>68</v>
      </c>
      <c r="C55" s="32"/>
      <c r="D55" s="32"/>
      <c r="E55" s="35"/>
      <c r="G55" s="23" t="s">
        <v>69</v>
      </c>
    </row>
    <row r="56" customFormat="false" ht="12.75" hidden="false" customHeight="false" outlineLevel="0" collapsed="false">
      <c r="B56" s="36" t="s">
        <v>70</v>
      </c>
      <c r="C56" s="36"/>
      <c r="D56" s="36"/>
      <c r="E56" s="36"/>
    </row>
    <row r="57" customFormat="false" ht="3" hidden="false" customHeight="true" outlineLevel="0" collapsed="false">
      <c r="G57" s="23" t="s">
        <v>71</v>
      </c>
    </row>
    <row r="58" customFormat="false" ht="12.75" hidden="false" customHeight="false" outlineLevel="0" collapsed="false">
      <c r="B58" s="32" t="s">
        <v>72</v>
      </c>
      <c r="C58" s="32"/>
      <c r="D58" s="32"/>
      <c r="E58" s="32"/>
      <c r="G58" s="23" t="s">
        <v>71</v>
      </c>
    </row>
    <row r="59" customFormat="false" ht="12.75" hidden="false" customHeight="false" outlineLevel="0" collapsed="false">
      <c r="B59" s="32" t="s">
        <v>73</v>
      </c>
      <c r="C59" s="32"/>
      <c r="D59" s="32"/>
      <c r="E59" s="32"/>
    </row>
    <row r="60" customFormat="false" ht="12.75" hidden="false" customHeight="false" outlineLevel="0" collapsed="false">
      <c r="B60" s="32" t="s">
        <v>74</v>
      </c>
      <c r="C60" s="32"/>
      <c r="D60" s="32"/>
      <c r="E60" s="32"/>
      <c r="G60" s="23" t="s">
        <v>75</v>
      </c>
    </row>
    <row r="61" customFormat="false" ht="3" hidden="false" customHeight="true" outlineLevel="0" collapsed="false"/>
    <row r="62" customFormat="false" ht="12.75" hidden="false" customHeight="false" outlineLevel="0" collapsed="false">
      <c r="B62" s="32" t="s">
        <v>76</v>
      </c>
      <c r="C62" s="32"/>
      <c r="D62" s="32"/>
      <c r="E62" s="32"/>
    </row>
    <row r="63" customFormat="false" ht="12.75" hidden="false" customHeight="false" outlineLevel="0" collapsed="false">
      <c r="B63" s="32" t="s">
        <v>77</v>
      </c>
      <c r="C63" s="32"/>
      <c r="D63" s="32"/>
      <c r="E63" s="32"/>
      <c r="G63" s="23" t="s">
        <v>78</v>
      </c>
    </row>
    <row r="64" customFormat="false" ht="3" hidden="false" customHeight="true" outlineLevel="0" collapsed="false"/>
    <row r="65" customFormat="false" ht="12.75" hidden="false" customHeight="false" outlineLevel="0" collapsed="false">
      <c r="B65" s="32" t="s">
        <v>79</v>
      </c>
      <c r="C65" s="32"/>
      <c r="D65" s="32"/>
      <c r="E65" s="32"/>
    </row>
    <row r="66" customFormat="false" ht="3.75" hidden="false" customHeight="true" outlineLevel="0" collapsed="false"/>
    <row r="67" customFormat="false" ht="12.75" hidden="false" customHeight="false" outlineLevel="0" collapsed="false">
      <c r="B67" s="32" t="s">
        <v>80</v>
      </c>
      <c r="C67" s="32"/>
      <c r="D67" s="32"/>
      <c r="E67" s="32"/>
      <c r="G67" s="23" t="s">
        <v>81</v>
      </c>
    </row>
    <row r="68" customFormat="false" ht="12.75" hidden="false" customHeight="false" outlineLevel="0" collapsed="false">
      <c r="B68" s="32" t="s">
        <v>82</v>
      </c>
      <c r="C68" s="32"/>
      <c r="D68" s="32"/>
      <c r="E68" s="32"/>
    </row>
    <row r="73" customFormat="false" ht="12.75" hidden="false" customHeight="false" outlineLevel="0" collapsed="false">
      <c r="B73" s="26" t="s">
        <v>83</v>
      </c>
      <c r="C73" s="26"/>
      <c r="D73" s="26"/>
      <c r="E73" s="26"/>
      <c r="F73" s="26"/>
      <c r="G73" s="26"/>
      <c r="H73" s="26"/>
      <c r="I73" s="26"/>
    </row>
  </sheetData>
  <mergeCells count="35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B22:E22"/>
    <mergeCell ref="B26:G26"/>
    <mergeCell ref="B27:H27"/>
    <mergeCell ref="A29:E29"/>
    <mergeCell ref="B31:F31"/>
    <mergeCell ref="B32:E32"/>
    <mergeCell ref="B33:F33"/>
    <mergeCell ref="B34:H34"/>
    <mergeCell ref="B35:H35"/>
    <mergeCell ref="B36:H36"/>
    <mergeCell ref="B37:H37"/>
    <mergeCell ref="B38:G38"/>
    <mergeCell ref="B40:G40"/>
    <mergeCell ref="B45:I45"/>
    <mergeCell ref="B49:I49"/>
    <mergeCell ref="B55:D55"/>
    <mergeCell ref="B56:E56"/>
    <mergeCell ref="B58:E58"/>
    <mergeCell ref="B59:E59"/>
    <mergeCell ref="B60:E60"/>
    <mergeCell ref="B62:E62"/>
    <mergeCell ref="B63:E63"/>
    <mergeCell ref="B65:E65"/>
    <mergeCell ref="B67:E67"/>
    <mergeCell ref="B68:E68"/>
    <mergeCell ref="B73:I73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6(1)!A1" display="Tab.2.6"/>
    <hyperlink ref="A23" location="Tabelle2.7!A1" display="Tab.2.7"/>
    <hyperlink ref="A24" location="Tabelle2.8!A1" display="Tab.2.8"/>
    <hyperlink ref="A25" location="Tabelle2.9!A1" display="Tab.2.9"/>
    <hyperlink ref="A26" location="Tabelle2.10!A1" display="Tab.2.10"/>
    <hyperlink ref="A27" location="Tabelle2.11!A1" display="Tab.2.11"/>
    <hyperlink ref="A31" location="Tabelle3.1!A1" display="Tab.3.1"/>
    <hyperlink ref="A32" location="Tabelle3.2!A1" display="Tab.3.2"/>
    <hyperlink ref="A33" location="'Tabelle3.3 '!A1" display="Tab.3.3"/>
    <hyperlink ref="A34" location="Tabelle3.4!A1" display="Tab.3.4"/>
    <hyperlink ref="A35" location="Tabelle3.5!A1" display="Tab.3.5"/>
    <hyperlink ref="A36" location="Tabelle3.6!A1" display="Tab.3.6"/>
    <hyperlink ref="A37" location="Tabelle3.7!A1" display="Tab.3.7"/>
    <hyperlink ref="A38" location="Tabelle3.8!A1" display="Tab.3.8"/>
    <hyperlink ref="A40" location="'Anhang NST-2007'!A1" display="Anhang"/>
    <hyperlink ref="A41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10" min="2" style="152" width="11.7"/>
    <col collapsed="false" customWidth="false" hidden="false" outlineLevel="0" max="257" min="11" style="60" width="11.42"/>
  </cols>
  <sheetData>
    <row r="1" customFormat="false" ht="12.75" hidden="false" customHeight="false" outlineLevel="0" collapsed="false">
      <c r="A1" s="193" t="s">
        <v>12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false" outlineLevel="0" collapsed="false">
      <c r="A2" s="12" t="s">
        <v>406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</row>
    <row r="4" customFormat="false" ht="12.75" hidden="false" customHeight="true" outlineLevel="0" collapsed="false">
      <c r="A4" s="182" t="s">
        <v>407</v>
      </c>
      <c r="B4" s="96" t="s">
        <v>302</v>
      </c>
      <c r="C4" s="96" t="s">
        <v>447</v>
      </c>
      <c r="D4" s="96" t="s">
        <v>448</v>
      </c>
      <c r="E4" s="96"/>
      <c r="F4" s="96" t="s">
        <v>449</v>
      </c>
      <c r="G4" s="96" t="s">
        <v>450</v>
      </c>
      <c r="H4" s="96" t="s">
        <v>451</v>
      </c>
      <c r="I4" s="96" t="s">
        <v>452</v>
      </c>
      <c r="J4" s="98" t="s">
        <v>453</v>
      </c>
    </row>
    <row r="5" customFormat="false" ht="12.75" hidden="false" customHeight="true" outlineLevel="0" collapsed="false">
      <c r="A5" s="182"/>
      <c r="B5" s="96"/>
      <c r="C5" s="96"/>
      <c r="D5" s="96" t="s">
        <v>413</v>
      </c>
      <c r="E5" s="187"/>
      <c r="F5" s="96"/>
      <c r="G5" s="96"/>
      <c r="H5" s="96"/>
      <c r="I5" s="96"/>
      <c r="J5" s="98"/>
    </row>
    <row r="6" customFormat="false" ht="12.75" hidden="false" customHeight="false" outlineLevel="0" collapsed="false">
      <c r="A6" s="182"/>
      <c r="B6" s="96"/>
      <c r="C6" s="96"/>
      <c r="D6" s="96"/>
      <c r="E6" s="184" t="s">
        <v>454</v>
      </c>
      <c r="F6" s="96"/>
      <c r="G6" s="96"/>
      <c r="H6" s="96"/>
      <c r="I6" s="96"/>
      <c r="J6" s="98"/>
    </row>
    <row r="7" customFormat="false" ht="12.75" hidden="false" customHeight="true" outlineLevel="0" collapsed="false">
      <c r="A7" s="185" t="s">
        <v>421</v>
      </c>
      <c r="B7" s="96"/>
      <c r="C7" s="96"/>
      <c r="D7" s="96"/>
      <c r="E7" s="184" t="s">
        <v>455</v>
      </c>
      <c r="F7" s="96"/>
      <c r="G7" s="96"/>
      <c r="H7" s="96"/>
      <c r="I7" s="96"/>
      <c r="J7" s="98"/>
    </row>
    <row r="8" customFormat="false" ht="12.75" hidden="false" customHeight="false" outlineLevel="0" collapsed="false">
      <c r="A8" s="185"/>
      <c r="B8" s="96"/>
      <c r="C8" s="96"/>
      <c r="D8" s="96"/>
      <c r="E8" s="186"/>
      <c r="F8" s="96"/>
      <c r="G8" s="96"/>
      <c r="H8" s="96"/>
      <c r="I8" s="96"/>
      <c r="J8" s="98"/>
    </row>
    <row r="9" customFormat="false" ht="12.75" hidden="false" customHeight="true" outlineLevel="0" collapsed="false">
      <c r="A9" s="185"/>
      <c r="B9" s="158" t="s">
        <v>284</v>
      </c>
      <c r="C9" s="158"/>
      <c r="D9" s="158"/>
      <c r="E9" s="158"/>
      <c r="F9" s="158"/>
      <c r="G9" s="158"/>
      <c r="H9" s="158"/>
      <c r="I9" s="158"/>
      <c r="J9" s="158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false" outlineLevel="0" collapsed="false">
      <c r="A11" s="160" t="s">
        <v>313</v>
      </c>
      <c r="B11" s="120" t="n">
        <v>3382</v>
      </c>
      <c r="C11" s="120" t="n">
        <v>2813</v>
      </c>
      <c r="D11" s="120" t="n">
        <v>155</v>
      </c>
      <c r="E11" s="120" t="n">
        <v>93</v>
      </c>
      <c r="F11" s="120" t="n">
        <v>72</v>
      </c>
      <c r="G11" s="120" t="n">
        <v>125</v>
      </c>
      <c r="H11" s="120" t="n">
        <v>743</v>
      </c>
      <c r="I11" s="120" t="n">
        <v>3</v>
      </c>
      <c r="J11" s="120" t="n">
        <v>48</v>
      </c>
    </row>
    <row r="12" customFormat="false" ht="12.75" hidden="false" customHeight="false" outlineLevel="0" collapsed="false">
      <c r="A12" s="163" t="s">
        <v>314</v>
      </c>
      <c r="B12" s="111" t="n">
        <v>320</v>
      </c>
      <c r="C12" s="111" t="n">
        <v>126</v>
      </c>
      <c r="D12" s="111" t="n">
        <v>13</v>
      </c>
      <c r="E12" s="111" t="n">
        <v>6</v>
      </c>
      <c r="F12" s="111" t="n">
        <v>0</v>
      </c>
      <c r="G12" s="111" t="n">
        <v>10</v>
      </c>
      <c r="H12" s="111" t="n">
        <v>59</v>
      </c>
      <c r="I12" s="111" t="n">
        <v>0</v>
      </c>
      <c r="J12" s="111" t="n">
        <v>9</v>
      </c>
    </row>
    <row r="13" customFormat="false" ht="12.75" hidden="false" customHeight="false" outlineLevel="0" collapsed="false">
      <c r="A13" s="163" t="s">
        <v>315</v>
      </c>
      <c r="B13" s="111" t="n">
        <v>50</v>
      </c>
      <c r="C13" s="111" t="n">
        <v>46</v>
      </c>
      <c r="D13" s="111" t="n">
        <v>8</v>
      </c>
      <c r="E13" s="111" t="n">
        <v>4</v>
      </c>
      <c r="F13" s="111" t="n">
        <v>0</v>
      </c>
      <c r="G13" s="111" t="n">
        <v>4</v>
      </c>
      <c r="H13" s="111" t="n">
        <v>22</v>
      </c>
      <c r="I13" s="111" t="n">
        <v>0</v>
      </c>
      <c r="J13" s="111" t="n">
        <v>3</v>
      </c>
    </row>
    <row r="14" customFormat="false" ht="12.75" hidden="false" customHeight="false" outlineLevel="0" collapsed="false">
      <c r="A14" s="163" t="s">
        <v>316</v>
      </c>
      <c r="B14" s="111" t="n">
        <v>121</v>
      </c>
      <c r="C14" s="111" t="n">
        <v>52</v>
      </c>
      <c r="D14" s="111" t="n">
        <v>2</v>
      </c>
      <c r="E14" s="111" t="n">
        <v>0</v>
      </c>
      <c r="F14" s="111" t="n">
        <v>0</v>
      </c>
      <c r="G14" s="111" t="n">
        <v>5</v>
      </c>
      <c r="H14" s="111" t="n">
        <v>20</v>
      </c>
      <c r="I14" s="111" t="n">
        <v>0</v>
      </c>
      <c r="J14" s="111" t="n">
        <v>4</v>
      </c>
    </row>
    <row r="15" customFormat="false" ht="12.75" hidden="false" customHeight="false" outlineLevel="0" collapsed="false">
      <c r="A15" s="163" t="s">
        <v>317</v>
      </c>
      <c r="B15" s="111" t="n">
        <v>142</v>
      </c>
      <c r="C15" s="111" t="n">
        <v>23</v>
      </c>
      <c r="D15" s="111" t="n">
        <v>3</v>
      </c>
      <c r="E15" s="111" t="n">
        <v>3</v>
      </c>
      <c r="F15" s="111" t="n">
        <v>0</v>
      </c>
      <c r="G15" s="111" t="n">
        <v>0</v>
      </c>
      <c r="H15" s="111" t="n">
        <v>13</v>
      </c>
      <c r="I15" s="111" t="n">
        <v>0</v>
      </c>
      <c r="J15" s="111" t="n">
        <v>1</v>
      </c>
    </row>
    <row r="16" customFormat="false" ht="12.75" hidden="false" customHeight="false" outlineLevel="0" collapsed="false">
      <c r="A16" s="163" t="s">
        <v>318</v>
      </c>
      <c r="B16" s="111" t="n">
        <v>6</v>
      </c>
      <c r="C16" s="111" t="n">
        <v>6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4</v>
      </c>
      <c r="I16" s="111" t="n">
        <v>0</v>
      </c>
      <c r="J16" s="111" t="n">
        <v>0</v>
      </c>
    </row>
    <row r="17" customFormat="false" ht="12.75" hidden="false" customHeight="false" outlineLevel="0" collapsed="false">
      <c r="A17" s="163" t="s">
        <v>319</v>
      </c>
      <c r="B17" s="111" t="n">
        <v>443</v>
      </c>
      <c r="C17" s="111" t="n">
        <v>382</v>
      </c>
      <c r="D17" s="111" t="n">
        <v>14</v>
      </c>
      <c r="E17" s="111" t="n">
        <v>4</v>
      </c>
      <c r="F17" s="111" t="n">
        <v>3</v>
      </c>
      <c r="G17" s="111" t="n">
        <v>7</v>
      </c>
      <c r="H17" s="111" t="n">
        <v>107</v>
      </c>
      <c r="I17" s="111" t="n">
        <v>0</v>
      </c>
      <c r="J17" s="111" t="n">
        <v>6</v>
      </c>
    </row>
    <row r="18" customFormat="false" ht="12.75" hidden="false" customHeight="false" outlineLevel="0" collapsed="false">
      <c r="A18" s="163" t="s">
        <v>320</v>
      </c>
      <c r="B18" s="111" t="n">
        <v>229</v>
      </c>
      <c r="C18" s="111" t="n">
        <v>176</v>
      </c>
      <c r="D18" s="111" t="n">
        <v>6</v>
      </c>
      <c r="E18" s="111" t="n">
        <v>2</v>
      </c>
      <c r="F18" s="111" t="n">
        <v>1</v>
      </c>
      <c r="G18" s="111" t="n">
        <v>5</v>
      </c>
      <c r="H18" s="111" t="n">
        <v>66</v>
      </c>
      <c r="I18" s="111" t="n">
        <v>0</v>
      </c>
      <c r="J18" s="111" t="n">
        <v>0</v>
      </c>
    </row>
    <row r="19" customFormat="false" ht="12.75" hidden="false" customHeight="false" outlineLevel="0" collapsed="false">
      <c r="A19" s="163" t="s">
        <v>321</v>
      </c>
      <c r="B19" s="111" t="n">
        <v>56</v>
      </c>
      <c r="C19" s="111" t="n">
        <v>52</v>
      </c>
      <c r="D19" s="111" t="n">
        <v>6</v>
      </c>
      <c r="E19" s="111" t="n">
        <v>1</v>
      </c>
      <c r="F19" s="111" t="n">
        <v>1</v>
      </c>
      <c r="G19" s="111" t="n">
        <v>1</v>
      </c>
      <c r="H19" s="111" t="n">
        <v>14</v>
      </c>
      <c r="I19" s="111" t="n">
        <v>0</v>
      </c>
      <c r="J19" s="111" t="n">
        <v>0</v>
      </c>
    </row>
    <row r="20" customFormat="false" ht="12.75" hidden="false" customHeight="false" outlineLevel="0" collapsed="false">
      <c r="A20" s="163" t="s">
        <v>322</v>
      </c>
      <c r="B20" s="111" t="n">
        <v>62</v>
      </c>
      <c r="C20" s="111" t="n">
        <v>61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10</v>
      </c>
      <c r="I20" s="111" t="n">
        <v>0</v>
      </c>
      <c r="J20" s="111" t="n">
        <v>0</v>
      </c>
    </row>
    <row r="21" customFormat="false" ht="12.75" hidden="false" customHeight="false" outlineLevel="0" collapsed="false">
      <c r="A21" s="163" t="s">
        <v>323</v>
      </c>
      <c r="B21" s="111" t="n">
        <v>8</v>
      </c>
      <c r="C21" s="111" t="n">
        <v>8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3</v>
      </c>
      <c r="I21" s="111" t="n">
        <v>0</v>
      </c>
      <c r="J21" s="111" t="n">
        <v>0</v>
      </c>
    </row>
    <row r="22" customFormat="false" ht="12.75" hidden="false" customHeight="false" outlineLevel="0" collapsed="false">
      <c r="A22" s="163" t="s">
        <v>324</v>
      </c>
      <c r="B22" s="111" t="n">
        <v>37</v>
      </c>
      <c r="C22" s="111" t="n">
        <v>37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3</v>
      </c>
      <c r="I22" s="111" t="n">
        <v>0</v>
      </c>
      <c r="J22" s="111" t="n">
        <v>0</v>
      </c>
    </row>
    <row r="23" customFormat="false" ht="12.75" hidden="false" customHeight="false" outlineLevel="0" collapsed="false">
      <c r="A23" s="163" t="s">
        <v>325</v>
      </c>
      <c r="B23" s="111" t="n">
        <v>19</v>
      </c>
      <c r="C23" s="111" t="n">
        <v>17</v>
      </c>
      <c r="D23" s="111" t="n">
        <v>1</v>
      </c>
      <c r="E23" s="111" t="n">
        <v>0</v>
      </c>
      <c r="F23" s="111" t="n">
        <v>1</v>
      </c>
      <c r="G23" s="111" t="n">
        <v>1</v>
      </c>
      <c r="H23" s="111" t="n">
        <v>2</v>
      </c>
      <c r="I23" s="111" t="n">
        <v>0</v>
      </c>
      <c r="J23" s="111" t="n">
        <v>3</v>
      </c>
    </row>
    <row r="24" customFormat="false" ht="12.75" hidden="false" customHeight="false" outlineLevel="0" collapsed="false">
      <c r="A24" s="163" t="s">
        <v>326</v>
      </c>
      <c r="B24" s="111" t="n">
        <v>32</v>
      </c>
      <c r="C24" s="111" t="n">
        <v>30</v>
      </c>
      <c r="D24" s="111" t="n">
        <v>1</v>
      </c>
      <c r="E24" s="111" t="n">
        <v>1</v>
      </c>
      <c r="F24" s="111" t="n">
        <v>0</v>
      </c>
      <c r="G24" s="111" t="n">
        <v>1</v>
      </c>
      <c r="H24" s="111" t="n">
        <v>9</v>
      </c>
      <c r="I24" s="111" t="n">
        <v>0</v>
      </c>
      <c r="J24" s="111" t="n">
        <v>3</v>
      </c>
    </row>
    <row r="25" customFormat="false" ht="12.75" hidden="false" customHeight="false" outlineLevel="0" collapsed="false">
      <c r="A25" s="163" t="s">
        <v>327</v>
      </c>
      <c r="B25" s="111" t="n">
        <v>37</v>
      </c>
      <c r="C25" s="111" t="n">
        <v>37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</row>
    <row r="26" customFormat="false" ht="12.75" hidden="false" customHeight="false" outlineLevel="0" collapsed="false">
      <c r="A26" s="163" t="s">
        <v>328</v>
      </c>
      <c r="B26" s="111" t="n">
        <v>115</v>
      </c>
      <c r="C26" s="111" t="n">
        <v>112</v>
      </c>
      <c r="D26" s="111" t="n">
        <v>2</v>
      </c>
      <c r="E26" s="111" t="n">
        <v>2</v>
      </c>
      <c r="F26" s="111" t="n">
        <v>0</v>
      </c>
      <c r="G26" s="111" t="n">
        <v>4</v>
      </c>
      <c r="H26" s="111" t="n">
        <v>8</v>
      </c>
      <c r="I26" s="111" t="n">
        <v>0</v>
      </c>
      <c r="J26" s="111" t="n">
        <v>1</v>
      </c>
    </row>
    <row r="27" customFormat="false" ht="12.75" hidden="false" customHeight="false" outlineLevel="0" collapsed="false">
      <c r="A27" s="163" t="s">
        <v>329</v>
      </c>
      <c r="B27" s="111" t="n">
        <v>84</v>
      </c>
      <c r="C27" s="111" t="n">
        <v>84</v>
      </c>
      <c r="D27" s="111" t="n">
        <v>2</v>
      </c>
      <c r="E27" s="111" t="n">
        <v>2</v>
      </c>
      <c r="F27" s="111" t="n">
        <v>0</v>
      </c>
      <c r="G27" s="111" t="n">
        <v>4</v>
      </c>
      <c r="H27" s="111" t="n">
        <v>6</v>
      </c>
      <c r="I27" s="111" t="n">
        <v>0</v>
      </c>
      <c r="J27" s="111" t="n">
        <v>0</v>
      </c>
    </row>
    <row r="28" customFormat="false" ht="12.75" hidden="false" customHeight="false" outlineLevel="0" collapsed="false">
      <c r="A28" s="163" t="s">
        <v>330</v>
      </c>
      <c r="B28" s="111" t="n">
        <v>31</v>
      </c>
      <c r="C28" s="111" t="n">
        <v>28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2</v>
      </c>
      <c r="I28" s="111" t="n">
        <v>0</v>
      </c>
      <c r="J28" s="111" t="n">
        <v>1</v>
      </c>
    </row>
    <row r="29" customFormat="false" ht="12.75" hidden="false" customHeight="false" outlineLevel="0" collapsed="false">
      <c r="A29" s="163" t="s">
        <v>331</v>
      </c>
      <c r="B29" s="111" t="n">
        <v>99</v>
      </c>
      <c r="C29" s="111" t="n">
        <v>90</v>
      </c>
      <c r="D29" s="111" t="n">
        <v>9</v>
      </c>
      <c r="E29" s="111" t="n">
        <v>0</v>
      </c>
      <c r="F29" s="111" t="n">
        <v>2</v>
      </c>
      <c r="G29" s="111" t="n">
        <v>2</v>
      </c>
      <c r="H29" s="111" t="n">
        <v>35</v>
      </c>
      <c r="I29" s="111" t="n">
        <v>0</v>
      </c>
      <c r="J29" s="111" t="n">
        <v>0</v>
      </c>
    </row>
    <row r="30" customFormat="false" ht="12.75" hidden="false" customHeight="false" outlineLevel="0" collapsed="false">
      <c r="A30" s="163" t="s">
        <v>332</v>
      </c>
      <c r="B30" s="111" t="n">
        <v>246</v>
      </c>
      <c r="C30" s="111" t="n">
        <v>206</v>
      </c>
      <c r="D30" s="111" t="n">
        <v>0</v>
      </c>
      <c r="E30" s="111" t="n">
        <v>0</v>
      </c>
      <c r="F30" s="111" t="n">
        <v>3</v>
      </c>
      <c r="G30" s="111" t="n">
        <v>0</v>
      </c>
      <c r="H30" s="111" t="n">
        <v>27</v>
      </c>
      <c r="I30" s="111" t="n">
        <v>0</v>
      </c>
      <c r="J30" s="111" t="n">
        <v>0</v>
      </c>
    </row>
    <row r="31" customFormat="false" ht="12.75" hidden="false" customHeight="false" outlineLevel="0" collapsed="false">
      <c r="A31" s="163" t="s">
        <v>333</v>
      </c>
      <c r="B31" s="111" t="n">
        <v>123</v>
      </c>
      <c r="C31" s="111" t="n">
        <v>91</v>
      </c>
      <c r="D31" s="111" t="n">
        <v>4</v>
      </c>
      <c r="E31" s="111" t="n">
        <v>2</v>
      </c>
      <c r="F31" s="111" t="n">
        <v>2</v>
      </c>
      <c r="G31" s="111" t="n">
        <v>28</v>
      </c>
      <c r="H31" s="111" t="n">
        <v>18</v>
      </c>
      <c r="I31" s="111" t="n">
        <v>0</v>
      </c>
      <c r="J31" s="111" t="n">
        <v>1</v>
      </c>
    </row>
    <row r="32" customFormat="false" ht="12.75" hidden="false" customHeight="false" outlineLevel="0" collapsed="false">
      <c r="A32" s="163" t="s">
        <v>334</v>
      </c>
      <c r="B32" s="111" t="n">
        <v>44</v>
      </c>
      <c r="C32" s="111" t="n">
        <v>16</v>
      </c>
      <c r="D32" s="111" t="n">
        <v>3</v>
      </c>
      <c r="E32" s="111" t="n">
        <v>2</v>
      </c>
      <c r="F32" s="111" t="n">
        <v>1</v>
      </c>
      <c r="G32" s="111" t="n">
        <v>2</v>
      </c>
      <c r="H32" s="111" t="n">
        <v>2</v>
      </c>
      <c r="I32" s="111" t="n">
        <v>0</v>
      </c>
      <c r="J32" s="111" t="n">
        <v>0</v>
      </c>
    </row>
    <row r="33" customFormat="false" ht="12.75" hidden="false" customHeight="false" outlineLevel="0" collapsed="false">
      <c r="A33" s="163" t="s">
        <v>335</v>
      </c>
      <c r="B33" s="111" t="n">
        <v>16</v>
      </c>
      <c r="C33" s="111" t="n">
        <v>16</v>
      </c>
      <c r="D33" s="111" t="n">
        <v>0</v>
      </c>
      <c r="E33" s="111" t="n">
        <v>0</v>
      </c>
      <c r="F33" s="111" t="n">
        <v>1</v>
      </c>
      <c r="G33" s="111" t="n">
        <v>0</v>
      </c>
      <c r="H33" s="111" t="n">
        <v>9</v>
      </c>
      <c r="I33" s="111" t="n">
        <v>0</v>
      </c>
      <c r="J33" s="111" t="n">
        <v>1</v>
      </c>
    </row>
    <row r="34" customFormat="false" ht="12.75" hidden="false" customHeight="false" outlineLevel="0" collapsed="false">
      <c r="A34" s="163" t="s">
        <v>336</v>
      </c>
      <c r="B34" s="111" t="n">
        <v>63</v>
      </c>
      <c r="C34" s="111" t="n">
        <v>59</v>
      </c>
      <c r="D34" s="111" t="n">
        <v>0</v>
      </c>
      <c r="E34" s="111" t="n">
        <v>0</v>
      </c>
      <c r="F34" s="111" t="n">
        <v>1</v>
      </c>
      <c r="G34" s="111" t="n">
        <v>26</v>
      </c>
      <c r="H34" s="111" t="n">
        <v>7</v>
      </c>
      <c r="I34" s="111" t="n">
        <v>0</v>
      </c>
      <c r="J34" s="111" t="n">
        <v>0</v>
      </c>
    </row>
    <row r="35" customFormat="false" ht="12.75" hidden="false" customHeight="false" outlineLevel="0" collapsed="false">
      <c r="A35" s="163" t="s">
        <v>337</v>
      </c>
      <c r="B35" s="111" t="n">
        <v>84</v>
      </c>
      <c r="C35" s="111" t="n">
        <v>71</v>
      </c>
      <c r="D35" s="111" t="n">
        <v>0</v>
      </c>
      <c r="E35" s="111" t="n">
        <v>0</v>
      </c>
      <c r="F35" s="111" t="n">
        <v>0</v>
      </c>
      <c r="G35" s="111" t="n">
        <v>1</v>
      </c>
      <c r="H35" s="111" t="n">
        <v>40</v>
      </c>
      <c r="I35" s="111" t="n">
        <v>3</v>
      </c>
      <c r="J35" s="111" t="n">
        <v>0</v>
      </c>
    </row>
    <row r="36" customFormat="false" ht="12.75" hidden="false" customHeight="false" outlineLevel="0" collapsed="false">
      <c r="A36" s="163" t="s">
        <v>338</v>
      </c>
      <c r="B36" s="111" t="n">
        <v>205</v>
      </c>
      <c r="C36" s="111" t="n">
        <v>189</v>
      </c>
      <c r="D36" s="111" t="n">
        <v>13</v>
      </c>
      <c r="E36" s="111" t="n">
        <v>4</v>
      </c>
      <c r="F36" s="111" t="n">
        <v>14</v>
      </c>
      <c r="G36" s="111" t="n">
        <v>15</v>
      </c>
      <c r="H36" s="111" t="n">
        <v>28</v>
      </c>
      <c r="I36" s="111" t="n">
        <v>0</v>
      </c>
      <c r="J36" s="111" t="n">
        <v>0</v>
      </c>
    </row>
    <row r="37" customFormat="false" ht="12.75" hidden="false" customHeight="false" outlineLevel="0" collapsed="false">
      <c r="A37" s="163" t="s">
        <v>339</v>
      </c>
      <c r="B37" s="111" t="n">
        <v>74</v>
      </c>
      <c r="C37" s="111" t="n">
        <v>69</v>
      </c>
      <c r="D37" s="111" t="n">
        <v>4</v>
      </c>
      <c r="E37" s="111" t="n">
        <v>1</v>
      </c>
      <c r="F37" s="111" t="n">
        <v>11</v>
      </c>
      <c r="G37" s="111" t="n">
        <v>6</v>
      </c>
      <c r="H37" s="111" t="n">
        <v>5</v>
      </c>
      <c r="I37" s="111" t="n">
        <v>0</v>
      </c>
      <c r="J37" s="111" t="n">
        <v>0</v>
      </c>
    </row>
    <row r="38" customFormat="false" ht="12.75" hidden="false" customHeight="false" outlineLevel="0" collapsed="false">
      <c r="A38" s="163" t="s">
        <v>340</v>
      </c>
      <c r="B38" s="111" t="n">
        <v>52</v>
      </c>
      <c r="C38" s="111" t="n">
        <v>50</v>
      </c>
      <c r="D38" s="111" t="n">
        <v>5</v>
      </c>
      <c r="E38" s="111" t="n">
        <v>2</v>
      </c>
      <c r="F38" s="111" t="n">
        <v>1</v>
      </c>
      <c r="G38" s="111" t="n">
        <v>2</v>
      </c>
      <c r="H38" s="111" t="n">
        <v>13</v>
      </c>
      <c r="I38" s="111" t="n">
        <v>0</v>
      </c>
      <c r="J38" s="111" t="n">
        <v>0</v>
      </c>
    </row>
    <row r="39" customFormat="false" ht="12.75" hidden="false" customHeight="false" outlineLevel="0" collapsed="false">
      <c r="A39" s="163" t="s">
        <v>341</v>
      </c>
      <c r="B39" s="111" t="n">
        <v>33</v>
      </c>
      <c r="C39" s="111" t="n">
        <v>30</v>
      </c>
      <c r="D39" s="111" t="n">
        <v>3</v>
      </c>
      <c r="E39" s="111" t="n">
        <v>1</v>
      </c>
      <c r="F39" s="111" t="n">
        <v>0</v>
      </c>
      <c r="G39" s="111" t="n">
        <v>1</v>
      </c>
      <c r="H39" s="111" t="n">
        <v>4</v>
      </c>
      <c r="I39" s="111" t="n">
        <v>0</v>
      </c>
      <c r="J39" s="111" t="n">
        <v>0</v>
      </c>
    </row>
    <row r="40" customFormat="false" ht="12.75" hidden="false" customHeight="false" outlineLevel="0" collapsed="false">
      <c r="A40" s="163" t="s">
        <v>342</v>
      </c>
      <c r="B40" s="111" t="n">
        <v>47</v>
      </c>
      <c r="C40" s="111" t="n">
        <v>40</v>
      </c>
      <c r="D40" s="111" t="n">
        <v>1</v>
      </c>
      <c r="E40" s="111" t="n">
        <v>1</v>
      </c>
      <c r="F40" s="111" t="n">
        <v>2</v>
      </c>
      <c r="G40" s="111" t="n">
        <v>5</v>
      </c>
      <c r="H40" s="111" t="n">
        <v>6</v>
      </c>
      <c r="I40" s="111" t="n">
        <v>0</v>
      </c>
      <c r="J40" s="111" t="n">
        <v>0</v>
      </c>
    </row>
    <row r="41" customFormat="false" ht="12.75" hidden="false" customHeight="false" outlineLevel="0" collapsed="false">
      <c r="A41" s="163" t="s">
        <v>343</v>
      </c>
      <c r="B41" s="111" t="n">
        <v>1008</v>
      </c>
      <c r="C41" s="111" t="n">
        <v>852</v>
      </c>
      <c r="D41" s="111" t="n">
        <v>52</v>
      </c>
      <c r="E41" s="111" t="n">
        <v>42</v>
      </c>
      <c r="F41" s="111" t="n">
        <v>9</v>
      </c>
      <c r="G41" s="111" t="n">
        <v>37</v>
      </c>
      <c r="H41" s="111" t="n">
        <v>186</v>
      </c>
      <c r="I41" s="111" t="n">
        <v>0</v>
      </c>
      <c r="J41" s="111" t="n">
        <v>14</v>
      </c>
    </row>
    <row r="42" customFormat="false" ht="12.75" hidden="false" customHeight="false" outlineLevel="0" collapsed="false">
      <c r="A42" s="163" t="s">
        <v>344</v>
      </c>
      <c r="B42" s="111" t="n">
        <v>552</v>
      </c>
      <c r="C42" s="111" t="n">
        <v>508</v>
      </c>
      <c r="D42" s="111" t="n">
        <v>34</v>
      </c>
      <c r="E42" s="111" t="n">
        <v>27</v>
      </c>
      <c r="F42" s="111" t="n">
        <v>2</v>
      </c>
      <c r="G42" s="111" t="n">
        <v>19</v>
      </c>
      <c r="H42" s="111" t="n">
        <v>41</v>
      </c>
      <c r="I42" s="111" t="n">
        <v>0</v>
      </c>
      <c r="J42" s="111" t="n">
        <v>4</v>
      </c>
    </row>
    <row r="43" customFormat="false" ht="12.75" hidden="false" customHeight="false" outlineLevel="0" collapsed="false">
      <c r="A43" s="163" t="s">
        <v>345</v>
      </c>
      <c r="B43" s="111" t="n">
        <v>286</v>
      </c>
      <c r="C43" s="111" t="n">
        <v>200</v>
      </c>
      <c r="D43" s="111" t="n">
        <v>8</v>
      </c>
      <c r="E43" s="111" t="n">
        <v>7</v>
      </c>
      <c r="F43" s="111" t="n">
        <v>1</v>
      </c>
      <c r="G43" s="111" t="n">
        <v>10</v>
      </c>
      <c r="H43" s="111" t="n">
        <v>112</v>
      </c>
      <c r="I43" s="111" t="n">
        <v>0</v>
      </c>
      <c r="J43" s="111" t="n">
        <v>2</v>
      </c>
    </row>
    <row r="44" customFormat="false" ht="12.75" hidden="false" customHeight="false" outlineLevel="0" collapsed="false">
      <c r="A44" s="163" t="s">
        <v>346</v>
      </c>
      <c r="B44" s="111" t="n">
        <v>61</v>
      </c>
      <c r="C44" s="111" t="n">
        <v>41</v>
      </c>
      <c r="D44" s="111" t="n">
        <v>4</v>
      </c>
      <c r="E44" s="111" t="n">
        <v>4</v>
      </c>
      <c r="F44" s="111" t="n">
        <v>0</v>
      </c>
      <c r="G44" s="111" t="n">
        <v>2</v>
      </c>
      <c r="H44" s="111" t="n">
        <v>3</v>
      </c>
      <c r="I44" s="111" t="n">
        <v>0</v>
      </c>
      <c r="J44" s="111" t="n">
        <v>2</v>
      </c>
    </row>
    <row r="45" customFormat="false" ht="12.75" hidden="false" customHeight="false" outlineLevel="0" collapsed="false">
      <c r="A45" s="163" t="s">
        <v>347</v>
      </c>
      <c r="B45" s="111" t="n">
        <v>9</v>
      </c>
      <c r="C45" s="111" t="n">
        <v>8</v>
      </c>
      <c r="D45" s="111" t="n">
        <v>0</v>
      </c>
      <c r="E45" s="111" t="n">
        <v>0</v>
      </c>
      <c r="F45" s="111" t="n">
        <v>1</v>
      </c>
      <c r="G45" s="111" t="n">
        <v>0</v>
      </c>
      <c r="H45" s="111" t="n">
        <v>3</v>
      </c>
      <c r="I45" s="111" t="n">
        <v>0</v>
      </c>
      <c r="J45" s="111" t="n">
        <v>0</v>
      </c>
    </row>
    <row r="46" customFormat="false" ht="12.75" hidden="false" customHeight="false" outlineLevel="0" collapsed="false">
      <c r="A46" s="163" t="s">
        <v>348</v>
      </c>
      <c r="B46" s="111" t="n">
        <v>100</v>
      </c>
      <c r="C46" s="111" t="n">
        <v>94</v>
      </c>
      <c r="D46" s="111" t="n">
        <v>6</v>
      </c>
      <c r="E46" s="111" t="n">
        <v>4</v>
      </c>
      <c r="F46" s="111" t="n">
        <v>6</v>
      </c>
      <c r="G46" s="111" t="n">
        <v>5</v>
      </c>
      <c r="H46" s="111" t="n">
        <v>27</v>
      </c>
      <c r="I46" s="111" t="n">
        <v>0</v>
      </c>
      <c r="J46" s="111" t="n">
        <v>6</v>
      </c>
    </row>
    <row r="47" customFormat="false" ht="12.75" hidden="false" customHeight="false" outlineLevel="0" collapsed="false">
      <c r="A47" s="163" t="s">
        <v>349</v>
      </c>
      <c r="B47" s="111" t="n">
        <v>244</v>
      </c>
      <c r="C47" s="111" t="n">
        <v>225</v>
      </c>
      <c r="D47" s="111" t="n">
        <v>12</v>
      </c>
      <c r="E47" s="111" t="n">
        <v>11</v>
      </c>
      <c r="F47" s="111" t="n">
        <v>1</v>
      </c>
      <c r="G47" s="111" t="n">
        <v>3</v>
      </c>
      <c r="H47" s="111" t="n">
        <v>154</v>
      </c>
      <c r="I47" s="111" t="n">
        <v>0</v>
      </c>
      <c r="J47" s="111" t="n">
        <v>8</v>
      </c>
    </row>
    <row r="48" customFormat="false" ht="12.75" hidden="false" customHeight="false" outlineLevel="0" collapsed="false">
      <c r="A48" s="163" t="s">
        <v>350</v>
      </c>
      <c r="B48" s="111" t="n">
        <v>56</v>
      </c>
      <c r="C48" s="111" t="n">
        <v>55</v>
      </c>
      <c r="D48" s="111" t="n">
        <v>5</v>
      </c>
      <c r="E48" s="111" t="n">
        <v>5</v>
      </c>
      <c r="F48" s="111" t="n">
        <v>1</v>
      </c>
      <c r="G48" s="111" t="n">
        <v>0</v>
      </c>
      <c r="H48" s="111" t="n">
        <v>46</v>
      </c>
      <c r="I48" s="111" t="n">
        <v>0</v>
      </c>
      <c r="J48" s="111" t="n">
        <v>0</v>
      </c>
    </row>
    <row r="49" customFormat="false" ht="12.75" hidden="false" customHeight="false" outlineLevel="0" collapsed="false">
      <c r="A49" s="163" t="s">
        <v>351</v>
      </c>
      <c r="B49" s="111" t="n">
        <v>3</v>
      </c>
      <c r="C49" s="111" t="n">
        <v>2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1</v>
      </c>
      <c r="I49" s="111" t="n">
        <v>0</v>
      </c>
      <c r="J49" s="111" t="n">
        <v>0</v>
      </c>
    </row>
    <row r="50" customFormat="false" ht="12.75" hidden="false" customHeight="false" outlineLevel="0" collapsed="false">
      <c r="A50" s="163" t="s">
        <v>352</v>
      </c>
      <c r="B50" s="111" t="n">
        <v>185</v>
      </c>
      <c r="C50" s="111" t="n">
        <v>168</v>
      </c>
      <c r="D50" s="111" t="n">
        <v>7</v>
      </c>
      <c r="E50" s="111" t="n">
        <v>6</v>
      </c>
      <c r="F50" s="111" t="n">
        <v>0</v>
      </c>
      <c r="G50" s="111" t="n">
        <v>3</v>
      </c>
      <c r="H50" s="111" t="n">
        <v>107</v>
      </c>
      <c r="I50" s="111" t="n">
        <v>0</v>
      </c>
      <c r="J50" s="111" t="n">
        <v>8</v>
      </c>
    </row>
    <row r="51" customFormat="false" ht="12.75" hidden="false" customHeight="false" outlineLevel="0" collapsed="false">
      <c r="A51" s="163" t="s">
        <v>353</v>
      </c>
      <c r="B51" s="111" t="n">
        <v>62</v>
      </c>
      <c r="C51" s="111" t="n">
        <v>62</v>
      </c>
      <c r="D51" s="111" t="n">
        <v>3</v>
      </c>
      <c r="E51" s="111" t="n">
        <v>2</v>
      </c>
      <c r="F51" s="111" t="n">
        <v>1</v>
      </c>
      <c r="G51" s="111" t="n">
        <v>10</v>
      </c>
      <c r="H51" s="111" t="n">
        <v>6</v>
      </c>
      <c r="I51" s="111" t="n">
        <v>0</v>
      </c>
      <c r="J51" s="111" t="n">
        <v>7</v>
      </c>
    </row>
    <row r="52" customFormat="false" ht="12.75" hidden="false" customHeight="false" outlineLevel="0" collapsed="false">
      <c r="A52" s="163" t="s">
        <v>354</v>
      </c>
      <c r="B52" s="111" t="n">
        <v>95</v>
      </c>
      <c r="C52" s="111" t="n">
        <v>92</v>
      </c>
      <c r="D52" s="111" t="n">
        <v>6</v>
      </c>
      <c r="E52" s="111" t="n">
        <v>1</v>
      </c>
      <c r="F52" s="111" t="n">
        <v>0</v>
      </c>
      <c r="G52" s="111" t="n">
        <v>1</v>
      </c>
      <c r="H52" s="111" t="n">
        <v>30</v>
      </c>
      <c r="I52" s="111" t="n">
        <v>0</v>
      </c>
      <c r="J52" s="111" t="n">
        <v>0</v>
      </c>
    </row>
    <row r="53" customFormat="false" ht="12.75" hidden="false" customHeight="false" outlineLevel="0" collapsed="false">
      <c r="A53" s="163" t="s">
        <v>355</v>
      </c>
      <c r="B53" s="111" t="n">
        <v>22</v>
      </c>
      <c r="C53" s="111" t="n">
        <v>21</v>
      </c>
      <c r="D53" s="111" t="n">
        <v>2</v>
      </c>
      <c r="E53" s="111" t="n">
        <v>0</v>
      </c>
      <c r="F53" s="111" t="n">
        <v>0</v>
      </c>
      <c r="G53" s="111" t="n">
        <v>1</v>
      </c>
      <c r="H53" s="111" t="n">
        <v>14</v>
      </c>
      <c r="I53" s="111" t="n">
        <v>0</v>
      </c>
      <c r="J53" s="111" t="n">
        <v>0</v>
      </c>
    </row>
    <row r="54" customFormat="false" ht="12.75" hidden="false" customHeight="false" outlineLevel="0" collapsed="false">
      <c r="A54" s="163" t="s">
        <v>356</v>
      </c>
      <c r="B54" s="111" t="n">
        <v>45</v>
      </c>
      <c r="C54" s="111" t="n">
        <v>43</v>
      </c>
      <c r="D54" s="111" t="n">
        <v>4</v>
      </c>
      <c r="E54" s="111" t="n">
        <v>1</v>
      </c>
      <c r="F54" s="111" t="n">
        <v>0</v>
      </c>
      <c r="G54" s="111" t="n">
        <v>0</v>
      </c>
      <c r="H54" s="111" t="n">
        <v>3</v>
      </c>
      <c r="I54" s="111" t="n">
        <v>0</v>
      </c>
      <c r="J54" s="111" t="n">
        <v>0</v>
      </c>
    </row>
    <row r="55" customFormat="false" ht="12.75" hidden="false" customHeight="false" outlineLevel="0" collapsed="false">
      <c r="A55" s="163" t="s">
        <v>357</v>
      </c>
      <c r="B55" s="111" t="n">
        <v>28</v>
      </c>
      <c r="C55" s="111" t="n">
        <v>28</v>
      </c>
      <c r="D55" s="111" t="n">
        <v>1</v>
      </c>
      <c r="E55" s="111" t="n">
        <v>1</v>
      </c>
      <c r="F55" s="111" t="n">
        <v>0</v>
      </c>
      <c r="G55" s="111" t="n">
        <v>0</v>
      </c>
      <c r="H55" s="111" t="n">
        <v>13</v>
      </c>
      <c r="I55" s="111" t="n">
        <v>0</v>
      </c>
      <c r="J55" s="111" t="n">
        <v>0</v>
      </c>
    </row>
    <row r="56" customFormat="false" ht="12.75" hidden="false" customHeight="false" outlineLevel="0" collapsed="false">
      <c r="A56" s="163" t="s">
        <v>358</v>
      </c>
      <c r="B56" s="111" t="n">
        <v>153</v>
      </c>
      <c r="C56" s="111" t="n">
        <v>147</v>
      </c>
      <c r="D56" s="111" t="n">
        <v>10</v>
      </c>
      <c r="E56" s="111" t="n">
        <v>9</v>
      </c>
      <c r="F56" s="111" t="n">
        <v>9</v>
      </c>
      <c r="G56" s="111" t="n">
        <v>1</v>
      </c>
      <c r="H56" s="111" t="n">
        <v>2</v>
      </c>
      <c r="I56" s="111" t="n">
        <v>0</v>
      </c>
      <c r="J56" s="111" t="n">
        <v>0</v>
      </c>
    </row>
    <row r="57" customFormat="false" ht="12.75" hidden="false" customHeight="false" outlineLevel="0" collapsed="false">
      <c r="A57" s="163" t="s">
        <v>359</v>
      </c>
      <c r="B57" s="111" t="n">
        <v>55</v>
      </c>
      <c r="C57" s="111" t="n">
        <v>42</v>
      </c>
      <c r="D57" s="111" t="n">
        <v>5</v>
      </c>
      <c r="E57" s="111" t="n">
        <v>2</v>
      </c>
      <c r="F57" s="111" t="n">
        <v>0</v>
      </c>
      <c r="G57" s="111" t="n">
        <v>1</v>
      </c>
      <c r="H57" s="111" t="n">
        <v>27</v>
      </c>
      <c r="I57" s="111" t="n">
        <v>0</v>
      </c>
      <c r="J57" s="111" t="n">
        <v>0</v>
      </c>
    </row>
    <row r="58" customFormat="false" ht="12.75" hidden="false" customHeight="false" outlineLevel="0" collapsed="false">
      <c r="A58" s="163" t="s">
        <v>360</v>
      </c>
      <c r="B58" s="111" t="n">
        <v>94</v>
      </c>
      <c r="C58" s="111" t="n">
        <v>88</v>
      </c>
      <c r="D58" s="111" t="n">
        <v>11</v>
      </c>
      <c r="E58" s="111" t="n">
        <v>7</v>
      </c>
      <c r="F58" s="111" t="n">
        <v>28</v>
      </c>
      <c r="G58" s="111" t="n">
        <v>4</v>
      </c>
      <c r="H58" s="111" t="n">
        <v>15</v>
      </c>
      <c r="I58" s="111" t="n">
        <v>0</v>
      </c>
      <c r="J58" s="111" t="n">
        <v>1</v>
      </c>
    </row>
    <row r="59" customFormat="false" ht="12.75" hidden="false" customHeight="false" outlineLevel="0" collapsed="false">
      <c r="A59" s="163" t="s">
        <v>361</v>
      </c>
      <c r="B59" s="111" t="n">
        <v>1016</v>
      </c>
      <c r="C59" s="111" t="n">
        <v>907</v>
      </c>
      <c r="D59" s="111" t="n">
        <v>142</v>
      </c>
      <c r="E59" s="111" t="n">
        <v>75</v>
      </c>
      <c r="F59" s="111" t="n">
        <v>78</v>
      </c>
      <c r="G59" s="111" t="n">
        <v>45</v>
      </c>
      <c r="H59" s="111" t="n">
        <v>240</v>
      </c>
      <c r="I59" s="111" t="n">
        <v>0</v>
      </c>
      <c r="J59" s="111" t="n">
        <v>3</v>
      </c>
    </row>
    <row r="60" customFormat="false" ht="12.75" hidden="false" customHeight="false" outlineLevel="0" collapsed="false">
      <c r="A60" s="163" t="s">
        <v>363</v>
      </c>
      <c r="B60" s="111" t="n">
        <v>979</v>
      </c>
      <c r="C60" s="111" t="n">
        <v>871</v>
      </c>
      <c r="D60" s="111" t="n">
        <v>135</v>
      </c>
      <c r="E60" s="111" t="n">
        <v>72</v>
      </c>
      <c r="F60" s="111" t="n">
        <v>78</v>
      </c>
      <c r="G60" s="111" t="n">
        <v>42</v>
      </c>
      <c r="H60" s="111" t="n">
        <v>240</v>
      </c>
      <c r="I60" s="111" t="n">
        <v>0</v>
      </c>
      <c r="J60" s="111" t="n">
        <v>3</v>
      </c>
    </row>
    <row r="61" customFormat="false" ht="12.75" hidden="false" customHeight="false" outlineLevel="0" collapsed="false">
      <c r="A61" s="163" t="s">
        <v>364</v>
      </c>
      <c r="B61" s="111" t="n">
        <v>145</v>
      </c>
      <c r="C61" s="111" t="n">
        <v>115</v>
      </c>
      <c r="D61" s="111" t="n">
        <v>0</v>
      </c>
      <c r="E61" s="111" t="n">
        <v>0</v>
      </c>
      <c r="F61" s="111" t="n">
        <v>2</v>
      </c>
      <c r="G61" s="111" t="n">
        <v>0</v>
      </c>
      <c r="H61" s="111" t="n">
        <v>80</v>
      </c>
      <c r="I61" s="111" t="n">
        <v>0</v>
      </c>
      <c r="J61" s="111" t="n">
        <v>0</v>
      </c>
    </row>
    <row r="62" customFormat="false" ht="12.75" hidden="false" customHeight="false" outlineLevel="0" collapsed="false">
      <c r="A62" s="163" t="s">
        <v>365</v>
      </c>
      <c r="B62" s="111" t="n">
        <v>81</v>
      </c>
      <c r="C62" s="111" t="n">
        <v>56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48</v>
      </c>
      <c r="I62" s="111" t="n">
        <v>0</v>
      </c>
      <c r="J62" s="111" t="n">
        <v>0</v>
      </c>
    </row>
    <row r="63" customFormat="false" ht="12.75" hidden="false" customHeight="false" outlineLevel="0" collapsed="false">
      <c r="A63" s="163" t="s">
        <v>366</v>
      </c>
      <c r="B63" s="111" t="n">
        <v>70</v>
      </c>
      <c r="C63" s="111" t="n">
        <v>7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43</v>
      </c>
      <c r="I63" s="111" t="n">
        <v>0</v>
      </c>
      <c r="J63" s="111" t="n">
        <v>0</v>
      </c>
    </row>
    <row r="64" customFormat="false" ht="12.75" hidden="false" customHeight="false" outlineLevel="0" collapsed="false">
      <c r="A64" s="163" t="s">
        <v>367</v>
      </c>
      <c r="B64" s="111" t="n">
        <v>29</v>
      </c>
      <c r="C64" s="111" t="n">
        <v>29</v>
      </c>
      <c r="D64" s="111" t="n">
        <v>1</v>
      </c>
      <c r="E64" s="111" t="n">
        <v>0</v>
      </c>
      <c r="F64" s="111" t="n">
        <v>1</v>
      </c>
      <c r="G64" s="111" t="n">
        <v>0</v>
      </c>
      <c r="H64" s="111" t="n">
        <v>0</v>
      </c>
      <c r="I64" s="111" t="n">
        <v>0</v>
      </c>
      <c r="J64" s="111" t="n">
        <v>0</v>
      </c>
    </row>
    <row r="65" customFormat="false" ht="12.75" hidden="false" customHeight="false" outlineLevel="0" collapsed="false">
      <c r="A65" s="163" t="s">
        <v>368</v>
      </c>
      <c r="B65" s="111" t="n">
        <v>202</v>
      </c>
      <c r="C65" s="111" t="n">
        <v>202</v>
      </c>
      <c r="D65" s="111" t="n">
        <v>58</v>
      </c>
      <c r="E65" s="111" t="n">
        <v>26</v>
      </c>
      <c r="F65" s="111" t="n">
        <v>52</v>
      </c>
      <c r="G65" s="111" t="n">
        <v>3</v>
      </c>
      <c r="H65" s="111" t="n">
        <v>0</v>
      </c>
      <c r="I65" s="111" t="n">
        <v>0</v>
      </c>
      <c r="J65" s="111" t="n">
        <v>0</v>
      </c>
    </row>
    <row r="66" customFormat="false" ht="12.75" hidden="false" customHeight="false" outlineLevel="0" collapsed="false">
      <c r="A66" s="163" t="s">
        <v>369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</row>
    <row r="67" customFormat="false" ht="12.75" hidden="false" customHeight="false" outlineLevel="0" collapsed="false">
      <c r="A67" s="163" t="s">
        <v>370</v>
      </c>
      <c r="B67" s="111" t="n">
        <v>16</v>
      </c>
      <c r="C67" s="111" t="n">
        <v>15</v>
      </c>
      <c r="D67" s="111" t="n">
        <v>4</v>
      </c>
      <c r="E67" s="111" t="n">
        <v>4</v>
      </c>
      <c r="F67" s="111" t="n">
        <v>2</v>
      </c>
      <c r="G67" s="111" t="n">
        <v>0</v>
      </c>
      <c r="H67" s="111" t="n">
        <v>0</v>
      </c>
      <c r="I67" s="111" t="n">
        <v>0</v>
      </c>
      <c r="J67" s="111" t="n">
        <v>0</v>
      </c>
    </row>
    <row r="68" customFormat="false" ht="12.75" hidden="false" customHeight="false" outlineLevel="0" collapsed="false">
      <c r="A68" s="163" t="s">
        <v>371</v>
      </c>
      <c r="B68" s="111" t="n">
        <v>262</v>
      </c>
      <c r="C68" s="111" t="n">
        <v>208</v>
      </c>
      <c r="D68" s="111" t="n">
        <v>0</v>
      </c>
      <c r="E68" s="111" t="n">
        <v>0</v>
      </c>
      <c r="F68" s="111" t="n">
        <v>10</v>
      </c>
      <c r="G68" s="111" t="n">
        <v>3</v>
      </c>
      <c r="H68" s="111" t="n">
        <v>99</v>
      </c>
      <c r="I68" s="111" t="n">
        <v>0</v>
      </c>
      <c r="J68" s="111" t="n">
        <v>0</v>
      </c>
    </row>
    <row r="69" customFormat="false" ht="12.75" hidden="false" customHeight="false" outlineLevel="0" collapsed="false">
      <c r="A69" s="163" t="s">
        <v>372</v>
      </c>
      <c r="B69" s="111" t="n">
        <v>18</v>
      </c>
      <c r="C69" s="111" t="n">
        <v>11</v>
      </c>
      <c r="D69" s="111" t="n">
        <v>0</v>
      </c>
      <c r="E69" s="111" t="n">
        <v>0</v>
      </c>
      <c r="F69" s="111" t="n">
        <v>0</v>
      </c>
      <c r="G69" s="111" t="n">
        <v>1</v>
      </c>
      <c r="H69" s="111" t="n">
        <v>5</v>
      </c>
      <c r="I69" s="111" t="n">
        <v>0</v>
      </c>
      <c r="J69" s="111" t="n">
        <v>0</v>
      </c>
    </row>
    <row r="70" customFormat="false" ht="12.75" hidden="false" customHeight="false" outlineLevel="0" collapsed="false">
      <c r="A70" s="163" t="s">
        <v>373</v>
      </c>
      <c r="B70" s="111" t="n">
        <v>202</v>
      </c>
      <c r="C70" s="111" t="n">
        <v>158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87</v>
      </c>
      <c r="I70" s="111" t="n">
        <v>0</v>
      </c>
      <c r="J70" s="111" t="n">
        <v>0</v>
      </c>
    </row>
    <row r="71" customFormat="false" ht="12.75" hidden="false" customHeight="false" outlineLevel="0" collapsed="false">
      <c r="A71" s="163" t="s">
        <v>374</v>
      </c>
      <c r="B71" s="111" t="n">
        <v>140</v>
      </c>
      <c r="C71" s="111" t="n">
        <v>132</v>
      </c>
      <c r="D71" s="111" t="n">
        <v>44</v>
      </c>
      <c r="E71" s="111" t="n">
        <v>32</v>
      </c>
      <c r="F71" s="111" t="n">
        <v>4</v>
      </c>
      <c r="G71" s="111" t="n">
        <v>16</v>
      </c>
      <c r="H71" s="111" t="n">
        <v>1</v>
      </c>
      <c r="I71" s="111" t="n">
        <v>0</v>
      </c>
      <c r="J71" s="111" t="n">
        <v>1</v>
      </c>
    </row>
    <row r="72" customFormat="false" ht="12.75" hidden="false" customHeight="false" outlineLevel="0" collapsed="false">
      <c r="A72" s="163" t="s">
        <v>375</v>
      </c>
      <c r="B72" s="111" t="n">
        <v>28</v>
      </c>
      <c r="C72" s="111" t="n">
        <v>21</v>
      </c>
      <c r="D72" s="111" t="n">
        <v>6</v>
      </c>
      <c r="E72" s="111" t="n">
        <v>3</v>
      </c>
      <c r="F72" s="111" t="n">
        <v>3</v>
      </c>
      <c r="G72" s="111" t="n">
        <v>3</v>
      </c>
      <c r="H72" s="111" t="n">
        <v>0</v>
      </c>
      <c r="I72" s="111" t="n">
        <v>0</v>
      </c>
      <c r="J72" s="111" t="n">
        <v>0</v>
      </c>
    </row>
    <row r="73" customFormat="false" ht="12.75" hidden="false" customHeight="false" outlineLevel="0" collapsed="false">
      <c r="A73" s="163" t="s">
        <v>376</v>
      </c>
      <c r="B73" s="111" t="n">
        <v>36</v>
      </c>
      <c r="C73" s="111" t="n">
        <v>32</v>
      </c>
      <c r="D73" s="111" t="n">
        <v>6</v>
      </c>
      <c r="E73" s="111" t="n">
        <v>2</v>
      </c>
      <c r="F73" s="111" t="n">
        <v>1</v>
      </c>
      <c r="G73" s="111" t="n">
        <v>4</v>
      </c>
      <c r="H73" s="111" t="n">
        <v>13</v>
      </c>
      <c r="I73" s="111" t="n">
        <v>0</v>
      </c>
      <c r="J73" s="111" t="n">
        <v>2</v>
      </c>
    </row>
    <row r="74" customFormat="false" ht="12.75" hidden="false" customHeight="false" outlineLevel="0" collapsed="false">
      <c r="A74" s="163" t="s">
        <v>377</v>
      </c>
      <c r="B74" s="111" t="n">
        <v>12</v>
      </c>
      <c r="C74" s="111" t="n">
        <v>11</v>
      </c>
      <c r="D74" s="111" t="n">
        <v>0</v>
      </c>
      <c r="E74" s="111" t="n">
        <v>0</v>
      </c>
      <c r="F74" s="111" t="n">
        <v>0</v>
      </c>
      <c r="G74" s="111" t="n">
        <v>11</v>
      </c>
      <c r="H74" s="111" t="n">
        <v>0</v>
      </c>
      <c r="I74" s="111" t="n">
        <v>0</v>
      </c>
      <c r="J74" s="111" t="n">
        <v>0</v>
      </c>
    </row>
    <row r="75" customFormat="false" ht="12.75" hidden="false" customHeight="false" outlineLevel="0" collapsed="false">
      <c r="A75" s="163" t="s">
        <v>378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</row>
    <row r="76" customFormat="false" ht="12.75" hidden="false" customHeight="false" outlineLevel="0" collapsed="false">
      <c r="A76" s="163" t="s">
        <v>379</v>
      </c>
      <c r="B76" s="111" t="n">
        <v>2</v>
      </c>
      <c r="C76" s="111" t="n">
        <v>2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</row>
    <row r="77" customFormat="false" ht="12.75" hidden="false" customHeight="false" outlineLevel="0" collapsed="false">
      <c r="A77" s="163" t="s">
        <v>380</v>
      </c>
      <c r="B77" s="111" t="n">
        <v>25</v>
      </c>
      <c r="C77" s="111" t="n">
        <v>21</v>
      </c>
      <c r="D77" s="111" t="n">
        <v>8</v>
      </c>
      <c r="E77" s="111" t="n">
        <v>4</v>
      </c>
      <c r="F77" s="111" t="n">
        <v>4</v>
      </c>
      <c r="G77" s="111" t="n">
        <v>1</v>
      </c>
      <c r="H77" s="111" t="n">
        <v>3</v>
      </c>
      <c r="I77" s="111" t="n">
        <v>0</v>
      </c>
      <c r="J77" s="111" t="n">
        <v>0</v>
      </c>
    </row>
    <row r="78" customFormat="false" ht="12.75" hidden="false" customHeight="false" outlineLevel="0" collapsed="false">
      <c r="A78" s="163" t="s">
        <v>381</v>
      </c>
      <c r="B78" s="111" t="n">
        <v>12</v>
      </c>
      <c r="C78" s="111" t="n">
        <v>12</v>
      </c>
      <c r="D78" s="111" t="n">
        <v>8</v>
      </c>
      <c r="E78" s="111" t="n">
        <v>1</v>
      </c>
      <c r="F78" s="111" t="n">
        <v>0</v>
      </c>
      <c r="G78" s="111" t="n">
        <v>1</v>
      </c>
      <c r="H78" s="111" t="n">
        <v>0</v>
      </c>
      <c r="I78" s="111" t="n">
        <v>0</v>
      </c>
      <c r="J78" s="111" t="n">
        <v>0</v>
      </c>
    </row>
    <row r="79" customFormat="false" ht="12.75" hidden="false" customHeight="false" outlineLevel="0" collapsed="false">
      <c r="A79" s="163" t="s">
        <v>382</v>
      </c>
      <c r="B79" s="111" t="n">
        <v>36</v>
      </c>
      <c r="C79" s="111" t="n">
        <v>36</v>
      </c>
      <c r="D79" s="111" t="n">
        <v>7</v>
      </c>
      <c r="E79" s="111" t="n">
        <v>3</v>
      </c>
      <c r="F79" s="111" t="n">
        <v>0</v>
      </c>
      <c r="G79" s="111" t="n">
        <v>3</v>
      </c>
      <c r="H79" s="111" t="n">
        <v>0</v>
      </c>
      <c r="I79" s="111" t="n">
        <v>0</v>
      </c>
      <c r="J79" s="111" t="n">
        <v>0</v>
      </c>
    </row>
    <row r="80" customFormat="false" ht="12.75" hidden="false" customHeight="false" outlineLevel="0" collapsed="false">
      <c r="A80" s="163" t="s">
        <v>383</v>
      </c>
      <c r="B80" s="111" t="n">
        <v>29</v>
      </c>
      <c r="C80" s="111" t="n">
        <v>29</v>
      </c>
      <c r="D80" s="111" t="n">
        <v>4</v>
      </c>
      <c r="E80" s="111" t="n">
        <v>0</v>
      </c>
      <c r="F80" s="111" t="n">
        <v>0</v>
      </c>
      <c r="G80" s="111" t="n">
        <v>0</v>
      </c>
      <c r="H80" s="111" t="n">
        <v>0</v>
      </c>
      <c r="I80" s="111" t="n">
        <v>0</v>
      </c>
      <c r="J80" s="111" t="n">
        <v>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</row>
    <row r="83" customFormat="false" ht="12.75" hidden="false" customHeight="false" outlineLevel="0" collapsed="false">
      <c r="A83" s="167" t="s">
        <v>384</v>
      </c>
      <c r="B83" s="111"/>
      <c r="C83" s="111"/>
      <c r="D83" s="111"/>
      <c r="E83" s="111"/>
      <c r="F83" s="111"/>
      <c r="G83" s="111"/>
      <c r="H83" s="111"/>
      <c r="I83" s="111"/>
      <c r="J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  <c r="F90" s="111"/>
      <c r="G90" s="111"/>
      <c r="H90" s="111"/>
      <c r="I90" s="111"/>
      <c r="J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2.75" hidden="false" customHeight="false" outlineLevel="0" collapsed="false">
      <c r="B99" s="111"/>
      <c r="C99" s="111"/>
      <c r="D99" s="111"/>
      <c r="E99" s="111"/>
      <c r="F99" s="111"/>
      <c r="G99" s="111"/>
      <c r="H99" s="111"/>
      <c r="I99" s="111"/>
      <c r="J99" s="111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111"/>
      <c r="H101" s="111"/>
      <c r="I101" s="111"/>
      <c r="J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111"/>
      <c r="G104" s="111"/>
      <c r="H104" s="111"/>
      <c r="I104" s="111"/>
      <c r="J104" s="111"/>
    </row>
  </sheetData>
  <mergeCells count="13">
    <mergeCell ref="A4:A6"/>
    <mergeCell ref="B4:B8"/>
    <mergeCell ref="C4:C8"/>
    <mergeCell ref="D4:E4"/>
    <mergeCell ref="F4:F8"/>
    <mergeCell ref="G4:G8"/>
    <mergeCell ref="H4:H8"/>
    <mergeCell ref="I4:I8"/>
    <mergeCell ref="J4:J8"/>
    <mergeCell ref="D5:D8"/>
    <mergeCell ref="A7:A9"/>
    <mergeCell ref="B9:J9"/>
    <mergeCell ref="A90:E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9" activeCellId="0" sqref="F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14" min="2" style="152" width="11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193" t="s">
        <v>438</v>
      </c>
      <c r="B1" s="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</row>
    <row r="2" customFormat="false" ht="12.75" hidden="false" customHeight="fals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</row>
    <row r="4" customFormat="false" ht="12.75" hidden="false" customHeight="true" outlineLevel="0" collapsed="false">
      <c r="A4" s="182" t="s">
        <v>407</v>
      </c>
      <c r="B4" s="96" t="s">
        <v>456</v>
      </c>
      <c r="C4" s="96"/>
      <c r="D4" s="96"/>
      <c r="E4" s="96" t="s">
        <v>457</v>
      </c>
      <c r="F4" s="96" t="s">
        <v>458</v>
      </c>
      <c r="G4" s="96" t="s">
        <v>459</v>
      </c>
      <c r="H4" s="96" t="s">
        <v>460</v>
      </c>
      <c r="I4" s="96" t="s">
        <v>461</v>
      </c>
      <c r="J4" s="96" t="s">
        <v>462</v>
      </c>
      <c r="K4" s="96" t="s">
        <v>463</v>
      </c>
      <c r="L4" s="96" t="s">
        <v>464</v>
      </c>
      <c r="M4" s="198" t="s">
        <v>465</v>
      </c>
      <c r="N4" s="198"/>
    </row>
    <row r="5" customFormat="false" ht="14.25" hidden="false" customHeight="true" outlineLevel="0" collapsed="false">
      <c r="A5" s="182"/>
      <c r="B5" s="96" t="s">
        <v>413</v>
      </c>
      <c r="C5" s="187"/>
      <c r="D5" s="96" t="s">
        <v>466</v>
      </c>
      <c r="E5" s="96"/>
      <c r="F5" s="96"/>
      <c r="G5" s="96"/>
      <c r="H5" s="96"/>
      <c r="I5" s="96"/>
      <c r="J5" s="96"/>
      <c r="K5" s="96"/>
      <c r="L5" s="96"/>
      <c r="M5" s="96" t="s">
        <v>413</v>
      </c>
      <c r="N5" s="98" t="s">
        <v>467</v>
      </c>
    </row>
    <row r="6" customFormat="false" ht="12.75" hidden="false" customHeight="false" outlineLevel="0" collapsed="false">
      <c r="A6" s="182"/>
      <c r="B6" s="96"/>
      <c r="C6" s="184" t="s">
        <v>454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8"/>
    </row>
    <row r="7" customFormat="false" ht="16.5" hidden="false" customHeight="true" outlineLevel="0" collapsed="false">
      <c r="A7" s="185" t="s">
        <v>421</v>
      </c>
      <c r="B7" s="96"/>
      <c r="C7" s="184" t="s">
        <v>468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98"/>
    </row>
    <row r="8" customFormat="false" ht="12.75" hidden="false" customHeight="false" outlineLevel="0" collapsed="false">
      <c r="A8" s="185"/>
      <c r="B8" s="96"/>
      <c r="C8" s="186"/>
      <c r="D8" s="96"/>
      <c r="E8" s="96"/>
      <c r="F8" s="96"/>
      <c r="G8" s="96"/>
      <c r="H8" s="96"/>
      <c r="I8" s="96"/>
      <c r="J8" s="96"/>
      <c r="K8" s="96"/>
      <c r="L8" s="96"/>
      <c r="M8" s="96"/>
      <c r="N8" s="98"/>
    </row>
    <row r="9" customFormat="false" ht="12.75" hidden="false" customHeight="false" outlineLevel="0" collapsed="false">
      <c r="A9" s="185"/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</row>
    <row r="11" customFormat="false" ht="12.75" hidden="false" customHeight="false" outlineLevel="0" collapsed="false">
      <c r="A11" s="160" t="s">
        <v>313</v>
      </c>
      <c r="B11" s="120" t="n">
        <v>260</v>
      </c>
      <c r="C11" s="120" t="n">
        <v>46</v>
      </c>
      <c r="D11" s="120" t="n">
        <v>133</v>
      </c>
      <c r="E11" s="120" t="n">
        <v>719</v>
      </c>
      <c r="F11" s="120" t="n">
        <v>208</v>
      </c>
      <c r="G11" s="120" t="n">
        <v>110</v>
      </c>
      <c r="H11" s="120" t="n">
        <v>23</v>
      </c>
      <c r="I11" s="120" t="n">
        <v>26</v>
      </c>
      <c r="J11" s="120" t="n">
        <v>66</v>
      </c>
      <c r="K11" s="120" t="n">
        <v>217</v>
      </c>
      <c r="L11" s="120" t="n">
        <v>32</v>
      </c>
      <c r="M11" s="120" t="n">
        <v>568</v>
      </c>
      <c r="N11" s="120" t="n">
        <v>540</v>
      </c>
    </row>
    <row r="12" customFormat="false" ht="12.75" hidden="false" customHeight="false" outlineLevel="0" collapsed="false">
      <c r="A12" s="163" t="s">
        <v>314</v>
      </c>
      <c r="B12" s="111" t="n">
        <v>12</v>
      </c>
      <c r="C12" s="111" t="n">
        <v>1</v>
      </c>
      <c r="D12" s="111" t="n">
        <v>11</v>
      </c>
      <c r="E12" s="111" t="n">
        <v>12</v>
      </c>
      <c r="F12" s="111" t="n">
        <v>2</v>
      </c>
      <c r="G12" s="111" t="n">
        <v>3</v>
      </c>
      <c r="H12" s="111" t="n">
        <v>0</v>
      </c>
      <c r="I12" s="111" t="n">
        <v>1</v>
      </c>
      <c r="J12" s="111" t="n">
        <v>1</v>
      </c>
      <c r="K12" s="111" t="n">
        <v>1</v>
      </c>
      <c r="L12" s="111" t="n">
        <v>3</v>
      </c>
      <c r="M12" s="111" t="n">
        <v>194</v>
      </c>
      <c r="N12" s="111" t="n">
        <v>193</v>
      </c>
    </row>
    <row r="13" customFormat="false" ht="12.75" hidden="false" customHeight="false" outlineLevel="0" collapsed="false">
      <c r="A13" s="163" t="s">
        <v>315</v>
      </c>
      <c r="B13" s="111" t="n">
        <v>1</v>
      </c>
      <c r="C13" s="111" t="n">
        <v>1</v>
      </c>
      <c r="D13" s="111" t="n">
        <v>0</v>
      </c>
      <c r="E13" s="111" t="n">
        <v>3</v>
      </c>
      <c r="F13" s="111" t="n">
        <v>1</v>
      </c>
      <c r="G13" s="111" t="n">
        <v>1</v>
      </c>
      <c r="H13" s="111" t="n">
        <v>0</v>
      </c>
      <c r="I13" s="111" t="n">
        <v>0</v>
      </c>
      <c r="J13" s="111" t="n">
        <v>0</v>
      </c>
      <c r="K13" s="111" t="n">
        <v>0</v>
      </c>
      <c r="L13" s="111" t="n">
        <v>2</v>
      </c>
      <c r="M13" s="111" t="n">
        <v>4</v>
      </c>
      <c r="N13" s="111" t="n">
        <v>4</v>
      </c>
    </row>
    <row r="14" customFormat="false" ht="12.75" hidden="false" customHeight="false" outlineLevel="0" collapsed="false">
      <c r="A14" s="163" t="s">
        <v>316</v>
      </c>
      <c r="B14" s="111" t="n">
        <v>11</v>
      </c>
      <c r="C14" s="111" t="n">
        <v>0</v>
      </c>
      <c r="D14" s="111" t="n">
        <v>11</v>
      </c>
      <c r="E14" s="111" t="n">
        <v>4</v>
      </c>
      <c r="F14" s="111" t="n">
        <v>1</v>
      </c>
      <c r="G14" s="111" t="n">
        <v>0</v>
      </c>
      <c r="H14" s="111" t="n">
        <v>0</v>
      </c>
      <c r="I14" s="111" t="n">
        <v>1</v>
      </c>
      <c r="J14" s="111" t="n">
        <v>0</v>
      </c>
      <c r="K14" s="111" t="n">
        <v>1</v>
      </c>
      <c r="L14" s="111" t="n">
        <v>1</v>
      </c>
      <c r="M14" s="111" t="n">
        <v>70</v>
      </c>
      <c r="N14" s="111" t="n">
        <v>70</v>
      </c>
    </row>
    <row r="15" customFormat="false" ht="12.75" hidden="false" customHeight="false" outlineLevel="0" collapsed="false">
      <c r="A15" s="163" t="s">
        <v>317</v>
      </c>
      <c r="B15" s="111" t="n">
        <v>0</v>
      </c>
      <c r="C15" s="111" t="n">
        <v>0</v>
      </c>
      <c r="D15" s="111" t="n">
        <v>0</v>
      </c>
      <c r="E15" s="111" t="n">
        <v>5</v>
      </c>
      <c r="F15" s="111" t="n">
        <v>0</v>
      </c>
      <c r="G15" s="111" t="n">
        <v>1</v>
      </c>
      <c r="H15" s="111" t="n">
        <v>0</v>
      </c>
      <c r="I15" s="111" t="n">
        <v>0</v>
      </c>
      <c r="J15" s="111" t="n">
        <v>0</v>
      </c>
      <c r="K15" s="111" t="n">
        <v>0</v>
      </c>
      <c r="L15" s="111" t="n">
        <v>0</v>
      </c>
      <c r="M15" s="111" t="n">
        <v>120</v>
      </c>
      <c r="N15" s="111" t="n">
        <v>120</v>
      </c>
    </row>
    <row r="16" customFormat="false" ht="12.75" hidden="false" customHeight="false" outlineLevel="0" collapsed="false">
      <c r="A16" s="163" t="s">
        <v>318</v>
      </c>
      <c r="B16" s="111" t="n">
        <v>0</v>
      </c>
      <c r="C16" s="111" t="n">
        <v>0</v>
      </c>
      <c r="D16" s="111" t="n">
        <v>0</v>
      </c>
      <c r="E16" s="111" t="n">
        <v>1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0</v>
      </c>
    </row>
    <row r="17" customFormat="false" ht="12.75" hidden="false" customHeight="false" outlineLevel="0" collapsed="false">
      <c r="A17" s="163" t="s">
        <v>319</v>
      </c>
      <c r="B17" s="111" t="n">
        <v>6</v>
      </c>
      <c r="C17" s="111" t="n">
        <v>2</v>
      </c>
      <c r="D17" s="111" t="n">
        <v>2</v>
      </c>
      <c r="E17" s="111" t="n">
        <v>193</v>
      </c>
      <c r="F17" s="111" t="n">
        <v>3</v>
      </c>
      <c r="G17" s="111" t="n">
        <v>2</v>
      </c>
      <c r="H17" s="111" t="n">
        <v>2</v>
      </c>
      <c r="I17" s="111" t="n">
        <v>7</v>
      </c>
      <c r="J17" s="111" t="n">
        <v>3</v>
      </c>
      <c r="K17" s="111" t="n">
        <v>9</v>
      </c>
      <c r="L17" s="111" t="n">
        <v>15</v>
      </c>
      <c r="M17" s="111" t="n">
        <v>61</v>
      </c>
      <c r="N17" s="111" t="n">
        <v>59</v>
      </c>
    </row>
    <row r="18" customFormat="false" ht="12.75" hidden="false" customHeight="false" outlineLevel="0" collapsed="false">
      <c r="A18" s="163" t="s">
        <v>320</v>
      </c>
      <c r="B18" s="111" t="n">
        <v>2</v>
      </c>
      <c r="C18" s="111" t="n">
        <v>2</v>
      </c>
      <c r="D18" s="111" t="n">
        <v>0</v>
      </c>
      <c r="E18" s="111" t="n">
        <v>64</v>
      </c>
      <c r="F18" s="111" t="n">
        <v>1</v>
      </c>
      <c r="G18" s="111" t="n">
        <v>0</v>
      </c>
      <c r="H18" s="111" t="n">
        <v>0</v>
      </c>
      <c r="I18" s="111" t="n">
        <v>7</v>
      </c>
      <c r="J18" s="111" t="n">
        <v>1</v>
      </c>
      <c r="K18" s="111" t="n">
        <v>8</v>
      </c>
      <c r="L18" s="111" t="n">
        <v>13</v>
      </c>
      <c r="M18" s="111" t="n">
        <v>52</v>
      </c>
      <c r="N18" s="111" t="n">
        <v>52</v>
      </c>
    </row>
    <row r="19" customFormat="false" ht="12.75" hidden="false" customHeight="false" outlineLevel="0" collapsed="false">
      <c r="A19" s="163" t="s">
        <v>321</v>
      </c>
      <c r="B19" s="111" t="n">
        <v>1</v>
      </c>
      <c r="C19" s="111" t="n">
        <v>0</v>
      </c>
      <c r="D19" s="111" t="n">
        <v>0</v>
      </c>
      <c r="E19" s="111" t="n">
        <v>28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0</v>
      </c>
      <c r="L19" s="111" t="n">
        <v>0</v>
      </c>
      <c r="M19" s="111" t="n">
        <v>3</v>
      </c>
      <c r="N19" s="111" t="n">
        <v>3</v>
      </c>
    </row>
    <row r="20" customFormat="false" ht="12.75" hidden="false" customHeight="false" outlineLevel="0" collapsed="false">
      <c r="A20" s="163" t="s">
        <v>322</v>
      </c>
      <c r="B20" s="111" t="n">
        <v>1</v>
      </c>
      <c r="C20" s="111" t="n">
        <v>0</v>
      </c>
      <c r="D20" s="111" t="n">
        <v>1</v>
      </c>
      <c r="E20" s="111" t="n">
        <v>46</v>
      </c>
      <c r="F20" s="111" t="n">
        <v>0</v>
      </c>
      <c r="G20" s="111" t="n">
        <v>0</v>
      </c>
      <c r="H20" s="111" t="n">
        <v>2</v>
      </c>
      <c r="I20" s="111" t="n">
        <v>0</v>
      </c>
      <c r="J20" s="111" t="n">
        <v>1</v>
      </c>
      <c r="K20" s="111" t="n">
        <v>0</v>
      </c>
      <c r="L20" s="111" t="n">
        <v>0</v>
      </c>
      <c r="M20" s="111" t="n">
        <v>2</v>
      </c>
      <c r="N20" s="111" t="n">
        <v>2</v>
      </c>
    </row>
    <row r="21" customFormat="false" ht="12.75" hidden="false" customHeight="false" outlineLevel="0" collapsed="false">
      <c r="A21" s="163" t="s">
        <v>323</v>
      </c>
      <c r="B21" s="111" t="n">
        <v>0</v>
      </c>
      <c r="C21" s="111" t="n">
        <v>0</v>
      </c>
      <c r="D21" s="111" t="n">
        <v>0</v>
      </c>
      <c r="E21" s="111" t="n">
        <v>5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0</v>
      </c>
      <c r="N21" s="111" t="n">
        <v>0</v>
      </c>
    </row>
    <row r="22" customFormat="false" ht="12.75" hidden="false" customHeight="false" outlineLevel="0" collapsed="false">
      <c r="A22" s="163" t="s">
        <v>324</v>
      </c>
      <c r="B22" s="111" t="n">
        <v>0</v>
      </c>
      <c r="C22" s="111" t="n">
        <v>0</v>
      </c>
      <c r="D22" s="111" t="n">
        <v>0</v>
      </c>
      <c r="E22" s="111" t="n">
        <v>31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1</v>
      </c>
      <c r="L22" s="111" t="n">
        <v>1</v>
      </c>
      <c r="M22" s="111" t="n">
        <v>0</v>
      </c>
      <c r="N22" s="111" t="n">
        <v>0</v>
      </c>
    </row>
    <row r="23" customFormat="false" ht="12.75" hidden="false" customHeight="false" outlineLevel="0" collapsed="false">
      <c r="A23" s="163" t="s">
        <v>325</v>
      </c>
      <c r="B23" s="111" t="n">
        <v>0</v>
      </c>
      <c r="C23" s="111" t="n">
        <v>0</v>
      </c>
      <c r="D23" s="111" t="n">
        <v>0</v>
      </c>
      <c r="E23" s="111" t="n">
        <v>1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  <c r="L23" s="111" t="n">
        <v>0</v>
      </c>
      <c r="M23" s="111" t="n">
        <v>1</v>
      </c>
      <c r="N23" s="111" t="n">
        <v>1</v>
      </c>
    </row>
    <row r="24" customFormat="false" ht="12.75" hidden="false" customHeight="false" outlineLevel="0" collapsed="false">
      <c r="A24" s="163" t="s">
        <v>326</v>
      </c>
      <c r="B24" s="111" t="n">
        <v>2</v>
      </c>
      <c r="C24" s="111" t="n">
        <v>0</v>
      </c>
      <c r="D24" s="111" t="n">
        <v>2</v>
      </c>
      <c r="E24" s="111" t="n">
        <v>9</v>
      </c>
      <c r="F24" s="111" t="n">
        <v>1</v>
      </c>
      <c r="G24" s="111" t="n">
        <v>1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1</v>
      </c>
      <c r="M24" s="111" t="n">
        <v>2</v>
      </c>
      <c r="N24" s="111" t="n">
        <v>2</v>
      </c>
    </row>
    <row r="25" customFormat="false" ht="12.75" hidden="false" customHeight="false" outlineLevel="0" collapsed="false">
      <c r="A25" s="163" t="s">
        <v>327</v>
      </c>
      <c r="B25" s="111" t="n">
        <v>0</v>
      </c>
      <c r="C25" s="111" t="n">
        <v>0</v>
      </c>
      <c r="D25" s="111" t="n">
        <v>0</v>
      </c>
      <c r="E25" s="111" t="n">
        <v>37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</row>
    <row r="26" customFormat="false" ht="12.75" hidden="false" customHeight="false" outlineLevel="0" collapsed="false">
      <c r="A26" s="163" t="s">
        <v>328</v>
      </c>
      <c r="B26" s="111" t="n">
        <v>13</v>
      </c>
      <c r="C26" s="111" t="n">
        <v>0</v>
      </c>
      <c r="D26" s="111" t="n">
        <v>0</v>
      </c>
      <c r="E26" s="111" t="n">
        <v>11</v>
      </c>
      <c r="F26" s="111" t="n">
        <v>43</v>
      </c>
      <c r="G26" s="111" t="n">
        <v>7</v>
      </c>
      <c r="H26" s="111" t="n">
        <v>2</v>
      </c>
      <c r="I26" s="111" t="n">
        <v>0</v>
      </c>
      <c r="J26" s="111" t="n">
        <v>0</v>
      </c>
      <c r="K26" s="111" t="n">
        <v>19</v>
      </c>
      <c r="L26" s="111" t="n">
        <v>1</v>
      </c>
      <c r="M26" s="111" t="n">
        <v>3</v>
      </c>
      <c r="N26" s="111" t="n">
        <v>2</v>
      </c>
    </row>
    <row r="27" customFormat="false" ht="12.75" hidden="false" customHeight="false" outlineLevel="0" collapsed="false">
      <c r="A27" s="163" t="s">
        <v>329</v>
      </c>
      <c r="B27" s="111" t="n">
        <v>0</v>
      </c>
      <c r="C27" s="111" t="n">
        <v>0</v>
      </c>
      <c r="D27" s="111" t="n">
        <v>0</v>
      </c>
      <c r="E27" s="111" t="n">
        <v>10</v>
      </c>
      <c r="F27" s="111" t="n">
        <v>42</v>
      </c>
      <c r="G27" s="111" t="n">
        <v>4</v>
      </c>
      <c r="H27" s="111" t="n">
        <v>2</v>
      </c>
      <c r="I27" s="111" t="n">
        <v>0</v>
      </c>
      <c r="J27" s="111" t="n">
        <v>0</v>
      </c>
      <c r="K27" s="111" t="n">
        <v>13</v>
      </c>
      <c r="L27" s="111" t="n">
        <v>1</v>
      </c>
      <c r="M27" s="111" t="n">
        <v>0</v>
      </c>
      <c r="N27" s="111" t="n">
        <v>0</v>
      </c>
    </row>
    <row r="28" customFormat="false" ht="12.75" hidden="false" customHeight="false" outlineLevel="0" collapsed="false">
      <c r="A28" s="163" t="s">
        <v>330</v>
      </c>
      <c r="B28" s="111" t="n">
        <v>13</v>
      </c>
      <c r="C28" s="111" t="n">
        <v>0</v>
      </c>
      <c r="D28" s="111" t="n">
        <v>0</v>
      </c>
      <c r="E28" s="111" t="n">
        <v>1</v>
      </c>
      <c r="F28" s="111" t="n">
        <v>1</v>
      </c>
      <c r="G28" s="111" t="n">
        <v>3</v>
      </c>
      <c r="H28" s="111" t="n">
        <v>0</v>
      </c>
      <c r="I28" s="111" t="n">
        <v>0</v>
      </c>
      <c r="J28" s="111" t="n">
        <v>0</v>
      </c>
      <c r="K28" s="111" t="n">
        <v>6</v>
      </c>
      <c r="L28" s="111" t="n">
        <v>0</v>
      </c>
      <c r="M28" s="111" t="n">
        <v>3</v>
      </c>
      <c r="N28" s="111" t="n">
        <v>2</v>
      </c>
    </row>
    <row r="29" customFormat="false" ht="12.75" hidden="false" customHeight="false" outlineLevel="0" collapsed="false">
      <c r="A29" s="163" t="s">
        <v>331</v>
      </c>
      <c r="B29" s="111" t="n">
        <v>0</v>
      </c>
      <c r="C29" s="111" t="n">
        <v>0</v>
      </c>
      <c r="D29" s="111" t="n">
        <v>0</v>
      </c>
      <c r="E29" s="111" t="n">
        <v>17</v>
      </c>
      <c r="F29" s="111" t="n">
        <v>6</v>
      </c>
      <c r="G29" s="111" t="n">
        <v>3</v>
      </c>
      <c r="H29" s="111" t="n">
        <v>0</v>
      </c>
      <c r="I29" s="111" t="n">
        <v>0</v>
      </c>
      <c r="J29" s="111" t="n">
        <v>0</v>
      </c>
      <c r="K29" s="111" t="n">
        <v>16</v>
      </c>
      <c r="L29" s="111" t="n">
        <v>0</v>
      </c>
      <c r="M29" s="111" t="n">
        <v>9</v>
      </c>
      <c r="N29" s="111" t="n">
        <v>8</v>
      </c>
    </row>
    <row r="30" customFormat="false" ht="12.75" hidden="false" customHeight="false" outlineLevel="0" collapsed="false">
      <c r="A30" s="163" t="s">
        <v>332</v>
      </c>
      <c r="B30" s="111" t="n">
        <v>0</v>
      </c>
      <c r="C30" s="111" t="n">
        <v>0</v>
      </c>
      <c r="D30" s="111" t="n">
        <v>0</v>
      </c>
      <c r="E30" s="111" t="n">
        <v>45</v>
      </c>
      <c r="F30" s="111" t="n">
        <v>27</v>
      </c>
      <c r="G30" s="111" t="n">
        <v>1</v>
      </c>
      <c r="H30" s="111" t="n">
        <v>2</v>
      </c>
      <c r="I30" s="111" t="n">
        <v>0</v>
      </c>
      <c r="J30" s="111" t="n">
        <v>0</v>
      </c>
      <c r="K30" s="111" t="n">
        <v>101</v>
      </c>
      <c r="L30" s="111" t="n">
        <v>2</v>
      </c>
      <c r="M30" s="111" t="n">
        <v>39</v>
      </c>
      <c r="N30" s="111" t="n">
        <v>39</v>
      </c>
    </row>
    <row r="31" customFormat="false" ht="12.75" hidden="false" customHeight="false" outlineLevel="0" collapsed="false">
      <c r="A31" s="163" t="s">
        <v>333</v>
      </c>
      <c r="B31" s="111" t="n">
        <v>2</v>
      </c>
      <c r="C31" s="111" t="n">
        <v>1</v>
      </c>
      <c r="D31" s="111" t="n">
        <v>1</v>
      </c>
      <c r="E31" s="111" t="n">
        <v>20</v>
      </c>
      <c r="F31" s="111" t="n">
        <v>7</v>
      </c>
      <c r="G31" s="111" t="n">
        <v>4</v>
      </c>
      <c r="H31" s="111" t="n">
        <v>2</v>
      </c>
      <c r="I31" s="111" t="n">
        <v>0</v>
      </c>
      <c r="J31" s="111" t="n">
        <v>1</v>
      </c>
      <c r="K31" s="111" t="n">
        <v>1</v>
      </c>
      <c r="L31" s="111" t="n">
        <v>0</v>
      </c>
      <c r="M31" s="111" t="n">
        <v>32</v>
      </c>
      <c r="N31" s="111" t="n">
        <v>30</v>
      </c>
    </row>
    <row r="32" customFormat="false" ht="12.75" hidden="false" customHeight="false" outlineLevel="0" collapsed="false">
      <c r="A32" s="163" t="s">
        <v>334</v>
      </c>
      <c r="B32" s="111" t="n">
        <v>1</v>
      </c>
      <c r="C32" s="111" t="n">
        <v>0</v>
      </c>
      <c r="D32" s="111" t="n">
        <v>1</v>
      </c>
      <c r="E32" s="111" t="n">
        <v>4</v>
      </c>
      <c r="F32" s="111" t="n">
        <v>0</v>
      </c>
      <c r="G32" s="111" t="n">
        <v>2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29</v>
      </c>
      <c r="N32" s="111" t="n">
        <v>29</v>
      </c>
    </row>
    <row r="33" customFormat="false" ht="12.75" hidden="false" customHeight="false" outlineLevel="0" collapsed="false">
      <c r="A33" s="163" t="s">
        <v>335</v>
      </c>
      <c r="B33" s="111" t="n">
        <v>0</v>
      </c>
      <c r="C33" s="111" t="n">
        <v>0</v>
      </c>
      <c r="D33" s="111" t="n">
        <v>0</v>
      </c>
      <c r="E33" s="111" t="n">
        <v>2</v>
      </c>
      <c r="F33" s="111" t="n">
        <v>0</v>
      </c>
      <c r="G33" s="111" t="n">
        <v>2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N33" s="111" t="n">
        <v>0</v>
      </c>
    </row>
    <row r="34" customFormat="false" ht="12.75" hidden="false" customHeight="false" outlineLevel="0" collapsed="false">
      <c r="A34" s="163" t="s">
        <v>336</v>
      </c>
      <c r="B34" s="111" t="n">
        <v>1</v>
      </c>
      <c r="C34" s="111" t="n">
        <v>1</v>
      </c>
      <c r="D34" s="111" t="n">
        <v>0</v>
      </c>
      <c r="E34" s="111" t="n">
        <v>14</v>
      </c>
      <c r="F34" s="111" t="n">
        <v>7</v>
      </c>
      <c r="G34" s="111" t="n">
        <v>1</v>
      </c>
      <c r="H34" s="111" t="n">
        <v>2</v>
      </c>
      <c r="I34" s="111" t="n">
        <v>0</v>
      </c>
      <c r="J34" s="111" t="n">
        <v>1</v>
      </c>
      <c r="K34" s="111" t="n">
        <v>0</v>
      </c>
      <c r="L34" s="111" t="n">
        <v>0</v>
      </c>
      <c r="M34" s="111" t="n">
        <v>4</v>
      </c>
      <c r="N34" s="111" t="n">
        <v>1</v>
      </c>
    </row>
    <row r="35" customFormat="false" ht="12.75" hidden="false" customHeight="false" outlineLevel="0" collapsed="false">
      <c r="A35" s="163" t="s">
        <v>337</v>
      </c>
      <c r="B35" s="111" t="n">
        <v>0</v>
      </c>
      <c r="C35" s="111" t="n">
        <v>0</v>
      </c>
      <c r="D35" s="111" t="n">
        <v>0</v>
      </c>
      <c r="E35" s="111" t="n">
        <v>7</v>
      </c>
      <c r="F35" s="111" t="n">
        <v>12</v>
      </c>
      <c r="G35" s="111" t="n">
        <v>1</v>
      </c>
      <c r="H35" s="111" t="n">
        <v>0</v>
      </c>
      <c r="I35" s="111" t="n">
        <v>0</v>
      </c>
      <c r="J35" s="111" t="n">
        <v>0</v>
      </c>
      <c r="K35" s="111" t="n">
        <v>7</v>
      </c>
      <c r="L35" s="111" t="n">
        <v>0</v>
      </c>
      <c r="M35" s="111" t="n">
        <v>13</v>
      </c>
      <c r="N35" s="111" t="n">
        <v>13</v>
      </c>
    </row>
    <row r="36" customFormat="false" ht="12.75" hidden="false" customHeight="false" outlineLevel="0" collapsed="false">
      <c r="A36" s="163" t="s">
        <v>338</v>
      </c>
      <c r="B36" s="111" t="n">
        <v>17</v>
      </c>
      <c r="C36" s="111" t="n">
        <v>2</v>
      </c>
      <c r="D36" s="111" t="n">
        <v>5</v>
      </c>
      <c r="E36" s="111" t="n">
        <v>16</v>
      </c>
      <c r="F36" s="111" t="n">
        <v>25</v>
      </c>
      <c r="G36" s="111" t="n">
        <v>37</v>
      </c>
      <c r="H36" s="111" t="n">
        <v>4</v>
      </c>
      <c r="I36" s="111" t="n">
        <v>2</v>
      </c>
      <c r="J36" s="111" t="n">
        <v>4</v>
      </c>
      <c r="K36" s="111" t="n">
        <v>12</v>
      </c>
      <c r="L36" s="111" t="n">
        <v>2</v>
      </c>
      <c r="M36" s="111" t="n">
        <v>16</v>
      </c>
      <c r="N36" s="111" t="n">
        <v>14</v>
      </c>
    </row>
    <row r="37" customFormat="false" ht="12.75" hidden="false" customHeight="false" outlineLevel="0" collapsed="false">
      <c r="A37" s="163" t="s">
        <v>339</v>
      </c>
      <c r="B37" s="111" t="n">
        <v>2</v>
      </c>
      <c r="C37" s="111" t="n">
        <v>1</v>
      </c>
      <c r="D37" s="111" t="n">
        <v>0</v>
      </c>
      <c r="E37" s="111" t="n">
        <v>5</v>
      </c>
      <c r="F37" s="111" t="n">
        <v>19</v>
      </c>
      <c r="G37" s="111" t="n">
        <v>6</v>
      </c>
      <c r="H37" s="111" t="n">
        <v>0</v>
      </c>
      <c r="I37" s="111" t="n">
        <v>1</v>
      </c>
      <c r="J37" s="111" t="n">
        <v>3</v>
      </c>
      <c r="K37" s="111" t="n">
        <v>4</v>
      </c>
      <c r="L37" s="111" t="n">
        <v>1</v>
      </c>
      <c r="M37" s="111" t="n">
        <v>5</v>
      </c>
      <c r="N37" s="111" t="n">
        <v>4</v>
      </c>
    </row>
    <row r="38" customFormat="false" ht="12.75" hidden="false" customHeight="false" outlineLevel="0" collapsed="false">
      <c r="A38" s="163" t="s">
        <v>340</v>
      </c>
      <c r="B38" s="111" t="n">
        <v>1</v>
      </c>
      <c r="C38" s="111" t="n">
        <v>1</v>
      </c>
      <c r="D38" s="111" t="n">
        <v>0</v>
      </c>
      <c r="E38" s="111" t="n">
        <v>2</v>
      </c>
      <c r="F38" s="111" t="n">
        <v>4</v>
      </c>
      <c r="G38" s="111" t="n">
        <v>17</v>
      </c>
      <c r="H38" s="111" t="n">
        <v>3</v>
      </c>
      <c r="I38" s="111" t="n">
        <v>1</v>
      </c>
      <c r="J38" s="111" t="n">
        <v>0</v>
      </c>
      <c r="K38" s="111" t="n">
        <v>0</v>
      </c>
      <c r="L38" s="111" t="n">
        <v>0</v>
      </c>
      <c r="M38" s="111" t="n">
        <v>2</v>
      </c>
      <c r="N38" s="111" t="n">
        <v>2</v>
      </c>
    </row>
    <row r="39" customFormat="false" ht="12.75" hidden="false" customHeight="false" outlineLevel="0" collapsed="false">
      <c r="A39" s="163" t="s">
        <v>341</v>
      </c>
      <c r="B39" s="111" t="n">
        <v>8</v>
      </c>
      <c r="C39" s="111" t="n">
        <v>0</v>
      </c>
      <c r="D39" s="111" t="n">
        <v>5</v>
      </c>
      <c r="E39" s="111" t="n">
        <v>1</v>
      </c>
      <c r="F39" s="111" t="n">
        <v>1</v>
      </c>
      <c r="G39" s="111" t="n">
        <v>13</v>
      </c>
      <c r="H39" s="111" t="n">
        <v>0</v>
      </c>
      <c r="I39" s="111" t="n">
        <v>0</v>
      </c>
      <c r="J39" s="111" t="n">
        <v>0</v>
      </c>
      <c r="K39" s="111" t="n">
        <v>0</v>
      </c>
      <c r="L39" s="111" t="n">
        <v>0</v>
      </c>
      <c r="M39" s="111" t="n">
        <v>2</v>
      </c>
      <c r="N39" s="111" t="n">
        <v>2</v>
      </c>
    </row>
    <row r="40" customFormat="false" ht="12.75" hidden="false" customHeight="false" outlineLevel="0" collapsed="false">
      <c r="A40" s="163" t="s">
        <v>342</v>
      </c>
      <c r="B40" s="111" t="n">
        <v>6</v>
      </c>
      <c r="C40" s="111" t="n">
        <v>0</v>
      </c>
      <c r="D40" s="111" t="n">
        <v>0</v>
      </c>
      <c r="E40" s="111" t="n">
        <v>9</v>
      </c>
      <c r="F40" s="111" t="n">
        <v>2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8</v>
      </c>
      <c r="L40" s="111" t="n">
        <v>0</v>
      </c>
      <c r="M40" s="111" t="n">
        <v>7</v>
      </c>
      <c r="N40" s="111" t="n">
        <v>6</v>
      </c>
    </row>
    <row r="41" customFormat="false" ht="12.75" hidden="false" customHeight="false" outlineLevel="0" collapsed="false">
      <c r="A41" s="163" t="s">
        <v>343</v>
      </c>
      <c r="B41" s="111" t="n">
        <v>139</v>
      </c>
      <c r="C41" s="111" t="n">
        <v>38</v>
      </c>
      <c r="D41" s="111" t="n">
        <v>91</v>
      </c>
      <c r="E41" s="111" t="n">
        <v>281</v>
      </c>
      <c r="F41" s="111" t="n">
        <v>26</v>
      </c>
      <c r="G41" s="111" t="n">
        <v>42</v>
      </c>
      <c r="H41" s="111" t="n">
        <v>2</v>
      </c>
      <c r="I41" s="111" t="n">
        <v>8</v>
      </c>
      <c r="J41" s="111" t="n">
        <v>29</v>
      </c>
      <c r="K41" s="111" t="n">
        <v>21</v>
      </c>
      <c r="L41" s="111" t="n">
        <v>5</v>
      </c>
      <c r="M41" s="111" t="n">
        <v>156</v>
      </c>
      <c r="N41" s="111" t="n">
        <v>141</v>
      </c>
    </row>
    <row r="42" customFormat="false" ht="12.75" hidden="false" customHeight="false" outlineLevel="0" collapsed="false">
      <c r="A42" s="163" t="s">
        <v>344</v>
      </c>
      <c r="B42" s="111" t="n">
        <v>116</v>
      </c>
      <c r="C42" s="111" t="n">
        <v>38</v>
      </c>
      <c r="D42" s="111" t="n">
        <v>76</v>
      </c>
      <c r="E42" s="111" t="n">
        <v>240</v>
      </c>
      <c r="F42" s="111" t="n">
        <v>20</v>
      </c>
      <c r="G42" s="111" t="n">
        <v>9</v>
      </c>
      <c r="H42" s="111" t="n">
        <v>0</v>
      </c>
      <c r="I42" s="111" t="n">
        <v>4</v>
      </c>
      <c r="J42" s="111" t="n">
        <v>0</v>
      </c>
      <c r="K42" s="111" t="n">
        <v>19</v>
      </c>
      <c r="L42" s="111" t="n">
        <v>0</v>
      </c>
      <c r="M42" s="111" t="n">
        <v>44</v>
      </c>
      <c r="N42" s="111" t="n">
        <v>39</v>
      </c>
    </row>
    <row r="43" customFormat="false" ht="12.75" hidden="false" customHeight="false" outlineLevel="0" collapsed="false">
      <c r="A43" s="163" t="s">
        <v>345</v>
      </c>
      <c r="B43" s="111" t="n">
        <v>15</v>
      </c>
      <c r="C43" s="111" t="n">
        <v>0</v>
      </c>
      <c r="D43" s="111" t="n">
        <v>15</v>
      </c>
      <c r="E43" s="111" t="n">
        <v>13</v>
      </c>
      <c r="F43" s="111" t="n">
        <v>1</v>
      </c>
      <c r="G43" s="111" t="n">
        <v>2</v>
      </c>
      <c r="H43" s="111" t="n">
        <v>0</v>
      </c>
      <c r="I43" s="111" t="n">
        <v>4</v>
      </c>
      <c r="J43" s="111" t="n">
        <v>28</v>
      </c>
      <c r="K43" s="111" t="n">
        <v>0</v>
      </c>
      <c r="L43" s="111" t="n">
        <v>3</v>
      </c>
      <c r="M43" s="111" t="n">
        <v>85</v>
      </c>
      <c r="N43" s="111" t="n">
        <v>75</v>
      </c>
    </row>
    <row r="44" customFormat="false" ht="12.75" hidden="false" customHeight="false" outlineLevel="0" collapsed="false">
      <c r="A44" s="163" t="s">
        <v>346</v>
      </c>
      <c r="B44" s="111" t="n">
        <v>5</v>
      </c>
      <c r="C44" s="111" t="n">
        <v>0</v>
      </c>
      <c r="D44" s="111" t="n">
        <v>0</v>
      </c>
      <c r="E44" s="111" t="n">
        <v>22</v>
      </c>
      <c r="F44" s="111" t="n">
        <v>1</v>
      </c>
      <c r="G44" s="111" t="n">
        <v>1</v>
      </c>
      <c r="H44" s="111" t="n">
        <v>1</v>
      </c>
      <c r="I44" s="111" t="n">
        <v>0</v>
      </c>
      <c r="J44" s="111" t="n">
        <v>0</v>
      </c>
      <c r="K44" s="111" t="n">
        <v>0</v>
      </c>
      <c r="L44" s="111" t="n">
        <v>0</v>
      </c>
      <c r="M44" s="111" t="n">
        <v>20</v>
      </c>
      <c r="N44" s="111" t="n">
        <v>20</v>
      </c>
    </row>
    <row r="45" customFormat="false" ht="12.75" hidden="false" customHeight="false" outlineLevel="0" collapsed="false">
      <c r="A45" s="163" t="s">
        <v>347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4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1</v>
      </c>
      <c r="N45" s="111" t="n">
        <v>1</v>
      </c>
    </row>
    <row r="46" customFormat="false" ht="12.75" hidden="false" customHeight="false" outlineLevel="0" collapsed="false">
      <c r="A46" s="163" t="s">
        <v>348</v>
      </c>
      <c r="B46" s="111" t="n">
        <v>2</v>
      </c>
      <c r="C46" s="111" t="n">
        <v>0</v>
      </c>
      <c r="D46" s="111" t="n">
        <v>0</v>
      </c>
      <c r="E46" s="111" t="n">
        <v>6</v>
      </c>
      <c r="F46" s="111" t="n">
        <v>4</v>
      </c>
      <c r="G46" s="111" t="n">
        <v>26</v>
      </c>
      <c r="H46" s="111" t="n">
        <v>1</v>
      </c>
      <c r="I46" s="111" t="n">
        <v>0</v>
      </c>
      <c r="J46" s="111" t="n">
        <v>1</v>
      </c>
      <c r="K46" s="111" t="n">
        <v>2</v>
      </c>
      <c r="L46" s="111" t="n">
        <v>2</v>
      </c>
      <c r="M46" s="111" t="n">
        <v>6</v>
      </c>
      <c r="N46" s="111" t="n">
        <v>6</v>
      </c>
    </row>
    <row r="47" customFormat="false" ht="12.75" hidden="false" customHeight="false" outlineLevel="0" collapsed="false">
      <c r="A47" s="163" t="s">
        <v>349</v>
      </c>
      <c r="B47" s="111" t="n">
        <v>14</v>
      </c>
      <c r="C47" s="111" t="n">
        <v>0</v>
      </c>
      <c r="D47" s="111" t="n">
        <v>14</v>
      </c>
      <c r="E47" s="111" t="n">
        <v>25</v>
      </c>
      <c r="F47" s="111" t="n">
        <v>2</v>
      </c>
      <c r="G47" s="111" t="n">
        <v>2</v>
      </c>
      <c r="H47" s="111" t="n">
        <v>0</v>
      </c>
      <c r="I47" s="111" t="n">
        <v>0</v>
      </c>
      <c r="J47" s="111" t="n">
        <v>5</v>
      </c>
      <c r="K47" s="111" t="n">
        <v>0</v>
      </c>
      <c r="L47" s="111" t="n">
        <v>0</v>
      </c>
      <c r="M47" s="111" t="n">
        <v>19</v>
      </c>
      <c r="N47" s="111" t="n">
        <v>16</v>
      </c>
    </row>
    <row r="48" customFormat="false" ht="12.75" hidden="false" customHeight="false" outlineLevel="0" collapsed="false">
      <c r="A48" s="163" t="s">
        <v>350</v>
      </c>
      <c r="B48" s="111" t="n">
        <v>1</v>
      </c>
      <c r="C48" s="111" t="n">
        <v>0</v>
      </c>
      <c r="D48" s="111" t="n">
        <v>1</v>
      </c>
      <c r="E48" s="111" t="n">
        <v>1</v>
      </c>
      <c r="F48" s="111" t="n">
        <v>1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1</v>
      </c>
      <c r="N48" s="111" t="n">
        <v>1</v>
      </c>
    </row>
    <row r="49" customFormat="false" ht="12.75" hidden="false" customHeight="false" outlineLevel="0" collapsed="false">
      <c r="A49" s="163" t="s">
        <v>351</v>
      </c>
      <c r="B49" s="111" t="n">
        <v>0</v>
      </c>
      <c r="C49" s="111" t="n">
        <v>0</v>
      </c>
      <c r="D49" s="111" t="n">
        <v>0</v>
      </c>
      <c r="E49" s="111" t="n">
        <v>0</v>
      </c>
      <c r="F49" s="111" t="n">
        <v>0</v>
      </c>
      <c r="G49" s="111" t="n">
        <v>1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  <c r="M49" s="111" t="n">
        <v>1</v>
      </c>
      <c r="N49" s="111" t="n">
        <v>1</v>
      </c>
    </row>
    <row r="50" customFormat="false" ht="12.75" hidden="false" customHeight="false" outlineLevel="0" collapsed="false">
      <c r="A50" s="163" t="s">
        <v>352</v>
      </c>
      <c r="B50" s="111" t="n">
        <v>13</v>
      </c>
      <c r="C50" s="111" t="n">
        <v>0</v>
      </c>
      <c r="D50" s="111" t="n">
        <v>13</v>
      </c>
      <c r="E50" s="111" t="n">
        <v>24</v>
      </c>
      <c r="F50" s="111" t="n">
        <v>1</v>
      </c>
      <c r="G50" s="111" t="n">
        <v>1</v>
      </c>
      <c r="H50" s="111" t="n">
        <v>0</v>
      </c>
      <c r="I50" s="111" t="n">
        <v>0</v>
      </c>
      <c r="J50" s="111" t="n">
        <v>5</v>
      </c>
      <c r="K50" s="111" t="n">
        <v>0</v>
      </c>
      <c r="L50" s="111" t="n">
        <v>0</v>
      </c>
      <c r="M50" s="111" t="n">
        <v>17</v>
      </c>
      <c r="N50" s="111" t="n">
        <v>14</v>
      </c>
    </row>
    <row r="51" customFormat="false" ht="12.75" hidden="false" customHeight="false" outlineLevel="0" collapsed="false">
      <c r="A51" s="163" t="s">
        <v>353</v>
      </c>
      <c r="B51" s="111" t="n">
        <v>10</v>
      </c>
      <c r="C51" s="111" t="n">
        <v>0</v>
      </c>
      <c r="D51" s="111" t="n">
        <v>6</v>
      </c>
      <c r="E51" s="111" t="n">
        <v>2</v>
      </c>
      <c r="F51" s="111" t="n">
        <v>0</v>
      </c>
      <c r="G51" s="111" t="n">
        <v>1</v>
      </c>
      <c r="H51" s="111" t="n">
        <v>0</v>
      </c>
      <c r="I51" s="111" t="n">
        <v>0</v>
      </c>
      <c r="J51" s="111" t="n">
        <v>18</v>
      </c>
      <c r="K51" s="111" t="n">
        <v>2</v>
      </c>
      <c r="L51" s="111" t="n">
        <v>0</v>
      </c>
      <c r="M51" s="111" t="n">
        <v>0</v>
      </c>
      <c r="N51" s="111" t="n">
        <v>0</v>
      </c>
    </row>
    <row r="52" customFormat="false" ht="12.75" hidden="false" customHeight="false" outlineLevel="0" collapsed="false">
      <c r="A52" s="163" t="s">
        <v>354</v>
      </c>
      <c r="B52" s="111" t="n">
        <v>5</v>
      </c>
      <c r="C52" s="111" t="n">
        <v>0</v>
      </c>
      <c r="D52" s="111" t="n">
        <v>1</v>
      </c>
      <c r="E52" s="111" t="n">
        <v>6</v>
      </c>
      <c r="F52" s="111" t="n">
        <v>28</v>
      </c>
      <c r="G52" s="111" t="n">
        <v>1</v>
      </c>
      <c r="H52" s="111" t="n">
        <v>3</v>
      </c>
      <c r="I52" s="111" t="n">
        <v>4</v>
      </c>
      <c r="J52" s="111" t="n">
        <v>1</v>
      </c>
      <c r="K52" s="111" t="n">
        <v>5</v>
      </c>
      <c r="L52" s="111" t="n">
        <v>1</v>
      </c>
      <c r="M52" s="111" t="n">
        <v>2</v>
      </c>
      <c r="N52" s="111" t="n">
        <v>1</v>
      </c>
    </row>
    <row r="53" customFormat="false" ht="12.75" hidden="false" customHeight="false" outlineLevel="0" collapsed="false">
      <c r="A53" s="163" t="s">
        <v>355</v>
      </c>
      <c r="B53" s="111" t="n">
        <v>0</v>
      </c>
      <c r="C53" s="111" t="n">
        <v>0</v>
      </c>
      <c r="D53" s="111" t="n">
        <v>0</v>
      </c>
      <c r="E53" s="111" t="n">
        <v>0</v>
      </c>
      <c r="F53" s="111" t="n">
        <v>2</v>
      </c>
      <c r="G53" s="111" t="n">
        <v>0</v>
      </c>
      <c r="H53" s="111" t="n">
        <v>0</v>
      </c>
      <c r="I53" s="111" t="n">
        <v>1</v>
      </c>
      <c r="J53" s="111" t="n">
        <v>1</v>
      </c>
      <c r="K53" s="111" t="n">
        <v>0</v>
      </c>
      <c r="L53" s="111" t="n">
        <v>0</v>
      </c>
      <c r="M53" s="111" t="n">
        <v>1</v>
      </c>
      <c r="N53" s="111" t="n">
        <v>1</v>
      </c>
    </row>
    <row r="54" customFormat="false" ht="12.75" hidden="false" customHeight="false" outlineLevel="0" collapsed="false">
      <c r="A54" s="163" t="s">
        <v>356</v>
      </c>
      <c r="B54" s="111" t="n">
        <v>1</v>
      </c>
      <c r="C54" s="111" t="n">
        <v>0</v>
      </c>
      <c r="D54" s="111" t="n">
        <v>1</v>
      </c>
      <c r="E54" s="111" t="n">
        <v>4</v>
      </c>
      <c r="F54" s="111" t="n">
        <v>23</v>
      </c>
      <c r="G54" s="111" t="n">
        <v>0</v>
      </c>
      <c r="H54" s="111" t="n">
        <v>0</v>
      </c>
      <c r="I54" s="111" t="n">
        <v>3</v>
      </c>
      <c r="J54" s="111" t="n">
        <v>0</v>
      </c>
      <c r="K54" s="111" t="n">
        <v>5</v>
      </c>
      <c r="L54" s="111" t="n">
        <v>1</v>
      </c>
      <c r="M54" s="111" t="n">
        <v>2</v>
      </c>
      <c r="N54" s="111" t="n">
        <v>0</v>
      </c>
    </row>
    <row r="55" customFormat="false" ht="12.75" hidden="false" customHeight="false" outlineLevel="0" collapsed="false">
      <c r="A55" s="163" t="s">
        <v>357</v>
      </c>
      <c r="B55" s="111" t="n">
        <v>4</v>
      </c>
      <c r="C55" s="111" t="n">
        <v>0</v>
      </c>
      <c r="D55" s="111" t="n">
        <v>0</v>
      </c>
      <c r="E55" s="111" t="n">
        <v>2</v>
      </c>
      <c r="F55" s="111" t="n">
        <v>4</v>
      </c>
      <c r="G55" s="111" t="n">
        <v>1</v>
      </c>
      <c r="H55" s="111" t="n">
        <v>3</v>
      </c>
      <c r="I55" s="111" t="n">
        <v>0</v>
      </c>
      <c r="J55" s="111" t="n">
        <v>1</v>
      </c>
      <c r="K55" s="111" t="n">
        <v>0</v>
      </c>
      <c r="L55" s="111" t="n">
        <v>0</v>
      </c>
      <c r="M55" s="111" t="n">
        <v>0</v>
      </c>
      <c r="N55" s="111" t="n">
        <v>0</v>
      </c>
    </row>
    <row r="56" customFormat="false" ht="12.75" hidden="false" customHeight="false" outlineLevel="0" collapsed="false">
      <c r="A56" s="163" t="s">
        <v>358</v>
      </c>
      <c r="B56" s="111" t="n">
        <v>34</v>
      </c>
      <c r="C56" s="111" t="n">
        <v>0</v>
      </c>
      <c r="D56" s="111" t="n">
        <v>1</v>
      </c>
      <c r="E56" s="111" t="n">
        <v>33</v>
      </c>
      <c r="F56" s="111" t="n">
        <v>26</v>
      </c>
      <c r="G56" s="111" t="n">
        <v>5</v>
      </c>
      <c r="H56" s="111" t="n">
        <v>4</v>
      </c>
      <c r="I56" s="111" t="n">
        <v>0</v>
      </c>
      <c r="J56" s="111" t="n">
        <v>1</v>
      </c>
      <c r="K56" s="111" t="n">
        <v>21</v>
      </c>
      <c r="L56" s="111" t="n">
        <v>2</v>
      </c>
      <c r="M56" s="111" t="n">
        <v>6</v>
      </c>
      <c r="N56" s="111" t="n">
        <v>5</v>
      </c>
    </row>
    <row r="57" customFormat="false" ht="12.75" hidden="false" customHeight="false" outlineLevel="0" collapsed="false">
      <c r="A57" s="163" t="s">
        <v>359</v>
      </c>
      <c r="B57" s="111" t="n">
        <v>0</v>
      </c>
      <c r="C57" s="111" t="n">
        <v>0</v>
      </c>
      <c r="D57" s="111" t="n">
        <v>0</v>
      </c>
      <c r="E57" s="111" t="n">
        <v>8</v>
      </c>
      <c r="F57" s="111" t="n">
        <v>0</v>
      </c>
      <c r="G57" s="111" t="n">
        <v>0</v>
      </c>
      <c r="H57" s="111" t="n">
        <v>0</v>
      </c>
      <c r="I57" s="111" t="n">
        <v>0</v>
      </c>
      <c r="J57" s="111" t="n">
        <v>0</v>
      </c>
      <c r="K57" s="111" t="n">
        <v>1</v>
      </c>
      <c r="L57" s="111" t="n">
        <v>0</v>
      </c>
      <c r="M57" s="111" t="n">
        <v>13</v>
      </c>
      <c r="N57" s="111" t="n">
        <v>12</v>
      </c>
    </row>
    <row r="58" customFormat="false" ht="12.75" hidden="false" customHeight="false" outlineLevel="0" collapsed="false">
      <c r="A58" s="163" t="s">
        <v>360</v>
      </c>
      <c r="B58" s="111" t="n">
        <v>10</v>
      </c>
      <c r="C58" s="111" t="n">
        <v>3</v>
      </c>
      <c r="D58" s="111" t="n">
        <v>0</v>
      </c>
      <c r="E58" s="111" t="n">
        <v>8</v>
      </c>
      <c r="F58" s="111" t="n">
        <v>1</v>
      </c>
      <c r="G58" s="111" t="n">
        <v>2</v>
      </c>
      <c r="H58" s="111" t="n">
        <v>0</v>
      </c>
      <c r="I58" s="111" t="n">
        <v>2</v>
      </c>
      <c r="J58" s="111" t="n">
        <v>3</v>
      </c>
      <c r="K58" s="111" t="n">
        <v>3</v>
      </c>
      <c r="L58" s="111" t="n">
        <v>0</v>
      </c>
      <c r="M58" s="111" t="n">
        <v>6</v>
      </c>
      <c r="N58" s="111" t="n">
        <v>6</v>
      </c>
    </row>
    <row r="59" customFormat="false" ht="12.75" hidden="false" customHeight="false" outlineLevel="0" collapsed="false">
      <c r="A59" s="163" t="s">
        <v>361</v>
      </c>
      <c r="B59" s="111" t="n">
        <v>171</v>
      </c>
      <c r="C59" s="111" t="n">
        <v>1</v>
      </c>
      <c r="D59" s="111" t="n">
        <v>137</v>
      </c>
      <c r="E59" s="111" t="n">
        <v>125</v>
      </c>
      <c r="F59" s="111" t="n">
        <v>21</v>
      </c>
      <c r="G59" s="111" t="n">
        <v>41</v>
      </c>
      <c r="H59" s="111" t="n">
        <v>16</v>
      </c>
      <c r="I59" s="111" t="n">
        <v>2</v>
      </c>
      <c r="J59" s="111" t="n">
        <v>3</v>
      </c>
      <c r="K59" s="111" t="n">
        <v>10</v>
      </c>
      <c r="L59" s="111" t="n">
        <v>11</v>
      </c>
      <c r="M59" s="111" t="n">
        <v>108</v>
      </c>
      <c r="N59" s="111" t="n">
        <v>103</v>
      </c>
    </row>
    <row r="60" customFormat="false" ht="12.75" hidden="false" customHeight="false" outlineLevel="0" collapsed="false">
      <c r="A60" s="163" t="s">
        <v>363</v>
      </c>
      <c r="B60" s="111" t="n">
        <v>146</v>
      </c>
      <c r="C60" s="111" t="n">
        <v>1</v>
      </c>
      <c r="D60" s="111" t="n">
        <v>112</v>
      </c>
      <c r="E60" s="111" t="n">
        <v>125</v>
      </c>
      <c r="F60" s="111" t="n">
        <v>21</v>
      </c>
      <c r="G60" s="111" t="n">
        <v>40</v>
      </c>
      <c r="H60" s="111" t="n">
        <v>16</v>
      </c>
      <c r="I60" s="111" t="n">
        <v>2</v>
      </c>
      <c r="J60" s="111" t="n">
        <v>3</v>
      </c>
      <c r="K60" s="111" t="n">
        <v>9</v>
      </c>
      <c r="L60" s="111" t="n">
        <v>11</v>
      </c>
      <c r="M60" s="111" t="n">
        <v>108</v>
      </c>
      <c r="N60" s="111" t="n">
        <v>103</v>
      </c>
    </row>
    <row r="61" customFormat="false" ht="12.75" hidden="false" customHeight="false" outlineLevel="0" collapsed="false">
      <c r="A61" s="163" t="s">
        <v>364</v>
      </c>
      <c r="B61" s="111" t="n">
        <v>0</v>
      </c>
      <c r="C61" s="111" t="n">
        <v>0</v>
      </c>
      <c r="D61" s="111" t="n">
        <v>0</v>
      </c>
      <c r="E61" s="111" t="n">
        <v>11</v>
      </c>
      <c r="F61" s="111" t="n">
        <v>4</v>
      </c>
      <c r="G61" s="111" t="n">
        <v>6</v>
      </c>
      <c r="H61" s="111" t="n">
        <v>2</v>
      </c>
      <c r="I61" s="111" t="n">
        <v>1</v>
      </c>
      <c r="J61" s="111" t="n">
        <v>0</v>
      </c>
      <c r="K61" s="111" t="n">
        <v>3</v>
      </c>
      <c r="L61" s="111" t="n">
        <v>8</v>
      </c>
      <c r="M61" s="111" t="n">
        <v>30</v>
      </c>
      <c r="N61" s="111" t="n">
        <v>29</v>
      </c>
    </row>
    <row r="62" customFormat="false" ht="12.75" hidden="false" customHeight="false" outlineLevel="0" collapsed="false">
      <c r="A62" s="163" t="s">
        <v>365</v>
      </c>
      <c r="B62" s="111" t="n">
        <v>0</v>
      </c>
      <c r="C62" s="111" t="n">
        <v>0</v>
      </c>
      <c r="D62" s="111" t="n">
        <v>0</v>
      </c>
      <c r="E62" s="111" t="n">
        <v>4</v>
      </c>
      <c r="F62" s="111" t="n">
        <v>2</v>
      </c>
      <c r="G62" s="111" t="n">
        <v>1</v>
      </c>
      <c r="H62" s="111" t="n">
        <v>0</v>
      </c>
      <c r="I62" s="111" t="n">
        <v>0</v>
      </c>
      <c r="J62" s="111" t="n">
        <v>0</v>
      </c>
      <c r="K62" s="111" t="n">
        <v>1</v>
      </c>
      <c r="L62" s="111" t="n">
        <v>0</v>
      </c>
      <c r="M62" s="111" t="n">
        <v>24</v>
      </c>
      <c r="N62" s="111" t="n">
        <v>24</v>
      </c>
    </row>
    <row r="63" customFormat="false" ht="12.75" hidden="false" customHeight="false" outlineLevel="0" collapsed="false">
      <c r="A63" s="163" t="s">
        <v>366</v>
      </c>
      <c r="B63" s="111" t="n">
        <v>26</v>
      </c>
      <c r="C63" s="111" t="n">
        <v>0</v>
      </c>
      <c r="D63" s="111" t="n">
        <v>0</v>
      </c>
      <c r="E63" s="111" t="n">
        <v>1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 t="n">
        <v>0</v>
      </c>
      <c r="M63" s="111" t="n">
        <v>0</v>
      </c>
      <c r="N63" s="111" t="n">
        <v>0</v>
      </c>
    </row>
    <row r="64" customFormat="false" ht="12.75" hidden="false" customHeight="false" outlineLevel="0" collapsed="false">
      <c r="A64" s="163" t="s">
        <v>367</v>
      </c>
      <c r="B64" s="111" t="n">
        <v>3</v>
      </c>
      <c r="C64" s="111" t="n">
        <v>0</v>
      </c>
      <c r="D64" s="111" t="n">
        <v>3</v>
      </c>
      <c r="E64" s="111" t="n">
        <v>10</v>
      </c>
      <c r="F64" s="111" t="n">
        <v>4</v>
      </c>
      <c r="G64" s="111" t="n">
        <v>7</v>
      </c>
      <c r="H64" s="111" t="n">
        <v>1</v>
      </c>
      <c r="I64" s="111" t="n">
        <v>0</v>
      </c>
      <c r="J64" s="111" t="n">
        <v>0</v>
      </c>
      <c r="K64" s="111" t="n">
        <v>1</v>
      </c>
      <c r="L64" s="111" t="n">
        <v>0</v>
      </c>
      <c r="M64" s="111" t="n">
        <v>0</v>
      </c>
      <c r="N64" s="111" t="n">
        <v>0</v>
      </c>
    </row>
    <row r="65" customFormat="false" ht="12.75" hidden="false" customHeight="false" outlineLevel="0" collapsed="false">
      <c r="A65" s="163" t="s">
        <v>368</v>
      </c>
      <c r="B65" s="111" t="n">
        <v>83</v>
      </c>
      <c r="C65" s="111" t="n">
        <v>0</v>
      </c>
      <c r="D65" s="111" t="n">
        <v>82</v>
      </c>
      <c r="E65" s="111" t="n">
        <v>0</v>
      </c>
      <c r="F65" s="111" t="n">
        <v>0</v>
      </c>
      <c r="G65" s="111" t="n">
        <v>7</v>
      </c>
      <c r="H65" s="111" t="n">
        <v>0</v>
      </c>
      <c r="I65" s="111" t="n">
        <v>0</v>
      </c>
      <c r="J65" s="111" t="n">
        <v>0</v>
      </c>
      <c r="K65" s="111" t="n">
        <v>0</v>
      </c>
      <c r="L65" s="111" t="n">
        <v>0</v>
      </c>
      <c r="M65" s="111" t="n">
        <v>1</v>
      </c>
      <c r="N65" s="111" t="n">
        <v>0</v>
      </c>
    </row>
    <row r="66" customFormat="false" ht="12.75" hidden="false" customHeight="false" outlineLevel="0" collapsed="false">
      <c r="A66" s="163" t="s">
        <v>369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  <c r="M66" s="111" t="n">
        <v>0</v>
      </c>
      <c r="N66" s="111" t="n">
        <v>0</v>
      </c>
    </row>
    <row r="67" customFormat="false" ht="12.75" hidden="false" customHeight="false" outlineLevel="0" collapsed="false">
      <c r="A67" s="163" t="s">
        <v>370</v>
      </c>
      <c r="B67" s="111" t="n">
        <v>2</v>
      </c>
      <c r="C67" s="111" t="n">
        <v>0</v>
      </c>
      <c r="D67" s="111" t="n">
        <v>0</v>
      </c>
      <c r="E67" s="111" t="n">
        <v>3</v>
      </c>
      <c r="F67" s="111" t="n">
        <v>1</v>
      </c>
      <c r="G67" s="111" t="n">
        <v>3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0</v>
      </c>
      <c r="M67" s="111" t="n">
        <v>1</v>
      </c>
      <c r="N67" s="111" t="n">
        <v>0</v>
      </c>
    </row>
    <row r="68" customFormat="false" ht="12.75" hidden="false" customHeight="false" outlineLevel="0" collapsed="false">
      <c r="A68" s="163" t="s">
        <v>371</v>
      </c>
      <c r="B68" s="111" t="n">
        <v>0</v>
      </c>
      <c r="C68" s="111" t="n">
        <v>0</v>
      </c>
      <c r="D68" s="111" t="n">
        <v>0</v>
      </c>
      <c r="E68" s="111" t="n">
        <v>71</v>
      </c>
      <c r="F68" s="111" t="n">
        <v>2</v>
      </c>
      <c r="G68" s="111" t="n">
        <v>3</v>
      </c>
      <c r="H68" s="111" t="n">
        <v>14</v>
      </c>
      <c r="I68" s="111" t="n">
        <v>0</v>
      </c>
      <c r="J68" s="111" t="n">
        <v>0</v>
      </c>
      <c r="K68" s="111" t="n">
        <v>3</v>
      </c>
      <c r="L68" s="111" t="n">
        <v>2</v>
      </c>
      <c r="M68" s="111" t="n">
        <v>54</v>
      </c>
      <c r="N68" s="111" t="n">
        <v>52</v>
      </c>
    </row>
    <row r="69" customFormat="false" ht="12.75" hidden="false" customHeight="false" outlineLevel="0" collapsed="false">
      <c r="A69" s="163" t="s">
        <v>372</v>
      </c>
      <c r="B69" s="111" t="n">
        <v>0</v>
      </c>
      <c r="C69" s="111" t="n">
        <v>0</v>
      </c>
      <c r="D69" s="111" t="n">
        <v>0</v>
      </c>
      <c r="E69" s="111" t="n">
        <v>3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1</v>
      </c>
      <c r="L69" s="111" t="n">
        <v>0</v>
      </c>
      <c r="M69" s="111" t="n">
        <v>7</v>
      </c>
      <c r="N69" s="111" t="n">
        <v>7</v>
      </c>
    </row>
    <row r="70" customFormat="false" ht="12.75" hidden="false" customHeight="false" outlineLevel="0" collapsed="false">
      <c r="A70" s="163" t="s">
        <v>373</v>
      </c>
      <c r="B70" s="111" t="n">
        <v>0</v>
      </c>
      <c r="C70" s="111" t="n">
        <v>0</v>
      </c>
      <c r="D70" s="111" t="n">
        <v>0</v>
      </c>
      <c r="E70" s="111" t="n">
        <v>54</v>
      </c>
      <c r="F70" s="111" t="n">
        <v>2</v>
      </c>
      <c r="G70" s="111" t="n">
        <v>0</v>
      </c>
      <c r="H70" s="111" t="n">
        <v>14</v>
      </c>
      <c r="I70" s="111" t="n">
        <v>0</v>
      </c>
      <c r="J70" s="111" t="n">
        <v>0</v>
      </c>
      <c r="K70" s="111" t="n">
        <v>1</v>
      </c>
      <c r="L70" s="111" t="n">
        <v>0</v>
      </c>
      <c r="M70" s="111" t="n">
        <v>44</v>
      </c>
      <c r="N70" s="111" t="n">
        <v>43</v>
      </c>
    </row>
    <row r="71" customFormat="false" ht="12.75" hidden="false" customHeight="false" outlineLevel="0" collapsed="false">
      <c r="A71" s="163" t="s">
        <v>374</v>
      </c>
      <c r="B71" s="111" t="n">
        <v>26</v>
      </c>
      <c r="C71" s="111" t="n">
        <v>0</v>
      </c>
      <c r="D71" s="111" t="n">
        <v>25</v>
      </c>
      <c r="E71" s="111" t="n">
        <v>23</v>
      </c>
      <c r="F71" s="111" t="n">
        <v>8</v>
      </c>
      <c r="G71" s="111" t="n">
        <v>8</v>
      </c>
      <c r="H71" s="111" t="n">
        <v>0</v>
      </c>
      <c r="I71" s="111" t="n">
        <v>0</v>
      </c>
      <c r="J71" s="111" t="n">
        <v>1</v>
      </c>
      <c r="K71" s="111" t="n">
        <v>0</v>
      </c>
      <c r="L71" s="111" t="n">
        <v>1</v>
      </c>
      <c r="M71" s="111" t="n">
        <v>8</v>
      </c>
      <c r="N71" s="111" t="n">
        <v>8</v>
      </c>
    </row>
    <row r="72" customFormat="false" ht="12.75" hidden="false" customHeight="false" outlineLevel="0" collapsed="false">
      <c r="A72" s="163" t="s">
        <v>375</v>
      </c>
      <c r="B72" s="111" t="n">
        <v>1</v>
      </c>
      <c r="C72" s="111" t="n">
        <v>0</v>
      </c>
      <c r="D72" s="111" t="n">
        <v>0</v>
      </c>
      <c r="E72" s="111" t="n">
        <v>3</v>
      </c>
      <c r="F72" s="111" t="n">
        <v>0</v>
      </c>
      <c r="G72" s="111" t="n">
        <v>3</v>
      </c>
      <c r="H72" s="111" t="n">
        <v>0</v>
      </c>
      <c r="I72" s="111" t="n">
        <v>1</v>
      </c>
      <c r="J72" s="111" t="n">
        <v>0</v>
      </c>
      <c r="K72" s="111" t="n">
        <v>0</v>
      </c>
      <c r="L72" s="111" t="n">
        <v>0</v>
      </c>
      <c r="M72" s="111" t="n">
        <v>6</v>
      </c>
      <c r="N72" s="111" t="n">
        <v>6</v>
      </c>
    </row>
    <row r="73" customFormat="false" ht="12.75" hidden="false" customHeight="false" outlineLevel="0" collapsed="false">
      <c r="A73" s="163" t="s">
        <v>376</v>
      </c>
      <c r="B73" s="111" t="n">
        <v>3</v>
      </c>
      <c r="C73" s="111" t="n">
        <v>0</v>
      </c>
      <c r="D73" s="111" t="n">
        <v>0</v>
      </c>
      <c r="E73" s="111" t="n">
        <v>3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1</v>
      </c>
      <c r="L73" s="111" t="n">
        <v>0</v>
      </c>
      <c r="M73" s="111" t="n">
        <v>4</v>
      </c>
      <c r="N73" s="111" t="n">
        <v>4</v>
      </c>
    </row>
    <row r="74" customFormat="false" ht="12.75" hidden="false" customHeight="false" outlineLevel="0" collapsed="false">
      <c r="A74" s="163" t="s">
        <v>377</v>
      </c>
      <c r="B74" s="111" t="n">
        <v>0</v>
      </c>
      <c r="C74" s="111" t="n">
        <v>0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0</v>
      </c>
      <c r="I74" s="111" t="n">
        <v>0</v>
      </c>
      <c r="J74" s="111" t="n">
        <v>0</v>
      </c>
      <c r="K74" s="111" t="n">
        <v>0</v>
      </c>
      <c r="L74" s="111" t="n">
        <v>0</v>
      </c>
      <c r="M74" s="111" t="n">
        <v>0</v>
      </c>
      <c r="N74" s="111" t="n">
        <v>0</v>
      </c>
    </row>
    <row r="75" customFormat="false" ht="12.75" hidden="false" customHeight="false" outlineLevel="0" collapsed="false">
      <c r="A75" s="163" t="s">
        <v>378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0</v>
      </c>
      <c r="M75" s="111" t="n">
        <v>0</v>
      </c>
      <c r="N75" s="111" t="n">
        <v>0</v>
      </c>
    </row>
    <row r="76" customFormat="false" ht="12.75" hidden="false" customHeight="false" outlineLevel="0" collapsed="false">
      <c r="A76" s="163" t="s">
        <v>379</v>
      </c>
      <c r="B76" s="111" t="n">
        <v>0</v>
      </c>
      <c r="C76" s="111" t="n">
        <v>0</v>
      </c>
      <c r="D76" s="111" t="n">
        <v>0</v>
      </c>
      <c r="E76" s="111" t="n">
        <v>1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0</v>
      </c>
      <c r="N76" s="111" t="n">
        <v>0</v>
      </c>
    </row>
    <row r="77" customFormat="false" ht="12.75" hidden="false" customHeight="false" outlineLevel="0" collapsed="false">
      <c r="A77" s="163" t="s">
        <v>380</v>
      </c>
      <c r="B77" s="111" t="n">
        <v>0</v>
      </c>
      <c r="C77" s="111" t="n">
        <v>0</v>
      </c>
      <c r="D77" s="111" t="n">
        <v>0</v>
      </c>
      <c r="E77" s="111" t="n">
        <v>1</v>
      </c>
      <c r="F77" s="111" t="n">
        <v>0</v>
      </c>
      <c r="G77" s="111" t="n">
        <v>3</v>
      </c>
      <c r="H77" s="111" t="n">
        <v>0</v>
      </c>
      <c r="I77" s="111" t="n">
        <v>0</v>
      </c>
      <c r="J77" s="111" t="n">
        <v>1</v>
      </c>
      <c r="K77" s="111" t="n">
        <v>0</v>
      </c>
      <c r="L77" s="111" t="n">
        <v>0</v>
      </c>
      <c r="M77" s="111" t="n">
        <v>3</v>
      </c>
      <c r="N77" s="111" t="n">
        <v>3</v>
      </c>
    </row>
    <row r="78" customFormat="false" ht="12.75" hidden="false" customHeight="false" outlineLevel="0" collapsed="false">
      <c r="A78" s="163" t="s">
        <v>381</v>
      </c>
      <c r="B78" s="111" t="n">
        <v>2</v>
      </c>
      <c r="C78" s="111" t="n">
        <v>0</v>
      </c>
      <c r="D78" s="111" t="n">
        <v>2</v>
      </c>
      <c r="E78" s="111" t="n">
        <v>0</v>
      </c>
      <c r="F78" s="111" t="n">
        <v>0</v>
      </c>
      <c r="G78" s="111" t="n">
        <v>1</v>
      </c>
      <c r="H78" s="111" t="n">
        <v>0</v>
      </c>
      <c r="I78" s="111" t="n">
        <v>0</v>
      </c>
      <c r="J78" s="111" t="n">
        <v>0</v>
      </c>
      <c r="K78" s="111" t="n">
        <v>0</v>
      </c>
      <c r="L78" s="111" t="n">
        <v>0</v>
      </c>
      <c r="M78" s="111" t="n">
        <v>0</v>
      </c>
      <c r="N78" s="111" t="n">
        <v>0</v>
      </c>
    </row>
    <row r="79" customFormat="false" ht="12.75" hidden="false" customHeight="false" outlineLevel="0" collapsed="false">
      <c r="A79" s="163" t="s">
        <v>382</v>
      </c>
      <c r="B79" s="111" t="n">
        <v>25</v>
      </c>
      <c r="C79" s="111" t="n">
        <v>0</v>
      </c>
      <c r="D79" s="111" t="n">
        <v>25</v>
      </c>
      <c r="E79" s="111" t="n">
        <v>0</v>
      </c>
      <c r="F79" s="111" t="n">
        <v>0</v>
      </c>
      <c r="G79" s="111" t="n">
        <v>0</v>
      </c>
      <c r="H79" s="111" t="n">
        <v>0</v>
      </c>
      <c r="I79" s="111" t="n">
        <v>0</v>
      </c>
      <c r="J79" s="111" t="n">
        <v>0</v>
      </c>
      <c r="K79" s="111" t="n">
        <v>0</v>
      </c>
      <c r="L79" s="111" t="n">
        <v>0</v>
      </c>
      <c r="M79" s="111" t="n">
        <v>0</v>
      </c>
      <c r="N79" s="111" t="n">
        <v>0</v>
      </c>
    </row>
    <row r="80" customFormat="false" ht="12.75" hidden="false" customHeight="false" outlineLevel="0" collapsed="false">
      <c r="A80" s="163" t="s">
        <v>383</v>
      </c>
      <c r="B80" s="111" t="n">
        <v>24</v>
      </c>
      <c r="C80" s="111" t="n">
        <v>0</v>
      </c>
      <c r="D80" s="111" t="n">
        <v>24</v>
      </c>
      <c r="E80" s="111" t="n">
        <v>0</v>
      </c>
      <c r="F80" s="111" t="n">
        <v>0</v>
      </c>
      <c r="G80" s="111" t="n">
        <v>0</v>
      </c>
      <c r="H80" s="111" t="n">
        <v>0</v>
      </c>
      <c r="I80" s="111" t="n">
        <v>0</v>
      </c>
      <c r="J80" s="111" t="n">
        <v>0</v>
      </c>
      <c r="K80" s="111" t="n">
        <v>0</v>
      </c>
      <c r="L80" s="111" t="n">
        <v>0</v>
      </c>
      <c r="M80" s="111" t="n">
        <v>0</v>
      </c>
      <c r="N80" s="111" t="n">
        <v>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</row>
    <row r="83" customFormat="false" ht="12.75" hidden="false" customHeight="false" outlineLevel="0" collapsed="false">
      <c r="A83" s="167" t="s">
        <v>384</v>
      </c>
      <c r="B83" s="190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</row>
    <row r="99" customFormat="false" ht="12.75" hidden="false" customHeight="false" outlineLevel="0" collapsed="false">
      <c r="F99" s="111"/>
      <c r="G99" s="111"/>
      <c r="H99" s="111"/>
      <c r="I99" s="111"/>
      <c r="J99" s="111"/>
      <c r="K99" s="111"/>
      <c r="L99" s="111"/>
      <c r="M99" s="111"/>
      <c r="N99" s="111"/>
    </row>
    <row r="100" customFormat="false" ht="12.75" hidden="false" customHeight="false" outlineLevel="0" collapsed="false">
      <c r="A100" s="3"/>
      <c r="B100" s="191"/>
      <c r="C100" s="191"/>
      <c r="D100" s="191"/>
      <c r="E100" s="191"/>
      <c r="F100" s="191"/>
      <c r="G100" s="191"/>
    </row>
    <row r="101" customFormat="false" ht="12.75" hidden="false" customHeight="false" outlineLevel="0" collapsed="false">
      <c r="A101" s="3"/>
      <c r="B101" s="151"/>
      <c r="C101" s="151"/>
      <c r="D101" s="151"/>
      <c r="E101" s="151"/>
      <c r="F101" s="151"/>
      <c r="G101" s="151"/>
      <c r="H101" s="111"/>
      <c r="I101" s="111"/>
      <c r="J101" s="111"/>
      <c r="K101" s="111"/>
      <c r="L101" s="111"/>
      <c r="M101" s="111"/>
      <c r="N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</row>
    <row r="103" customFormat="false" ht="12.75" hidden="false" customHeight="true" outlineLevel="0" collapsed="false">
      <c r="A103" s="42" t="s">
        <v>93</v>
      </c>
      <c r="B103" s="42"/>
      <c r="C103" s="42"/>
      <c r="D103" s="42"/>
      <c r="E103" s="42"/>
    </row>
    <row r="104" customFormat="false" ht="12.75" hidden="false" customHeight="false" outlineLevel="0" collapsed="false"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</row>
  </sheetData>
  <mergeCells count="18">
    <mergeCell ref="A4:A6"/>
    <mergeCell ref="B4:D4"/>
    <mergeCell ref="E4:E8"/>
    <mergeCell ref="F4:F8"/>
    <mergeCell ref="G4:G8"/>
    <mergeCell ref="H4:H8"/>
    <mergeCell ref="I4:I8"/>
    <mergeCell ref="J4:J8"/>
    <mergeCell ref="K4:K8"/>
    <mergeCell ref="L4:L8"/>
    <mergeCell ref="M4:N4"/>
    <mergeCell ref="B5:B8"/>
    <mergeCell ref="D5:D8"/>
    <mergeCell ref="M5:M8"/>
    <mergeCell ref="N5:N8"/>
    <mergeCell ref="A7:A9"/>
    <mergeCell ref="B101:G101"/>
    <mergeCell ref="A103:E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8" min="2" style="190" width="11.7"/>
    <col collapsed="false" customWidth="true" hidden="false" outlineLevel="0" max="9" min="9" style="190" width="12.28"/>
    <col collapsed="false" customWidth="true" hidden="false" outlineLevel="0" max="10" min="10" style="190" width="12.99"/>
    <col collapsed="false" customWidth="true" hidden="false" outlineLevel="0" max="12" min="11" style="190" width="11.7"/>
    <col collapsed="false" customWidth="false" hidden="false" outlineLevel="0" max="257" min="13" style="190" width="9.14"/>
  </cols>
  <sheetData>
    <row r="1" s="199" customFormat="true" ht="12.75" hidden="false" customHeight="false" outlineLevel="0" collapsed="false">
      <c r="A1" s="178" t="s">
        <v>46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2.75" hidden="false" customHeight="true" outlineLevel="0" collapsed="false">
      <c r="A2" s="13" t="s">
        <v>47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52" t="s">
        <v>471</v>
      </c>
      <c r="B4" s="201" t="s">
        <v>104</v>
      </c>
      <c r="C4" s="202" t="s">
        <v>472</v>
      </c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2.75" hidden="false" customHeight="true" outlineLevel="0" collapsed="false">
      <c r="A5" s="52"/>
      <c r="B5" s="201"/>
      <c r="C5" s="99" t="s">
        <v>473</v>
      </c>
      <c r="E5" s="184" t="s">
        <v>474</v>
      </c>
      <c r="F5" s="184" t="s">
        <v>475</v>
      </c>
      <c r="H5" s="184" t="s">
        <v>476</v>
      </c>
      <c r="I5" s="203"/>
      <c r="J5" s="204" t="s">
        <v>477</v>
      </c>
      <c r="K5" s="205"/>
      <c r="L5" s="33"/>
    </row>
    <row r="6" customFormat="false" ht="12.75" hidden="false" customHeight="true" outlineLevel="0" collapsed="false">
      <c r="A6" s="52"/>
      <c r="B6" s="201"/>
      <c r="C6" s="99" t="s">
        <v>478</v>
      </c>
      <c r="D6" s="184" t="s">
        <v>479</v>
      </c>
      <c r="E6" s="184" t="s">
        <v>480</v>
      </c>
      <c r="F6" s="184" t="s">
        <v>481</v>
      </c>
      <c r="G6" s="184" t="s">
        <v>482</v>
      </c>
      <c r="H6" s="184" t="s">
        <v>483</v>
      </c>
      <c r="I6" s="184" t="s">
        <v>484</v>
      </c>
      <c r="J6" s="206" t="s">
        <v>485</v>
      </c>
      <c r="K6" s="184" t="s">
        <v>486</v>
      </c>
      <c r="L6" s="155" t="s">
        <v>487</v>
      </c>
    </row>
    <row r="7" customFormat="false" ht="12.75" hidden="false" customHeight="true" outlineLevel="0" collapsed="false">
      <c r="A7" s="52"/>
      <c r="B7" s="201"/>
      <c r="C7" s="99" t="s">
        <v>488</v>
      </c>
      <c r="D7" s="184" t="s">
        <v>489</v>
      </c>
      <c r="E7" s="184" t="s">
        <v>490</v>
      </c>
      <c r="F7" s="184" t="s">
        <v>491</v>
      </c>
      <c r="G7" s="184" t="s">
        <v>492</v>
      </c>
      <c r="H7" s="184" t="s">
        <v>493</v>
      </c>
      <c r="I7" s="184" t="s">
        <v>494</v>
      </c>
      <c r="J7" s="206" t="s">
        <v>495</v>
      </c>
      <c r="K7" s="184" t="s">
        <v>496</v>
      </c>
      <c r="L7" s="155" t="s">
        <v>497</v>
      </c>
    </row>
    <row r="8" customFormat="false" ht="12.75" hidden="false" customHeight="true" outlineLevel="0" collapsed="false">
      <c r="A8" s="52"/>
      <c r="B8" s="201"/>
      <c r="C8" s="99" t="s">
        <v>498</v>
      </c>
      <c r="D8" s="184" t="s">
        <v>499</v>
      </c>
      <c r="E8" s="184" t="s">
        <v>500</v>
      </c>
      <c r="F8" s="184" t="s">
        <v>501</v>
      </c>
      <c r="G8" s="184" t="s">
        <v>502</v>
      </c>
      <c r="H8" s="184" t="s">
        <v>502</v>
      </c>
      <c r="I8" s="184" t="s">
        <v>502</v>
      </c>
      <c r="J8" s="206" t="s">
        <v>503</v>
      </c>
      <c r="K8" s="184" t="s">
        <v>504</v>
      </c>
      <c r="L8" s="33"/>
    </row>
    <row r="9" customFormat="false" ht="12.75" hidden="false" customHeight="true" outlineLevel="0" collapsed="false">
      <c r="A9" s="52"/>
      <c r="B9" s="201"/>
      <c r="C9" s="185" t="s">
        <v>505</v>
      </c>
      <c r="D9" s="207"/>
      <c r="E9" s="186" t="s">
        <v>502</v>
      </c>
      <c r="F9" s="186" t="s">
        <v>506</v>
      </c>
      <c r="G9" s="207"/>
      <c r="H9" s="207"/>
      <c r="I9" s="207"/>
      <c r="J9" s="208" t="s">
        <v>507</v>
      </c>
      <c r="K9" s="207"/>
      <c r="L9" s="209"/>
    </row>
    <row r="10" customFormat="false" ht="12.75" hidden="false" customHeight="true" outlineLevel="0" collapsed="false">
      <c r="A10" s="52"/>
      <c r="B10" s="201"/>
      <c r="C10" s="185" t="s">
        <v>508</v>
      </c>
      <c r="D10" s="186" t="s">
        <v>509</v>
      </c>
      <c r="E10" s="186" t="s">
        <v>510</v>
      </c>
      <c r="F10" s="186" t="s">
        <v>511</v>
      </c>
      <c r="G10" s="186" t="s">
        <v>512</v>
      </c>
      <c r="H10" s="186" t="s">
        <v>513</v>
      </c>
      <c r="I10" s="186" t="s">
        <v>514</v>
      </c>
      <c r="J10" s="186" t="s">
        <v>515</v>
      </c>
      <c r="K10" s="186" t="s">
        <v>516</v>
      </c>
      <c r="L10" s="155" t="s">
        <v>517</v>
      </c>
    </row>
    <row r="11" customFormat="false" ht="12.75" hidden="false" customHeight="true" outlineLevel="0" collapsed="false">
      <c r="A11" s="52"/>
      <c r="B11" s="210" t="s">
        <v>133</v>
      </c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12.75" hidden="false" customHeight="true" outlineLevel="0" collapsed="false">
      <c r="A12" s="57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160" t="s">
        <v>313</v>
      </c>
      <c r="B13" s="120" t="n">
        <v>23373.276</v>
      </c>
      <c r="C13" s="120" t="n">
        <v>354.63</v>
      </c>
      <c r="D13" s="120" t="n">
        <v>2334.144</v>
      </c>
      <c r="E13" s="120" t="n">
        <v>3665.591</v>
      </c>
      <c r="F13" s="120" t="n">
        <v>728.501</v>
      </c>
      <c r="G13" s="120" t="n">
        <v>3954.229</v>
      </c>
      <c r="H13" s="120" t="n">
        <v>2787.162</v>
      </c>
      <c r="I13" s="120" t="n">
        <v>3762.715</v>
      </c>
      <c r="J13" s="120" t="n">
        <v>648.893</v>
      </c>
      <c r="K13" s="120" t="n">
        <v>1136.908</v>
      </c>
      <c r="L13" s="120" t="n">
        <v>4000.503</v>
      </c>
      <c r="M13" s="212"/>
      <c r="N13" s="212"/>
    </row>
    <row r="14" customFormat="false" ht="12.75" hidden="false" customHeight="false" outlineLevel="0" collapsed="false">
      <c r="A14" s="163" t="s">
        <v>314</v>
      </c>
      <c r="B14" s="111" t="n">
        <v>1095.438</v>
      </c>
      <c r="C14" s="111" t="n">
        <v>35.897</v>
      </c>
      <c r="D14" s="111" t="n">
        <v>5.226</v>
      </c>
      <c r="E14" s="111" t="n">
        <v>64.978</v>
      </c>
      <c r="F14" s="111" t="n">
        <v>52.052</v>
      </c>
      <c r="G14" s="111" t="n">
        <v>298.525</v>
      </c>
      <c r="H14" s="111" t="n">
        <v>44.499</v>
      </c>
      <c r="I14" s="111" t="n">
        <v>106.194</v>
      </c>
      <c r="J14" s="111" t="n">
        <v>119.288</v>
      </c>
      <c r="K14" s="111" t="n">
        <v>104.242</v>
      </c>
      <c r="L14" s="111" t="n">
        <v>264.537</v>
      </c>
    </row>
    <row r="15" customFormat="false" ht="12.75" hidden="false" customHeight="false" outlineLevel="0" collapsed="false">
      <c r="A15" s="163" t="s">
        <v>315</v>
      </c>
      <c r="B15" s="111" t="n">
        <v>282.582</v>
      </c>
      <c r="C15" s="111" t="n">
        <v>2.467</v>
      </c>
      <c r="D15" s="111" t="n">
        <v>0</v>
      </c>
      <c r="E15" s="111" t="n">
        <v>25.587</v>
      </c>
      <c r="F15" s="111" t="n">
        <v>10.525</v>
      </c>
      <c r="G15" s="111" t="n">
        <v>2.538</v>
      </c>
      <c r="H15" s="111" t="n">
        <v>5.725</v>
      </c>
      <c r="I15" s="111" t="n">
        <v>7.885</v>
      </c>
      <c r="J15" s="111" t="n">
        <v>88.157</v>
      </c>
      <c r="K15" s="111" t="n">
        <v>58.327</v>
      </c>
      <c r="L15" s="111" t="n">
        <v>81.371</v>
      </c>
    </row>
    <row r="16" customFormat="false" ht="12.75" hidden="false" customHeight="false" outlineLevel="0" collapsed="false">
      <c r="A16" s="163" t="s">
        <v>316</v>
      </c>
      <c r="B16" s="111" t="n">
        <v>403.172</v>
      </c>
      <c r="C16" s="111" t="n">
        <v>3.782</v>
      </c>
      <c r="D16" s="111" t="n">
        <v>5.226</v>
      </c>
      <c r="E16" s="111" t="n">
        <v>0.58</v>
      </c>
      <c r="F16" s="111" t="n">
        <v>19.168</v>
      </c>
      <c r="G16" s="111" t="n">
        <v>232.968</v>
      </c>
      <c r="H16" s="111" t="n">
        <v>31.128</v>
      </c>
      <c r="I16" s="111" t="n">
        <v>3.137</v>
      </c>
      <c r="J16" s="111" t="n">
        <v>12.646</v>
      </c>
      <c r="K16" s="111" t="n">
        <v>22.278</v>
      </c>
      <c r="L16" s="111" t="n">
        <v>72.259</v>
      </c>
    </row>
    <row r="17" customFormat="false" ht="12.75" hidden="false" customHeight="false" outlineLevel="0" collapsed="false">
      <c r="A17" s="163" t="s">
        <v>317</v>
      </c>
      <c r="B17" s="111" t="n">
        <v>308.605</v>
      </c>
      <c r="C17" s="111" t="n">
        <v>26.023</v>
      </c>
      <c r="D17" s="111" t="n">
        <v>0</v>
      </c>
      <c r="E17" s="111" t="n">
        <v>13.114</v>
      </c>
      <c r="F17" s="111" t="n">
        <v>10.773</v>
      </c>
      <c r="G17" s="111" t="n">
        <v>63.019</v>
      </c>
      <c r="H17" s="111" t="n">
        <v>5.252</v>
      </c>
      <c r="I17" s="111" t="n">
        <v>88.116</v>
      </c>
      <c r="J17" s="111" t="n">
        <v>6.748</v>
      </c>
      <c r="K17" s="111" t="n">
        <v>18.346</v>
      </c>
      <c r="L17" s="111" t="n">
        <v>77.214</v>
      </c>
    </row>
    <row r="18" customFormat="false" ht="12.75" hidden="false" customHeight="false" outlineLevel="0" collapsed="false">
      <c r="A18" s="163" t="s">
        <v>318</v>
      </c>
      <c r="B18" s="111" t="n">
        <v>101.079</v>
      </c>
      <c r="C18" s="111" t="n">
        <v>3.625</v>
      </c>
      <c r="D18" s="111" t="n">
        <v>0</v>
      </c>
      <c r="E18" s="111" t="n">
        <v>25.697</v>
      </c>
      <c r="F18" s="111" t="n">
        <v>11.586</v>
      </c>
      <c r="G18" s="111" t="n">
        <v>0</v>
      </c>
      <c r="H18" s="111" t="n">
        <v>2.394</v>
      </c>
      <c r="I18" s="111" t="n">
        <v>7.056</v>
      </c>
      <c r="J18" s="111" t="n">
        <v>11.737</v>
      </c>
      <c r="K18" s="111" t="n">
        <v>5.291</v>
      </c>
      <c r="L18" s="111" t="n">
        <v>33.693</v>
      </c>
    </row>
    <row r="19" customFormat="false" ht="12.75" hidden="false" customHeight="false" outlineLevel="0" collapsed="false">
      <c r="A19" s="163" t="s">
        <v>319</v>
      </c>
      <c r="B19" s="111" t="n">
        <v>1881.909</v>
      </c>
      <c r="C19" s="111" t="n">
        <v>43.934</v>
      </c>
      <c r="D19" s="111" t="n">
        <v>1.746</v>
      </c>
      <c r="E19" s="111" t="n">
        <v>46.75</v>
      </c>
      <c r="F19" s="111" t="n">
        <v>71.431</v>
      </c>
      <c r="G19" s="111" t="n">
        <v>540.983</v>
      </c>
      <c r="H19" s="111" t="n">
        <v>202.185</v>
      </c>
      <c r="I19" s="111" t="n">
        <v>45.644</v>
      </c>
      <c r="J19" s="111" t="n">
        <v>158.947</v>
      </c>
      <c r="K19" s="111" t="n">
        <v>179.011</v>
      </c>
      <c r="L19" s="111" t="n">
        <v>591.278</v>
      </c>
    </row>
    <row r="20" customFormat="false" ht="12.75" hidden="false" customHeight="false" outlineLevel="0" collapsed="false">
      <c r="A20" s="163" t="s">
        <v>320</v>
      </c>
      <c r="B20" s="111" t="n">
        <v>913.471</v>
      </c>
      <c r="C20" s="111" t="n">
        <v>5.056</v>
      </c>
      <c r="D20" s="111" t="n">
        <v>0</v>
      </c>
      <c r="E20" s="111" t="n">
        <v>17.29</v>
      </c>
      <c r="F20" s="111" t="n">
        <v>13.458</v>
      </c>
      <c r="G20" s="111" t="n">
        <v>389.962</v>
      </c>
      <c r="H20" s="111" t="n">
        <v>125.046</v>
      </c>
      <c r="I20" s="111" t="n">
        <v>7.126</v>
      </c>
      <c r="J20" s="111" t="n">
        <v>80.033</v>
      </c>
      <c r="K20" s="111" t="n">
        <v>40.51</v>
      </c>
      <c r="L20" s="111" t="n">
        <v>234.99</v>
      </c>
    </row>
    <row r="21" customFormat="false" ht="12.75" hidden="false" customHeight="false" outlineLevel="0" collapsed="false">
      <c r="A21" s="163" t="s">
        <v>321</v>
      </c>
      <c r="B21" s="111" t="n">
        <v>363.609</v>
      </c>
      <c r="C21" s="111" t="n">
        <v>1.443</v>
      </c>
      <c r="D21" s="111" t="n">
        <v>0</v>
      </c>
      <c r="E21" s="111" t="n">
        <v>1.247</v>
      </c>
      <c r="F21" s="111" t="n">
        <v>38.672</v>
      </c>
      <c r="G21" s="111" t="n">
        <v>137.519</v>
      </c>
      <c r="H21" s="111" t="n">
        <v>35.118</v>
      </c>
      <c r="I21" s="111" t="n">
        <v>2.995</v>
      </c>
      <c r="J21" s="111" t="n">
        <v>38.147</v>
      </c>
      <c r="K21" s="111" t="n">
        <v>32.005</v>
      </c>
      <c r="L21" s="111" t="n">
        <v>76.463</v>
      </c>
    </row>
    <row r="22" customFormat="false" ht="12.75" hidden="false" customHeight="false" outlineLevel="0" collapsed="false">
      <c r="A22" s="163" t="s">
        <v>322</v>
      </c>
      <c r="B22" s="111" t="n">
        <v>215.241</v>
      </c>
      <c r="C22" s="111" t="n">
        <v>10.509</v>
      </c>
      <c r="D22" s="111" t="n">
        <v>0</v>
      </c>
      <c r="E22" s="111" t="n">
        <v>19.788</v>
      </c>
      <c r="F22" s="111" t="n">
        <v>4.421</v>
      </c>
      <c r="G22" s="111" t="n">
        <v>5.398</v>
      </c>
      <c r="H22" s="111" t="n">
        <v>11.957</v>
      </c>
      <c r="I22" s="111" t="n">
        <v>4.42</v>
      </c>
      <c r="J22" s="111" t="n">
        <v>30.101</v>
      </c>
      <c r="K22" s="111" t="n">
        <v>29.996</v>
      </c>
      <c r="L22" s="111" t="n">
        <v>98.651</v>
      </c>
    </row>
    <row r="23" customFormat="false" ht="12.75" hidden="false" customHeight="false" outlineLevel="0" collapsed="false">
      <c r="A23" s="163" t="s">
        <v>323</v>
      </c>
      <c r="B23" s="111" t="n">
        <v>60.972</v>
      </c>
      <c r="C23" s="111" t="n">
        <v>7.361</v>
      </c>
      <c r="D23" s="111" t="n">
        <v>0</v>
      </c>
      <c r="E23" s="111" t="n">
        <v>2.666</v>
      </c>
      <c r="F23" s="111" t="n">
        <v>0</v>
      </c>
      <c r="G23" s="111" t="n">
        <v>0</v>
      </c>
      <c r="H23" s="111" t="n">
        <v>1.625</v>
      </c>
      <c r="I23" s="111" t="n">
        <v>0.516</v>
      </c>
      <c r="J23" s="111" t="n">
        <v>0.419</v>
      </c>
      <c r="K23" s="111" t="n">
        <v>14.346</v>
      </c>
      <c r="L23" s="111" t="n">
        <v>34.039</v>
      </c>
    </row>
    <row r="24" customFormat="false" ht="12.75" hidden="false" customHeight="false" outlineLevel="0" collapsed="false">
      <c r="A24" s="163" t="s">
        <v>324</v>
      </c>
      <c r="B24" s="111" t="n">
        <v>163.959</v>
      </c>
      <c r="C24" s="111" t="n">
        <v>1.744</v>
      </c>
      <c r="D24" s="111" t="n">
        <v>0.005</v>
      </c>
      <c r="E24" s="111" t="n">
        <v>4.595</v>
      </c>
      <c r="F24" s="111" t="n">
        <v>1.282</v>
      </c>
      <c r="G24" s="111" t="n">
        <v>3.429</v>
      </c>
      <c r="H24" s="111" t="n">
        <v>1.503</v>
      </c>
      <c r="I24" s="111" t="n">
        <v>4.82</v>
      </c>
      <c r="J24" s="111" t="n">
        <v>3.043</v>
      </c>
      <c r="K24" s="111" t="n">
        <v>20.635</v>
      </c>
      <c r="L24" s="111" t="n">
        <v>122.903</v>
      </c>
    </row>
    <row r="25" customFormat="false" ht="12.75" hidden="false" customHeight="false" outlineLevel="0" collapsed="false">
      <c r="A25" s="163" t="s">
        <v>325</v>
      </c>
      <c r="B25" s="111" t="n">
        <v>59.032</v>
      </c>
      <c r="C25" s="111" t="n">
        <v>17.273</v>
      </c>
      <c r="D25" s="111" t="n">
        <v>0</v>
      </c>
      <c r="E25" s="111" t="n">
        <v>0.568</v>
      </c>
      <c r="F25" s="111" t="n">
        <v>4.149</v>
      </c>
      <c r="G25" s="111" t="n">
        <v>0.536</v>
      </c>
      <c r="H25" s="111" t="n">
        <v>8.584</v>
      </c>
      <c r="I25" s="111" t="n">
        <v>1.698</v>
      </c>
      <c r="J25" s="111" t="n">
        <v>0.736</v>
      </c>
      <c r="K25" s="111" t="n">
        <v>17.851</v>
      </c>
      <c r="L25" s="111" t="n">
        <v>7.637</v>
      </c>
    </row>
    <row r="26" customFormat="false" ht="12.75" hidden="false" customHeight="false" outlineLevel="0" collapsed="false">
      <c r="A26" s="163" t="s">
        <v>326</v>
      </c>
      <c r="B26" s="111" t="n">
        <v>105.625</v>
      </c>
      <c r="C26" s="111" t="n">
        <v>0.548</v>
      </c>
      <c r="D26" s="111" t="n">
        <v>1.741</v>
      </c>
      <c r="E26" s="111" t="n">
        <v>0.596</v>
      </c>
      <c r="F26" s="111" t="n">
        <v>9.449</v>
      </c>
      <c r="G26" s="111" t="n">
        <v>4.139</v>
      </c>
      <c r="H26" s="111" t="n">
        <v>18.352</v>
      </c>
      <c r="I26" s="111" t="n">
        <v>24.069</v>
      </c>
      <c r="J26" s="111" t="n">
        <v>6.468</v>
      </c>
      <c r="K26" s="111" t="n">
        <v>23.668</v>
      </c>
      <c r="L26" s="111" t="n">
        <v>16.595</v>
      </c>
    </row>
    <row r="27" customFormat="false" ht="12.75" hidden="false" customHeight="false" outlineLevel="0" collapsed="false">
      <c r="A27" s="163" t="s">
        <v>327</v>
      </c>
      <c r="B27" s="111" t="n">
        <v>188.029</v>
      </c>
      <c r="C27" s="111" t="n">
        <v>0.044</v>
      </c>
      <c r="D27" s="111" t="n">
        <v>0</v>
      </c>
      <c r="E27" s="111" t="n">
        <v>13.112</v>
      </c>
      <c r="F27" s="111" t="n">
        <v>1.951</v>
      </c>
      <c r="G27" s="111" t="n">
        <v>0.433</v>
      </c>
      <c r="H27" s="111" t="n">
        <v>1.236</v>
      </c>
      <c r="I27" s="111" t="n">
        <v>0.127</v>
      </c>
      <c r="J27" s="111" t="n">
        <v>5.587</v>
      </c>
      <c r="K27" s="111" t="n">
        <v>20.574</v>
      </c>
      <c r="L27" s="111" t="n">
        <v>144.965</v>
      </c>
    </row>
    <row r="28" customFormat="false" ht="12.75" hidden="false" customHeight="false" outlineLevel="0" collapsed="false">
      <c r="A28" s="163" t="s">
        <v>328</v>
      </c>
      <c r="B28" s="111" t="n">
        <v>1389.34</v>
      </c>
      <c r="C28" s="111" t="n">
        <v>5.078</v>
      </c>
      <c r="D28" s="111" t="n">
        <v>0</v>
      </c>
      <c r="E28" s="111" t="n">
        <v>386.505</v>
      </c>
      <c r="F28" s="111" t="n">
        <v>49.712</v>
      </c>
      <c r="G28" s="111" t="n">
        <v>546.301</v>
      </c>
      <c r="H28" s="111" t="n">
        <v>133.687</v>
      </c>
      <c r="I28" s="111" t="n">
        <v>83.112</v>
      </c>
      <c r="J28" s="111" t="n">
        <v>36.675</v>
      </c>
      <c r="K28" s="111" t="n">
        <v>44.054</v>
      </c>
      <c r="L28" s="111" t="n">
        <v>104.216</v>
      </c>
    </row>
    <row r="29" customFormat="false" ht="12.75" hidden="false" customHeight="false" outlineLevel="0" collapsed="false">
      <c r="A29" s="163" t="s">
        <v>329</v>
      </c>
      <c r="B29" s="111" t="n">
        <v>824.125</v>
      </c>
      <c r="C29" s="111" t="n">
        <v>4.337</v>
      </c>
      <c r="D29" s="111" t="n">
        <v>0</v>
      </c>
      <c r="E29" s="111" t="n">
        <v>10.587</v>
      </c>
      <c r="F29" s="111" t="n">
        <v>39.704</v>
      </c>
      <c r="G29" s="111" t="n">
        <v>535.442</v>
      </c>
      <c r="H29" s="111" t="n">
        <v>106.587</v>
      </c>
      <c r="I29" s="111" t="n">
        <v>50.974</v>
      </c>
      <c r="J29" s="111" t="n">
        <v>12.263</v>
      </c>
      <c r="K29" s="111" t="n">
        <v>12.639</v>
      </c>
      <c r="L29" s="111" t="n">
        <v>51.592</v>
      </c>
    </row>
    <row r="30" customFormat="false" ht="12.75" hidden="false" customHeight="false" outlineLevel="0" collapsed="false">
      <c r="A30" s="163" t="s">
        <v>330</v>
      </c>
      <c r="B30" s="111" t="n">
        <v>565.215</v>
      </c>
      <c r="C30" s="111" t="n">
        <v>0.741</v>
      </c>
      <c r="D30" s="111" t="n">
        <v>0</v>
      </c>
      <c r="E30" s="111" t="n">
        <v>375.918</v>
      </c>
      <c r="F30" s="111" t="n">
        <v>10.008</v>
      </c>
      <c r="G30" s="111" t="n">
        <v>10.859</v>
      </c>
      <c r="H30" s="111" t="n">
        <v>27.1</v>
      </c>
      <c r="I30" s="111" t="n">
        <v>32.138</v>
      </c>
      <c r="J30" s="111" t="n">
        <v>24.412</v>
      </c>
      <c r="K30" s="111" t="n">
        <v>31.415</v>
      </c>
      <c r="L30" s="111" t="n">
        <v>52.624</v>
      </c>
    </row>
    <row r="31" customFormat="false" ht="12.75" hidden="false" customHeight="false" outlineLevel="0" collapsed="false">
      <c r="A31" s="163" t="s">
        <v>331</v>
      </c>
      <c r="B31" s="111" t="n">
        <v>445.377</v>
      </c>
      <c r="C31" s="111" t="n">
        <v>10.385</v>
      </c>
      <c r="D31" s="111" t="n">
        <v>0</v>
      </c>
      <c r="E31" s="111" t="n">
        <v>6.296</v>
      </c>
      <c r="F31" s="111" t="n">
        <v>11.659</v>
      </c>
      <c r="G31" s="111" t="n">
        <v>3.641</v>
      </c>
      <c r="H31" s="111" t="n">
        <v>1.898</v>
      </c>
      <c r="I31" s="111" t="n">
        <v>48.411</v>
      </c>
      <c r="J31" s="111" t="n">
        <v>12.781</v>
      </c>
      <c r="K31" s="111" t="n">
        <v>9.026</v>
      </c>
      <c r="L31" s="111" t="n">
        <v>341.28</v>
      </c>
    </row>
    <row r="32" customFormat="false" ht="12.75" hidden="false" customHeight="false" outlineLevel="0" collapsed="false">
      <c r="A32" s="163" t="s">
        <v>332</v>
      </c>
      <c r="B32" s="111" t="n">
        <v>2035.921</v>
      </c>
      <c r="C32" s="111" t="n">
        <v>18.649</v>
      </c>
      <c r="D32" s="111" t="n">
        <v>273.582</v>
      </c>
      <c r="E32" s="111" t="n">
        <v>634.04</v>
      </c>
      <c r="F32" s="111" t="n">
        <v>2.135</v>
      </c>
      <c r="G32" s="111" t="n">
        <v>198.359</v>
      </c>
      <c r="H32" s="111" t="n">
        <v>68.398</v>
      </c>
      <c r="I32" s="111" t="n">
        <v>28.542</v>
      </c>
      <c r="J32" s="111" t="n">
        <v>9.58</v>
      </c>
      <c r="K32" s="111" t="n">
        <v>2.55</v>
      </c>
      <c r="L32" s="111" t="n">
        <v>800.086</v>
      </c>
    </row>
    <row r="33" customFormat="false" ht="12.75" hidden="false" customHeight="false" outlineLevel="0" collapsed="false">
      <c r="A33" s="163" t="s">
        <v>333</v>
      </c>
      <c r="B33" s="111" t="n">
        <v>799.017</v>
      </c>
      <c r="C33" s="111" t="n">
        <v>25.028</v>
      </c>
      <c r="D33" s="111" t="n">
        <v>0.397</v>
      </c>
      <c r="E33" s="111" t="n">
        <v>107.241</v>
      </c>
      <c r="F33" s="111" t="n">
        <v>14.585</v>
      </c>
      <c r="G33" s="111" t="n">
        <v>217.418</v>
      </c>
      <c r="H33" s="111" t="n">
        <v>286.236</v>
      </c>
      <c r="I33" s="111" t="n">
        <v>14.177</v>
      </c>
      <c r="J33" s="111" t="n">
        <v>49.2</v>
      </c>
      <c r="K33" s="111" t="n">
        <v>27.685</v>
      </c>
      <c r="L33" s="111" t="n">
        <v>57.05</v>
      </c>
    </row>
    <row r="34" customFormat="false" ht="12.75" hidden="false" customHeight="false" outlineLevel="0" collapsed="false">
      <c r="A34" s="163" t="s">
        <v>334</v>
      </c>
      <c r="B34" s="111" t="n">
        <v>323.186</v>
      </c>
      <c r="C34" s="111" t="n">
        <v>3.91</v>
      </c>
      <c r="D34" s="111" t="n">
        <v>0.397</v>
      </c>
      <c r="E34" s="111" t="n">
        <v>8.408</v>
      </c>
      <c r="F34" s="111" t="n">
        <v>3.055</v>
      </c>
      <c r="G34" s="111" t="n">
        <v>217.268</v>
      </c>
      <c r="H34" s="111" t="n">
        <v>29.849</v>
      </c>
      <c r="I34" s="111" t="n">
        <v>3.728</v>
      </c>
      <c r="J34" s="111" t="n">
        <v>12.775</v>
      </c>
      <c r="K34" s="111" t="n">
        <v>3.295</v>
      </c>
      <c r="L34" s="111" t="n">
        <v>40.501</v>
      </c>
    </row>
    <row r="35" customFormat="false" ht="12.75" hidden="false" customHeight="false" outlineLevel="0" collapsed="false">
      <c r="A35" s="163" t="s">
        <v>335</v>
      </c>
      <c r="B35" s="111" t="n">
        <v>49.087</v>
      </c>
      <c r="C35" s="111" t="n">
        <v>5.529</v>
      </c>
      <c r="D35" s="111" t="n">
        <v>0</v>
      </c>
      <c r="E35" s="111" t="n">
        <v>21.876</v>
      </c>
      <c r="F35" s="111" t="n">
        <v>1.598</v>
      </c>
      <c r="G35" s="111" t="n">
        <v>0</v>
      </c>
      <c r="H35" s="111" t="n">
        <v>0</v>
      </c>
      <c r="I35" s="111" t="n">
        <v>5.86</v>
      </c>
      <c r="J35" s="111" t="n">
        <v>4.131</v>
      </c>
      <c r="K35" s="111" t="n">
        <v>10.093</v>
      </c>
      <c r="L35" s="111" t="n">
        <v>0</v>
      </c>
    </row>
    <row r="36" customFormat="false" ht="12.75" hidden="false" customHeight="false" outlineLevel="0" collapsed="false">
      <c r="A36" s="163" t="s">
        <v>336</v>
      </c>
      <c r="B36" s="111" t="n">
        <v>426.744</v>
      </c>
      <c r="C36" s="111" t="n">
        <v>15.589</v>
      </c>
      <c r="D36" s="111" t="n">
        <v>0</v>
      </c>
      <c r="E36" s="111" t="n">
        <v>76.957</v>
      </c>
      <c r="F36" s="111" t="n">
        <v>9.932</v>
      </c>
      <c r="G36" s="111" t="n">
        <v>0.15</v>
      </c>
      <c r="H36" s="111" t="n">
        <v>256.387</v>
      </c>
      <c r="I36" s="111" t="n">
        <v>4.589</v>
      </c>
      <c r="J36" s="111" t="n">
        <v>32.294</v>
      </c>
      <c r="K36" s="111" t="n">
        <v>14.297</v>
      </c>
      <c r="L36" s="111" t="n">
        <v>16.549</v>
      </c>
    </row>
    <row r="37" customFormat="false" ht="12.75" hidden="false" customHeight="false" outlineLevel="0" collapsed="false">
      <c r="A37" s="163" t="s">
        <v>337</v>
      </c>
      <c r="B37" s="111" t="n">
        <v>344.297</v>
      </c>
      <c r="C37" s="111" t="n">
        <v>22.422</v>
      </c>
      <c r="D37" s="111" t="n">
        <v>1.611</v>
      </c>
      <c r="E37" s="111" t="n">
        <v>29.45</v>
      </c>
      <c r="F37" s="111" t="n">
        <v>18.551</v>
      </c>
      <c r="G37" s="111" t="n">
        <v>18.014</v>
      </c>
      <c r="H37" s="111" t="n">
        <v>132.079</v>
      </c>
      <c r="I37" s="111" t="n">
        <v>2.232</v>
      </c>
      <c r="J37" s="111" t="n">
        <v>2.775</v>
      </c>
      <c r="K37" s="111" t="n">
        <v>49.365</v>
      </c>
      <c r="L37" s="111" t="n">
        <v>67.798</v>
      </c>
    </row>
    <row r="38" customFormat="false" ht="12.75" hidden="false" customHeight="false" outlineLevel="0" collapsed="false">
      <c r="A38" s="163" t="s">
        <v>338</v>
      </c>
      <c r="B38" s="111" t="n">
        <v>3358.326</v>
      </c>
      <c r="C38" s="111" t="n">
        <v>41.085</v>
      </c>
      <c r="D38" s="111" t="n">
        <v>251.917</v>
      </c>
      <c r="E38" s="111" t="n">
        <v>901.173</v>
      </c>
      <c r="F38" s="111" t="n">
        <v>127.091</v>
      </c>
      <c r="G38" s="111" t="n">
        <v>154.483</v>
      </c>
      <c r="H38" s="111" t="n">
        <v>106.251</v>
      </c>
      <c r="I38" s="111" t="n">
        <v>1282.627</v>
      </c>
      <c r="J38" s="111" t="n">
        <v>113.245</v>
      </c>
      <c r="K38" s="111" t="n">
        <v>230.663</v>
      </c>
      <c r="L38" s="111" t="n">
        <v>149.791</v>
      </c>
    </row>
    <row r="39" customFormat="false" ht="12.75" hidden="false" customHeight="false" outlineLevel="0" collapsed="false">
      <c r="A39" s="163" t="s">
        <v>339</v>
      </c>
      <c r="B39" s="111" t="n">
        <v>2410.74</v>
      </c>
      <c r="C39" s="111" t="n">
        <v>10.701</v>
      </c>
      <c r="D39" s="111" t="n">
        <v>151.842</v>
      </c>
      <c r="E39" s="111" t="n">
        <v>658.749</v>
      </c>
      <c r="F39" s="111" t="n">
        <v>28.465</v>
      </c>
      <c r="G39" s="111" t="n">
        <v>43.303</v>
      </c>
      <c r="H39" s="111" t="n">
        <v>14.403</v>
      </c>
      <c r="I39" s="111" t="n">
        <v>1208.627</v>
      </c>
      <c r="J39" s="111" t="n">
        <v>64.307</v>
      </c>
      <c r="K39" s="111" t="n">
        <v>184.261</v>
      </c>
      <c r="L39" s="111" t="n">
        <v>46.082</v>
      </c>
    </row>
    <row r="40" customFormat="false" ht="12.75" hidden="false" customHeight="false" outlineLevel="0" collapsed="false">
      <c r="A40" s="163" t="s">
        <v>340</v>
      </c>
      <c r="B40" s="111" t="n">
        <v>207.358</v>
      </c>
      <c r="C40" s="111" t="n">
        <v>5.704</v>
      </c>
      <c r="D40" s="111" t="n">
        <v>13.757</v>
      </c>
      <c r="E40" s="111" t="n">
        <v>71.765</v>
      </c>
      <c r="F40" s="111" t="n">
        <v>14.171</v>
      </c>
      <c r="G40" s="111" t="n">
        <v>0.086</v>
      </c>
      <c r="H40" s="111" t="n">
        <v>24.866</v>
      </c>
      <c r="I40" s="111" t="n">
        <v>0.512</v>
      </c>
      <c r="J40" s="111" t="n">
        <v>21.855</v>
      </c>
      <c r="K40" s="111" t="n">
        <v>6.016</v>
      </c>
      <c r="L40" s="111" t="n">
        <v>48.626</v>
      </c>
    </row>
    <row r="41" customFormat="false" ht="12.75" hidden="false" customHeight="false" outlineLevel="0" collapsed="false">
      <c r="A41" s="163" t="s">
        <v>341</v>
      </c>
      <c r="B41" s="111" t="n">
        <v>95.109</v>
      </c>
      <c r="C41" s="111" t="n">
        <v>5.615</v>
      </c>
      <c r="D41" s="111" t="n">
        <v>0</v>
      </c>
      <c r="E41" s="111" t="n">
        <v>5.151</v>
      </c>
      <c r="F41" s="111" t="n">
        <v>16.089</v>
      </c>
      <c r="G41" s="111" t="n">
        <v>0</v>
      </c>
      <c r="H41" s="111" t="n">
        <v>36.545</v>
      </c>
      <c r="I41" s="111" t="n">
        <v>15.432</v>
      </c>
      <c r="J41" s="111" t="n">
        <v>6.301</v>
      </c>
      <c r="K41" s="111" t="n">
        <v>2.053</v>
      </c>
      <c r="L41" s="111" t="n">
        <v>7.923</v>
      </c>
    </row>
    <row r="42" customFormat="false" ht="12.75" hidden="false" customHeight="false" outlineLevel="0" collapsed="false">
      <c r="A42" s="163" t="s">
        <v>342</v>
      </c>
      <c r="B42" s="111" t="n">
        <v>645.119</v>
      </c>
      <c r="C42" s="111" t="n">
        <v>19.065</v>
      </c>
      <c r="D42" s="111" t="n">
        <v>86.318</v>
      </c>
      <c r="E42" s="111" t="n">
        <v>165.508</v>
      </c>
      <c r="F42" s="111" t="n">
        <v>68.366</v>
      </c>
      <c r="G42" s="111" t="n">
        <v>111.094</v>
      </c>
      <c r="H42" s="111" t="n">
        <v>30.437</v>
      </c>
      <c r="I42" s="111" t="n">
        <v>58.056</v>
      </c>
      <c r="J42" s="111" t="n">
        <v>20.782</v>
      </c>
      <c r="K42" s="111" t="n">
        <v>38.333</v>
      </c>
      <c r="L42" s="111" t="n">
        <v>47.16</v>
      </c>
    </row>
    <row r="43" customFormat="false" ht="12.75" hidden="false" customHeight="false" outlineLevel="0" collapsed="false">
      <c r="A43" s="163" t="s">
        <v>343</v>
      </c>
      <c r="B43" s="111" t="n">
        <v>5993.784</v>
      </c>
      <c r="C43" s="111" t="n">
        <v>16.18</v>
      </c>
      <c r="D43" s="111" t="n">
        <v>1578.137</v>
      </c>
      <c r="E43" s="111" t="n">
        <v>531.932</v>
      </c>
      <c r="F43" s="111" t="n">
        <v>86.335</v>
      </c>
      <c r="G43" s="111" t="n">
        <v>284.163</v>
      </c>
      <c r="H43" s="111" t="n">
        <v>776.166</v>
      </c>
      <c r="I43" s="111" t="n">
        <v>1541.982</v>
      </c>
      <c r="J43" s="111" t="n">
        <v>43.532</v>
      </c>
      <c r="K43" s="111" t="n">
        <v>284.104</v>
      </c>
      <c r="L43" s="111" t="n">
        <v>851.253</v>
      </c>
    </row>
    <row r="44" customFormat="false" ht="12.75" hidden="false" customHeight="false" outlineLevel="0" collapsed="false">
      <c r="A44" s="163" t="s">
        <v>344</v>
      </c>
      <c r="B44" s="111" t="n">
        <v>3368.223</v>
      </c>
      <c r="C44" s="111" t="n">
        <v>6.625</v>
      </c>
      <c r="D44" s="111" t="n">
        <v>873.509</v>
      </c>
      <c r="E44" s="111" t="n">
        <v>205.819</v>
      </c>
      <c r="F44" s="111" t="n">
        <v>42.579</v>
      </c>
      <c r="G44" s="111" t="n">
        <v>26.261</v>
      </c>
      <c r="H44" s="111" t="n">
        <v>487.846</v>
      </c>
      <c r="I44" s="111" t="n">
        <v>1157.591</v>
      </c>
      <c r="J44" s="111" t="n">
        <v>17.212</v>
      </c>
      <c r="K44" s="111" t="n">
        <v>119.044</v>
      </c>
      <c r="L44" s="111" t="n">
        <v>431.737</v>
      </c>
    </row>
    <row r="45" customFormat="false" ht="12.75" hidden="false" customHeight="false" outlineLevel="0" collapsed="false">
      <c r="A45" s="163" t="s">
        <v>345</v>
      </c>
      <c r="B45" s="111" t="n">
        <v>695.641</v>
      </c>
      <c r="C45" s="111" t="n">
        <v>4.676</v>
      </c>
      <c r="D45" s="111" t="n">
        <v>52.754</v>
      </c>
      <c r="E45" s="111" t="n">
        <v>32.167</v>
      </c>
      <c r="F45" s="111" t="n">
        <v>19.438</v>
      </c>
      <c r="G45" s="111" t="n">
        <v>83.693</v>
      </c>
      <c r="H45" s="111" t="n">
        <v>131.384</v>
      </c>
      <c r="I45" s="111" t="n">
        <v>9.04</v>
      </c>
      <c r="J45" s="111" t="n">
        <v>16.442</v>
      </c>
      <c r="K45" s="111" t="n">
        <v>57.088</v>
      </c>
      <c r="L45" s="111" t="n">
        <v>288.959</v>
      </c>
    </row>
    <row r="46" customFormat="false" ht="12.75" hidden="false" customHeight="false" outlineLevel="0" collapsed="false">
      <c r="A46" s="163" t="s">
        <v>346</v>
      </c>
      <c r="B46" s="111" t="n">
        <v>973.025</v>
      </c>
      <c r="C46" s="111" t="n">
        <v>1.247</v>
      </c>
      <c r="D46" s="111" t="n">
        <v>499.16</v>
      </c>
      <c r="E46" s="111" t="n">
        <v>183.972</v>
      </c>
      <c r="F46" s="111" t="n">
        <v>0.364</v>
      </c>
      <c r="G46" s="111" t="n">
        <v>174.209</v>
      </c>
      <c r="H46" s="111" t="n">
        <v>97.7</v>
      </c>
      <c r="I46" s="111" t="n">
        <v>2.047</v>
      </c>
      <c r="J46" s="111" t="n">
        <v>0.686</v>
      </c>
      <c r="K46" s="111" t="n">
        <v>9.527</v>
      </c>
      <c r="L46" s="111" t="n">
        <v>4.113</v>
      </c>
    </row>
    <row r="47" customFormat="false" ht="12.75" hidden="false" customHeight="false" outlineLevel="0" collapsed="false">
      <c r="A47" s="163" t="s">
        <v>347</v>
      </c>
      <c r="B47" s="111" t="n">
        <v>64.155</v>
      </c>
      <c r="C47" s="111" t="n">
        <v>0.72</v>
      </c>
      <c r="D47" s="111" t="n">
        <v>0</v>
      </c>
      <c r="E47" s="111" t="n">
        <v>0.1</v>
      </c>
      <c r="F47" s="111" t="n">
        <v>13.362</v>
      </c>
      <c r="G47" s="111" t="n">
        <v>0</v>
      </c>
      <c r="H47" s="111" t="n">
        <v>6.721</v>
      </c>
      <c r="I47" s="111" t="n">
        <v>4.673</v>
      </c>
      <c r="J47" s="111" t="n">
        <v>3.503</v>
      </c>
      <c r="K47" s="111" t="n">
        <v>30.981</v>
      </c>
      <c r="L47" s="111" t="n">
        <v>4.095</v>
      </c>
    </row>
    <row r="48" customFormat="false" ht="12.75" hidden="false" customHeight="false" outlineLevel="0" collapsed="false">
      <c r="A48" s="163" t="s">
        <v>348</v>
      </c>
      <c r="B48" s="111" t="n">
        <v>892.74</v>
      </c>
      <c r="C48" s="111" t="n">
        <v>2.912</v>
      </c>
      <c r="D48" s="111" t="n">
        <v>152.714</v>
      </c>
      <c r="E48" s="111" t="n">
        <v>109.874</v>
      </c>
      <c r="F48" s="111" t="n">
        <v>10.592</v>
      </c>
      <c r="G48" s="111" t="n">
        <v>0</v>
      </c>
      <c r="H48" s="111" t="n">
        <v>52.515</v>
      </c>
      <c r="I48" s="111" t="n">
        <v>368.631</v>
      </c>
      <c r="J48" s="111" t="n">
        <v>5.689</v>
      </c>
      <c r="K48" s="111" t="n">
        <v>67.464</v>
      </c>
      <c r="L48" s="111" t="n">
        <v>122.349</v>
      </c>
    </row>
    <row r="49" customFormat="false" ht="12.75" hidden="false" customHeight="false" outlineLevel="0" collapsed="false">
      <c r="A49" s="163" t="s">
        <v>349</v>
      </c>
      <c r="B49" s="111" t="n">
        <v>549.811</v>
      </c>
      <c r="C49" s="111" t="n">
        <v>12.121</v>
      </c>
      <c r="D49" s="111" t="n">
        <v>0</v>
      </c>
      <c r="E49" s="111" t="n">
        <v>74.497</v>
      </c>
      <c r="F49" s="111" t="n">
        <v>5.312</v>
      </c>
      <c r="G49" s="111" t="n">
        <v>44.71</v>
      </c>
      <c r="H49" s="111" t="n">
        <v>110.699</v>
      </c>
      <c r="I49" s="111" t="n">
        <v>31.399</v>
      </c>
      <c r="J49" s="111" t="n">
        <v>12.454</v>
      </c>
      <c r="K49" s="111" t="n">
        <v>12.67</v>
      </c>
      <c r="L49" s="111" t="n">
        <v>245.949</v>
      </c>
    </row>
    <row r="50" customFormat="false" ht="12.75" hidden="false" customHeight="false" outlineLevel="0" collapsed="false">
      <c r="A50" s="163" t="s">
        <v>350</v>
      </c>
      <c r="B50" s="111" t="n">
        <v>97.878</v>
      </c>
      <c r="C50" s="111" t="n">
        <v>3.116</v>
      </c>
      <c r="D50" s="111" t="n">
        <v>0</v>
      </c>
      <c r="E50" s="111" t="n">
        <v>55.132</v>
      </c>
      <c r="F50" s="111" t="n">
        <v>1.37</v>
      </c>
      <c r="G50" s="111" t="n">
        <v>0</v>
      </c>
      <c r="H50" s="111" t="n">
        <v>7.753</v>
      </c>
      <c r="I50" s="111" t="n">
        <v>19.432</v>
      </c>
      <c r="J50" s="111" t="n">
        <v>0.62</v>
      </c>
      <c r="K50" s="111" t="n">
        <v>5.342</v>
      </c>
      <c r="L50" s="111" t="n">
        <v>5.113</v>
      </c>
    </row>
    <row r="51" customFormat="false" ht="12.75" hidden="false" customHeight="false" outlineLevel="0" collapsed="false">
      <c r="A51" s="163" t="s">
        <v>351</v>
      </c>
      <c r="B51" s="111" t="n">
        <v>24.088</v>
      </c>
      <c r="C51" s="111" t="n">
        <v>8.362</v>
      </c>
      <c r="D51" s="111" t="n">
        <v>0</v>
      </c>
      <c r="E51" s="111" t="n">
        <v>0.22</v>
      </c>
      <c r="F51" s="111" t="n">
        <v>1.576</v>
      </c>
      <c r="G51" s="111" t="n">
        <v>0</v>
      </c>
      <c r="H51" s="111" t="n">
        <v>0</v>
      </c>
      <c r="I51" s="111" t="n">
        <v>11.822</v>
      </c>
      <c r="J51" s="111" t="n">
        <v>0.016</v>
      </c>
      <c r="K51" s="111" t="n">
        <v>2.092</v>
      </c>
      <c r="L51" s="111" t="n">
        <v>0</v>
      </c>
    </row>
    <row r="52" customFormat="false" ht="12.75" hidden="false" customHeight="false" outlineLevel="0" collapsed="false">
      <c r="A52" s="163" t="s">
        <v>352</v>
      </c>
      <c r="B52" s="111" t="n">
        <v>427.845</v>
      </c>
      <c r="C52" s="111" t="n">
        <v>0.643</v>
      </c>
      <c r="D52" s="111" t="n">
        <v>0</v>
      </c>
      <c r="E52" s="111" t="n">
        <v>19.145</v>
      </c>
      <c r="F52" s="111" t="n">
        <v>2.366</v>
      </c>
      <c r="G52" s="111" t="n">
        <v>44.71</v>
      </c>
      <c r="H52" s="111" t="n">
        <v>102.946</v>
      </c>
      <c r="I52" s="111" t="n">
        <v>0.145</v>
      </c>
      <c r="J52" s="111" t="n">
        <v>11.818</v>
      </c>
      <c r="K52" s="111" t="n">
        <v>5.236</v>
      </c>
      <c r="L52" s="111" t="n">
        <v>240.836</v>
      </c>
    </row>
    <row r="53" customFormat="false" ht="12.75" hidden="false" customHeight="false" outlineLevel="0" collapsed="false">
      <c r="A53" s="163" t="s">
        <v>353</v>
      </c>
      <c r="B53" s="111" t="n">
        <v>692.006</v>
      </c>
      <c r="C53" s="111" t="n">
        <v>2.781</v>
      </c>
      <c r="D53" s="111" t="n">
        <v>118.202</v>
      </c>
      <c r="E53" s="111" t="n">
        <v>41.162</v>
      </c>
      <c r="F53" s="111" t="n">
        <v>19.743</v>
      </c>
      <c r="G53" s="111" t="n">
        <v>0</v>
      </c>
      <c r="H53" s="111" t="n">
        <v>19.06</v>
      </c>
      <c r="I53" s="111" t="n">
        <v>417.972</v>
      </c>
      <c r="J53" s="111" t="n">
        <v>17.438</v>
      </c>
      <c r="K53" s="111" t="n">
        <v>19.46</v>
      </c>
      <c r="L53" s="111" t="n">
        <v>36.188</v>
      </c>
    </row>
    <row r="54" customFormat="false" ht="12.75" hidden="false" customHeight="false" outlineLevel="0" collapsed="false">
      <c r="A54" s="163" t="s">
        <v>354</v>
      </c>
      <c r="B54" s="111" t="n">
        <v>1170.757</v>
      </c>
      <c r="C54" s="111" t="n">
        <v>67.312</v>
      </c>
      <c r="D54" s="111" t="n">
        <v>20.322</v>
      </c>
      <c r="E54" s="111" t="n">
        <v>344.888</v>
      </c>
      <c r="F54" s="111" t="n">
        <v>15.662</v>
      </c>
      <c r="G54" s="111" t="n">
        <v>293.771</v>
      </c>
      <c r="H54" s="111" t="n">
        <v>64.605</v>
      </c>
      <c r="I54" s="111" t="n">
        <v>52.61</v>
      </c>
      <c r="J54" s="111" t="n">
        <v>57.167</v>
      </c>
      <c r="K54" s="111" t="n">
        <v>65.839</v>
      </c>
      <c r="L54" s="111" t="n">
        <v>188.581</v>
      </c>
    </row>
    <row r="55" customFormat="false" ht="12.75" hidden="false" customHeight="false" outlineLevel="0" collapsed="false">
      <c r="A55" s="163" t="s">
        <v>355</v>
      </c>
      <c r="B55" s="111" t="n">
        <v>64.541</v>
      </c>
      <c r="C55" s="111" t="n">
        <v>6.524</v>
      </c>
      <c r="D55" s="111" t="n">
        <v>0</v>
      </c>
      <c r="E55" s="111" t="n">
        <v>0.899</v>
      </c>
      <c r="F55" s="111" t="n">
        <v>0</v>
      </c>
      <c r="G55" s="111" t="n">
        <v>0</v>
      </c>
      <c r="H55" s="111" t="n">
        <v>7.103</v>
      </c>
      <c r="I55" s="111" t="n">
        <v>6.552</v>
      </c>
      <c r="J55" s="111" t="n">
        <v>14.33</v>
      </c>
      <c r="K55" s="111" t="n">
        <v>15.458</v>
      </c>
      <c r="L55" s="111" t="n">
        <v>13.675</v>
      </c>
    </row>
    <row r="56" customFormat="false" ht="12.75" hidden="false" customHeight="false" outlineLevel="0" collapsed="false">
      <c r="A56" s="163" t="s">
        <v>356</v>
      </c>
      <c r="B56" s="111" t="n">
        <v>881.338</v>
      </c>
      <c r="C56" s="111" t="n">
        <v>58.195</v>
      </c>
      <c r="D56" s="111" t="n">
        <v>20.322</v>
      </c>
      <c r="E56" s="111" t="n">
        <v>276.965</v>
      </c>
      <c r="F56" s="111" t="n">
        <v>11.857</v>
      </c>
      <c r="G56" s="111" t="n">
        <v>271.957</v>
      </c>
      <c r="H56" s="111" t="n">
        <v>31.276</v>
      </c>
      <c r="I56" s="111" t="n">
        <v>40.847</v>
      </c>
      <c r="J56" s="111" t="n">
        <v>32.442</v>
      </c>
      <c r="K56" s="111" t="n">
        <v>21.762</v>
      </c>
      <c r="L56" s="111" t="n">
        <v>115.715</v>
      </c>
    </row>
    <row r="57" customFormat="false" ht="12.75" hidden="false" customHeight="false" outlineLevel="0" collapsed="false">
      <c r="A57" s="163" t="s">
        <v>357</v>
      </c>
      <c r="B57" s="111" t="n">
        <v>224.878</v>
      </c>
      <c r="C57" s="111" t="n">
        <v>2.593</v>
      </c>
      <c r="D57" s="111" t="n">
        <v>0</v>
      </c>
      <c r="E57" s="111" t="n">
        <v>67.024</v>
      </c>
      <c r="F57" s="111" t="n">
        <v>3.805</v>
      </c>
      <c r="G57" s="111" t="n">
        <v>21.814</v>
      </c>
      <c r="H57" s="111" t="n">
        <v>26.226</v>
      </c>
      <c r="I57" s="111" t="n">
        <v>5.211</v>
      </c>
      <c r="J57" s="111" t="n">
        <v>10.395</v>
      </c>
      <c r="K57" s="111" t="n">
        <v>28.619</v>
      </c>
      <c r="L57" s="111" t="n">
        <v>59.191</v>
      </c>
    </row>
    <row r="58" customFormat="false" ht="12.75" hidden="false" customHeight="false" outlineLevel="0" collapsed="false">
      <c r="A58" s="163" t="s">
        <v>358</v>
      </c>
      <c r="B58" s="111" t="n">
        <v>2830.419</v>
      </c>
      <c r="C58" s="111" t="n">
        <v>9.822</v>
      </c>
      <c r="D58" s="111" t="n">
        <v>80.882</v>
      </c>
      <c r="E58" s="111" t="n">
        <v>455.546</v>
      </c>
      <c r="F58" s="111" t="n">
        <v>74.737</v>
      </c>
      <c r="G58" s="111" t="n">
        <v>1319.395</v>
      </c>
      <c r="H58" s="111" t="n">
        <v>712.673</v>
      </c>
      <c r="I58" s="111" t="n">
        <v>56.493</v>
      </c>
      <c r="J58" s="111" t="n">
        <v>5.76</v>
      </c>
      <c r="K58" s="111" t="n">
        <v>47.864</v>
      </c>
      <c r="L58" s="111" t="n">
        <v>67.247</v>
      </c>
    </row>
    <row r="59" customFormat="false" ht="12.75" hidden="false" customHeight="false" outlineLevel="0" collapsed="false">
      <c r="A59" s="163" t="s">
        <v>359</v>
      </c>
      <c r="B59" s="111" t="n">
        <v>296.895</v>
      </c>
      <c r="C59" s="111" t="n">
        <v>1.969</v>
      </c>
      <c r="D59" s="111" t="n">
        <v>2.122</v>
      </c>
      <c r="E59" s="111" t="n">
        <v>9.026</v>
      </c>
      <c r="F59" s="111" t="n">
        <v>138.604</v>
      </c>
      <c r="G59" s="111" t="n">
        <v>25.477</v>
      </c>
      <c r="H59" s="111" t="n">
        <v>68.59</v>
      </c>
      <c r="I59" s="111" t="n">
        <v>1.431</v>
      </c>
      <c r="J59" s="111" t="n">
        <v>0.926</v>
      </c>
      <c r="K59" s="111" t="n">
        <v>0</v>
      </c>
      <c r="L59" s="111" t="n">
        <v>48.75</v>
      </c>
    </row>
    <row r="60" customFormat="false" ht="12.75" hidden="false" customHeight="false" outlineLevel="0" collapsed="false">
      <c r="A60" s="163" t="s">
        <v>360</v>
      </c>
      <c r="B60" s="111" t="n">
        <v>301.95</v>
      </c>
      <c r="C60" s="111" t="n">
        <v>41.923</v>
      </c>
      <c r="D60" s="111" t="n">
        <v>0</v>
      </c>
      <c r="E60" s="111" t="n">
        <v>18.995</v>
      </c>
      <c r="F60" s="111" t="n">
        <v>38.941</v>
      </c>
      <c r="G60" s="111" t="n">
        <v>8.556</v>
      </c>
      <c r="H60" s="111" t="n">
        <v>58.9</v>
      </c>
      <c r="I60" s="111" t="n">
        <v>49.762</v>
      </c>
      <c r="J60" s="111" t="n">
        <v>3.538</v>
      </c>
      <c r="K60" s="111" t="n">
        <v>39.801</v>
      </c>
      <c r="L60" s="111" t="n">
        <v>41.534</v>
      </c>
    </row>
    <row r="61" customFormat="false" ht="12.75" hidden="false" customHeight="false" outlineLevel="0" collapsed="false">
      <c r="A61" s="163" t="s">
        <v>361</v>
      </c>
      <c r="B61" s="111" t="n">
        <v>5266.744</v>
      </c>
      <c r="C61" s="111" t="n">
        <v>84.743</v>
      </c>
      <c r="D61" s="111" t="n">
        <v>819.678</v>
      </c>
      <c r="E61" s="111" t="n">
        <v>646.902</v>
      </c>
      <c r="F61" s="111" t="n">
        <v>371.082</v>
      </c>
      <c r="G61" s="111" t="n">
        <v>309.704</v>
      </c>
      <c r="H61" s="111" t="n">
        <v>356.18</v>
      </c>
      <c r="I61" s="111" t="n">
        <v>647.116</v>
      </c>
      <c r="J61" s="111" t="n">
        <v>154.067</v>
      </c>
      <c r="K61" s="111" t="n">
        <v>118.074</v>
      </c>
      <c r="L61" s="111" t="n">
        <v>1759.198</v>
      </c>
    </row>
    <row r="62" customFormat="false" ht="12.75" hidden="false" customHeight="false" outlineLevel="0" collapsed="false">
      <c r="A62" s="163" t="s">
        <v>363</v>
      </c>
      <c r="B62" s="111" t="n">
        <v>4935.049</v>
      </c>
      <c r="C62" s="111" t="n">
        <v>78.903</v>
      </c>
      <c r="D62" s="111" t="n">
        <v>819.678</v>
      </c>
      <c r="E62" s="111" t="n">
        <v>646.774</v>
      </c>
      <c r="F62" s="111" t="n">
        <v>345.578</v>
      </c>
      <c r="G62" s="111" t="n">
        <v>286.357</v>
      </c>
      <c r="H62" s="111" t="n">
        <v>340.479</v>
      </c>
      <c r="I62" s="111" t="n">
        <v>622.322</v>
      </c>
      <c r="J62" s="111" t="n">
        <v>137.318</v>
      </c>
      <c r="K62" s="111" t="n">
        <v>106.289</v>
      </c>
      <c r="L62" s="111" t="n">
        <v>1551.351</v>
      </c>
    </row>
    <row r="63" customFormat="false" ht="12.75" hidden="false" customHeight="false" outlineLevel="0" collapsed="false">
      <c r="A63" s="163" t="s">
        <v>364</v>
      </c>
      <c r="B63" s="111" t="n">
        <v>499.882</v>
      </c>
      <c r="C63" s="111" t="n">
        <v>2.065</v>
      </c>
      <c r="D63" s="111" t="n">
        <v>46.267</v>
      </c>
      <c r="E63" s="111" t="n">
        <v>63.903</v>
      </c>
      <c r="F63" s="111" t="n">
        <v>15.581</v>
      </c>
      <c r="G63" s="111" t="n">
        <v>77.223</v>
      </c>
      <c r="H63" s="111" t="n">
        <v>90.45</v>
      </c>
      <c r="I63" s="111" t="n">
        <v>90.77</v>
      </c>
      <c r="J63" s="111" t="n">
        <v>10.423</v>
      </c>
      <c r="K63" s="111" t="n">
        <v>0.757</v>
      </c>
      <c r="L63" s="111" t="n">
        <v>102.443</v>
      </c>
    </row>
    <row r="64" customFormat="false" ht="12.75" hidden="false" customHeight="false" outlineLevel="0" collapsed="false">
      <c r="A64" s="163" t="s">
        <v>365</v>
      </c>
      <c r="B64" s="111" t="n">
        <v>290.266</v>
      </c>
      <c r="C64" s="111" t="n">
        <v>0.946</v>
      </c>
      <c r="D64" s="111" t="n">
        <v>36.102</v>
      </c>
      <c r="E64" s="111" t="n">
        <v>19.999</v>
      </c>
      <c r="F64" s="111" t="n">
        <v>1.879</v>
      </c>
      <c r="G64" s="111" t="n">
        <v>70.401</v>
      </c>
      <c r="H64" s="111" t="n">
        <v>74.555</v>
      </c>
      <c r="I64" s="111" t="n">
        <v>20.983</v>
      </c>
      <c r="J64" s="111" t="n">
        <v>0.036</v>
      </c>
      <c r="K64" s="111" t="n">
        <v>0.498</v>
      </c>
      <c r="L64" s="111" t="n">
        <v>64.867</v>
      </c>
    </row>
    <row r="65" customFormat="false" ht="12.75" hidden="false" customHeight="false" outlineLevel="0" collapsed="false">
      <c r="A65" s="163" t="s">
        <v>366</v>
      </c>
      <c r="B65" s="111" t="n">
        <v>77.319</v>
      </c>
      <c r="C65" s="111" t="n">
        <v>0.06</v>
      </c>
      <c r="D65" s="111" t="n">
        <v>0</v>
      </c>
      <c r="E65" s="111" t="n">
        <v>0</v>
      </c>
      <c r="F65" s="111" t="n">
        <v>0</v>
      </c>
      <c r="G65" s="111" t="n">
        <v>0.054</v>
      </c>
      <c r="H65" s="111" t="n">
        <v>0.749</v>
      </c>
      <c r="I65" s="111" t="n">
        <v>4.309</v>
      </c>
      <c r="J65" s="111" t="n">
        <v>3.016</v>
      </c>
      <c r="K65" s="111" t="n">
        <v>0.019</v>
      </c>
      <c r="L65" s="111" t="n">
        <v>69.112</v>
      </c>
    </row>
    <row r="66" customFormat="false" ht="12.75" hidden="false" customHeight="false" outlineLevel="0" collapsed="false">
      <c r="A66" s="163" t="s">
        <v>367</v>
      </c>
      <c r="B66" s="111" t="n">
        <v>148.012</v>
      </c>
      <c r="C66" s="111" t="n">
        <v>9.518</v>
      </c>
      <c r="D66" s="111" t="n">
        <v>0</v>
      </c>
      <c r="E66" s="111" t="n">
        <v>2.224</v>
      </c>
      <c r="F66" s="111" t="n">
        <v>20.722</v>
      </c>
      <c r="G66" s="111" t="n">
        <v>3.033</v>
      </c>
      <c r="H66" s="111" t="n">
        <v>36.644</v>
      </c>
      <c r="I66" s="111" t="n">
        <v>56.429</v>
      </c>
      <c r="J66" s="111" t="n">
        <v>5.771</v>
      </c>
      <c r="K66" s="111" t="n">
        <v>6.632</v>
      </c>
      <c r="L66" s="111" t="n">
        <v>7.039</v>
      </c>
    </row>
    <row r="67" customFormat="false" ht="12.75" hidden="false" customHeight="false" outlineLevel="0" collapsed="false">
      <c r="A67" s="163" t="s">
        <v>368</v>
      </c>
      <c r="B67" s="111" t="n">
        <v>664.938</v>
      </c>
      <c r="C67" s="111" t="n">
        <v>0</v>
      </c>
      <c r="D67" s="111" t="n">
        <v>0</v>
      </c>
      <c r="E67" s="111" t="n">
        <v>2.761</v>
      </c>
      <c r="F67" s="111" t="n">
        <v>13.786</v>
      </c>
      <c r="G67" s="111" t="n">
        <v>4.414</v>
      </c>
      <c r="H67" s="111" t="n">
        <v>24.864</v>
      </c>
      <c r="I67" s="111" t="n">
        <v>51.03</v>
      </c>
      <c r="J67" s="111" t="n">
        <v>3.693</v>
      </c>
      <c r="K67" s="111" t="n">
        <v>3.101</v>
      </c>
      <c r="L67" s="111" t="n">
        <v>561.289</v>
      </c>
    </row>
    <row r="68" customFormat="false" ht="12.75" hidden="false" customHeight="false" outlineLevel="0" collapsed="false">
      <c r="A68" s="163" t="s">
        <v>369</v>
      </c>
      <c r="B68" s="111" t="n">
        <v>1.786</v>
      </c>
      <c r="C68" s="111" t="n">
        <v>0</v>
      </c>
      <c r="D68" s="111" t="n">
        <v>0</v>
      </c>
      <c r="E68" s="111" t="n">
        <v>0</v>
      </c>
      <c r="F68" s="111" t="n">
        <v>0</v>
      </c>
      <c r="G68" s="111" t="n">
        <v>0.339</v>
      </c>
      <c r="H68" s="111" t="n">
        <v>1.297</v>
      </c>
      <c r="I68" s="111" t="n">
        <v>0</v>
      </c>
      <c r="J68" s="111" t="n">
        <v>0.15</v>
      </c>
      <c r="K68" s="111" t="n">
        <v>0</v>
      </c>
      <c r="L68" s="111" t="n">
        <v>0</v>
      </c>
    </row>
    <row r="69" customFormat="false" ht="12.75" hidden="false" customHeight="false" outlineLevel="0" collapsed="false">
      <c r="A69" s="163" t="s">
        <v>370</v>
      </c>
      <c r="B69" s="111" t="n">
        <v>26.617</v>
      </c>
      <c r="C69" s="111" t="n">
        <v>0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26.39</v>
      </c>
      <c r="J69" s="111" t="n">
        <v>0</v>
      </c>
      <c r="K69" s="111" t="n">
        <v>0.227</v>
      </c>
      <c r="L69" s="111" t="n">
        <v>0</v>
      </c>
    </row>
    <row r="70" customFormat="false" ht="12.75" hidden="false" customHeight="false" outlineLevel="0" collapsed="false">
      <c r="A70" s="163" t="s">
        <v>371</v>
      </c>
      <c r="B70" s="111" t="n">
        <v>1559.477</v>
      </c>
      <c r="C70" s="111" t="n">
        <v>0.837</v>
      </c>
      <c r="D70" s="111" t="n">
        <v>652.454</v>
      </c>
      <c r="E70" s="111" t="n">
        <v>389.833</v>
      </c>
      <c r="F70" s="111" t="n">
        <v>22.469</v>
      </c>
      <c r="G70" s="111" t="n">
        <v>36.82</v>
      </c>
      <c r="H70" s="111" t="n">
        <v>86.092</v>
      </c>
      <c r="I70" s="111" t="n">
        <v>104.364</v>
      </c>
      <c r="J70" s="111" t="n">
        <v>5.292</v>
      </c>
      <c r="K70" s="111" t="n">
        <v>2.804</v>
      </c>
      <c r="L70" s="111" t="n">
        <v>258.512</v>
      </c>
    </row>
    <row r="71" customFormat="false" ht="12.75" hidden="false" customHeight="false" outlineLevel="0" collapsed="false">
      <c r="A71" s="163" t="s">
        <v>372</v>
      </c>
      <c r="B71" s="111" t="n">
        <v>260.285</v>
      </c>
      <c r="C71" s="111" t="n">
        <v>0.837</v>
      </c>
      <c r="D71" s="111" t="n">
        <v>203.534</v>
      </c>
      <c r="E71" s="111" t="n">
        <v>0</v>
      </c>
      <c r="F71" s="111" t="n">
        <v>2.811</v>
      </c>
      <c r="G71" s="111" t="n">
        <v>4.208</v>
      </c>
      <c r="H71" s="111" t="n">
        <v>1.413</v>
      </c>
      <c r="I71" s="111" t="n">
        <v>44.141</v>
      </c>
      <c r="J71" s="111" t="n">
        <v>1.039</v>
      </c>
      <c r="K71" s="111" t="n">
        <v>1.228</v>
      </c>
      <c r="L71" s="111" t="n">
        <v>1.074</v>
      </c>
    </row>
    <row r="72" customFormat="false" ht="12.75" hidden="false" customHeight="false" outlineLevel="0" collapsed="false">
      <c r="A72" s="163" t="s">
        <v>373</v>
      </c>
      <c r="B72" s="111" t="n">
        <v>1167.558</v>
      </c>
      <c r="C72" s="111" t="n">
        <v>0</v>
      </c>
      <c r="D72" s="111" t="n">
        <v>448.92</v>
      </c>
      <c r="E72" s="111" t="n">
        <v>382.557</v>
      </c>
      <c r="F72" s="111" t="n">
        <v>0.87</v>
      </c>
      <c r="G72" s="111" t="n">
        <v>1.695</v>
      </c>
      <c r="H72" s="111" t="n">
        <v>44.732</v>
      </c>
      <c r="I72" s="111" t="n">
        <v>39.914</v>
      </c>
      <c r="J72" s="111" t="n">
        <v>0.969</v>
      </c>
      <c r="K72" s="111" t="n">
        <v>0</v>
      </c>
      <c r="L72" s="111" t="n">
        <v>247.901</v>
      </c>
    </row>
    <row r="73" customFormat="false" ht="12.75" hidden="false" customHeight="false" outlineLevel="0" collapsed="false">
      <c r="A73" s="163" t="s">
        <v>374</v>
      </c>
      <c r="B73" s="111" t="n">
        <v>724.78</v>
      </c>
      <c r="C73" s="111" t="n">
        <v>9.694</v>
      </c>
      <c r="D73" s="111" t="n">
        <v>0</v>
      </c>
      <c r="E73" s="111" t="n">
        <v>64.183</v>
      </c>
      <c r="F73" s="111" t="n">
        <v>143.567</v>
      </c>
      <c r="G73" s="111" t="n">
        <v>14.998</v>
      </c>
      <c r="H73" s="111" t="n">
        <v>37.883</v>
      </c>
      <c r="I73" s="111" t="n">
        <v>139.061</v>
      </c>
      <c r="J73" s="111" t="n">
        <v>9.848</v>
      </c>
      <c r="K73" s="111" t="n">
        <v>19.994</v>
      </c>
      <c r="L73" s="111" t="n">
        <v>285.552</v>
      </c>
    </row>
    <row r="74" customFormat="false" ht="12.75" hidden="false" customHeight="false" outlineLevel="0" collapsed="false">
      <c r="A74" s="163" t="s">
        <v>375</v>
      </c>
      <c r="B74" s="111" t="n">
        <v>477.861</v>
      </c>
      <c r="C74" s="111" t="n">
        <v>0</v>
      </c>
      <c r="D74" s="111" t="n">
        <v>112.584</v>
      </c>
      <c r="E74" s="111" t="n">
        <v>113.985</v>
      </c>
      <c r="F74" s="111" t="n">
        <v>14.866</v>
      </c>
      <c r="G74" s="111" t="n">
        <v>107.168</v>
      </c>
      <c r="H74" s="111" t="n">
        <v>33.143</v>
      </c>
      <c r="I74" s="111" t="n">
        <v>22.495</v>
      </c>
      <c r="J74" s="111" t="n">
        <v>22.502</v>
      </c>
      <c r="K74" s="111" t="n">
        <v>30.842</v>
      </c>
      <c r="L74" s="111" t="n">
        <v>20.276</v>
      </c>
    </row>
    <row r="75" customFormat="false" ht="12.75" hidden="false" customHeight="false" outlineLevel="0" collapsed="false">
      <c r="A75" s="163" t="s">
        <v>376</v>
      </c>
      <c r="B75" s="111" t="n">
        <v>183.143</v>
      </c>
      <c r="C75" s="111" t="n">
        <v>0</v>
      </c>
      <c r="D75" s="111" t="n">
        <v>0</v>
      </c>
      <c r="E75" s="111" t="n">
        <v>0</v>
      </c>
      <c r="F75" s="111" t="n">
        <v>94.231</v>
      </c>
      <c r="G75" s="111" t="n">
        <v>0</v>
      </c>
      <c r="H75" s="111" t="n">
        <v>2.305</v>
      </c>
      <c r="I75" s="111" t="n">
        <v>41.671</v>
      </c>
      <c r="J75" s="111" t="n">
        <v>0.924</v>
      </c>
      <c r="K75" s="111" t="n">
        <v>3.365</v>
      </c>
      <c r="L75" s="111" t="n">
        <v>40.647</v>
      </c>
    </row>
    <row r="76" customFormat="false" ht="12.75" hidden="false" customHeight="false" outlineLevel="0" collapsed="false">
      <c r="A76" s="163" t="s">
        <v>377</v>
      </c>
      <c r="B76" s="111" t="n">
        <v>68.868</v>
      </c>
      <c r="C76" s="111" t="n">
        <v>1.329</v>
      </c>
      <c r="D76" s="111" t="n">
        <v>0</v>
      </c>
      <c r="E76" s="111" t="n">
        <v>5.151</v>
      </c>
      <c r="F76" s="111" t="n">
        <v>0.04</v>
      </c>
      <c r="G76" s="111" t="n">
        <v>11.103</v>
      </c>
      <c r="H76" s="111" t="n">
        <v>4.403</v>
      </c>
      <c r="I76" s="111" t="n">
        <v>21.365</v>
      </c>
      <c r="J76" s="111" t="n">
        <v>15.392</v>
      </c>
      <c r="K76" s="111" t="n">
        <v>0.154</v>
      </c>
      <c r="L76" s="111" t="n">
        <v>9.931</v>
      </c>
    </row>
    <row r="77" customFormat="false" ht="12.75" hidden="false" customHeight="false" outlineLevel="0" collapsed="false">
      <c r="A77" s="163" t="s">
        <v>378</v>
      </c>
      <c r="B77" s="111" t="n">
        <v>12.808</v>
      </c>
      <c r="C77" s="111" t="n">
        <v>0</v>
      </c>
      <c r="D77" s="111" t="n">
        <v>0</v>
      </c>
      <c r="E77" s="111" t="n">
        <v>4.278</v>
      </c>
      <c r="F77" s="111" t="n">
        <v>0</v>
      </c>
      <c r="G77" s="111" t="n">
        <v>0.066</v>
      </c>
      <c r="H77" s="111" t="n">
        <v>0</v>
      </c>
      <c r="I77" s="111" t="n">
        <v>1.922</v>
      </c>
      <c r="J77" s="111" t="n">
        <v>2.512</v>
      </c>
      <c r="K77" s="111" t="n">
        <v>0</v>
      </c>
      <c r="L77" s="111" t="n">
        <v>4.03</v>
      </c>
    </row>
    <row r="78" customFormat="false" ht="12.75" hidden="false" customHeight="false" outlineLevel="0" collapsed="false">
      <c r="A78" s="163" t="s">
        <v>379</v>
      </c>
      <c r="B78" s="111" t="n">
        <v>61.136</v>
      </c>
      <c r="C78" s="111" t="n">
        <v>0</v>
      </c>
      <c r="D78" s="111" t="n">
        <v>0</v>
      </c>
      <c r="E78" s="111" t="n">
        <v>0</v>
      </c>
      <c r="F78" s="111" t="n">
        <v>0.788</v>
      </c>
      <c r="G78" s="111" t="n">
        <v>0</v>
      </c>
      <c r="H78" s="111" t="n">
        <v>0</v>
      </c>
      <c r="I78" s="111" t="n">
        <v>5.604</v>
      </c>
      <c r="J78" s="111" t="n">
        <v>10.037</v>
      </c>
      <c r="K78" s="111" t="n">
        <v>0</v>
      </c>
      <c r="L78" s="111" t="n">
        <v>44.707</v>
      </c>
    </row>
    <row r="79" customFormat="false" ht="12.75" hidden="false" customHeight="false" outlineLevel="0" collapsed="false">
      <c r="A79" s="163" t="s">
        <v>380</v>
      </c>
      <c r="B79" s="111" t="n">
        <v>328.643</v>
      </c>
      <c r="C79" s="111" t="n">
        <v>31.265</v>
      </c>
      <c r="D79" s="111" t="n">
        <v>8.373</v>
      </c>
      <c r="E79" s="111" t="n">
        <v>0</v>
      </c>
      <c r="F79" s="111" t="n">
        <v>18.083</v>
      </c>
      <c r="G79" s="111" t="n">
        <v>10.714</v>
      </c>
      <c r="H79" s="111" t="n">
        <v>15.326</v>
      </c>
      <c r="I79" s="111" t="n">
        <v>39.904</v>
      </c>
      <c r="J79" s="111" t="n">
        <v>24.108</v>
      </c>
      <c r="K79" s="111" t="n">
        <v>37.525</v>
      </c>
      <c r="L79" s="111" t="n">
        <v>143.345</v>
      </c>
    </row>
    <row r="80" customFormat="false" ht="12.75" hidden="false" customHeight="false" outlineLevel="0" collapsed="false">
      <c r="A80" s="163" t="s">
        <v>381</v>
      </c>
      <c r="B80" s="111" t="n">
        <v>98.942</v>
      </c>
      <c r="C80" s="111" t="n">
        <v>24.135</v>
      </c>
      <c r="D80" s="111" t="n">
        <v>0</v>
      </c>
      <c r="E80" s="111" t="n">
        <v>0.456</v>
      </c>
      <c r="F80" s="111" t="n">
        <v>1.445</v>
      </c>
      <c r="G80" s="111" t="n">
        <v>20.425</v>
      </c>
      <c r="H80" s="111" t="n">
        <v>7.323</v>
      </c>
      <c r="I80" s="111" t="n">
        <v>16.964</v>
      </c>
      <c r="J80" s="111" t="n">
        <v>23.41</v>
      </c>
      <c r="K80" s="111" t="n">
        <v>0.869</v>
      </c>
      <c r="L80" s="111" t="n">
        <v>3.915</v>
      </c>
    </row>
    <row r="81" customFormat="false" ht="12.75" hidden="false" customHeight="false" outlineLevel="0" collapsed="false">
      <c r="A81" s="163" t="s">
        <v>382</v>
      </c>
      <c r="B81" s="111" t="n">
        <v>331.366</v>
      </c>
      <c r="C81" s="111" t="n">
        <v>5.673</v>
      </c>
      <c r="D81" s="111" t="n">
        <v>0</v>
      </c>
      <c r="E81" s="111" t="n">
        <v>0.128</v>
      </c>
      <c r="F81" s="111" t="n">
        <v>25.504</v>
      </c>
      <c r="G81" s="111" t="n">
        <v>23.347</v>
      </c>
      <c r="H81" s="111" t="n">
        <v>15.701</v>
      </c>
      <c r="I81" s="111" t="n">
        <v>24.741</v>
      </c>
      <c r="J81" s="111" t="n">
        <v>16.64</v>
      </c>
      <c r="K81" s="111" t="n">
        <v>11.785</v>
      </c>
      <c r="L81" s="111" t="n">
        <v>207.847</v>
      </c>
    </row>
    <row r="82" customFormat="false" ht="12.75" hidden="false" customHeight="false" outlineLevel="0" collapsed="false">
      <c r="A82" s="163" t="s">
        <v>383</v>
      </c>
      <c r="B82" s="111" t="n">
        <v>296.967</v>
      </c>
      <c r="C82" s="111" t="n">
        <v>5.535</v>
      </c>
      <c r="D82" s="111" t="n">
        <v>0</v>
      </c>
      <c r="E82" s="111" t="n">
        <v>0.128</v>
      </c>
      <c r="F82" s="111" t="n">
        <v>24.812</v>
      </c>
      <c r="G82" s="111" t="n">
        <v>22.282</v>
      </c>
      <c r="H82" s="111" t="n">
        <v>7.111</v>
      </c>
      <c r="I82" s="111" t="n">
        <v>15.766</v>
      </c>
      <c r="J82" s="111" t="n">
        <v>11.093</v>
      </c>
      <c r="K82" s="111" t="n">
        <v>11.506</v>
      </c>
      <c r="L82" s="111" t="n">
        <v>198.734</v>
      </c>
    </row>
    <row r="83" customFormat="false" ht="12.75" hidden="false" customHeight="false" outlineLevel="0" collapsed="false">
      <c r="B83" s="213"/>
    </row>
    <row r="84" customFormat="false" ht="12.75" hidden="false" customHeight="false" outlineLevel="0" collapsed="false">
      <c r="B84" s="214"/>
      <c r="C84" s="214"/>
      <c r="D84" s="214"/>
      <c r="E84" s="214"/>
      <c r="F84" s="214"/>
      <c r="G84" s="214"/>
      <c r="H84" s="214"/>
      <c r="I84" s="214"/>
      <c r="J84" s="214"/>
      <c r="K84" s="214"/>
      <c r="L84" s="214"/>
    </row>
    <row r="85" customFormat="false" ht="12.75" hidden="false" customHeight="false" outlineLevel="0" collapsed="false">
      <c r="A85" s="167" t="s">
        <v>384</v>
      </c>
    </row>
    <row r="86" customFormat="false" ht="12.75" hidden="false" customHeight="fals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</row>
    <row r="88" customFormat="false" ht="12.75" hidden="false" customHeight="false" outlineLevel="0" collapsed="false">
      <c r="F88" s="214"/>
      <c r="G88" s="214"/>
      <c r="H88" s="214"/>
      <c r="I88" s="214"/>
      <c r="J88" s="214"/>
      <c r="K88" s="214"/>
      <c r="L88" s="214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Dezember 2011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12" min="2" style="190" width="11.7"/>
    <col collapsed="false" customWidth="false" hidden="false" outlineLevel="0" max="257" min="13" style="190" width="9.14"/>
  </cols>
  <sheetData>
    <row r="1" s="199" customFormat="true" ht="12.75" hidden="false" customHeight="false" outlineLevel="0" collapsed="false">
      <c r="A1" s="178" t="s">
        <v>46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1.25" hidden="false" customHeight="true" outlineLevel="0" collapsed="false">
      <c r="A2" s="13" t="s">
        <v>51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52" t="s">
        <v>471</v>
      </c>
      <c r="B4" s="201" t="s">
        <v>104</v>
      </c>
      <c r="C4" s="202" t="s">
        <v>472</v>
      </c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2.75" hidden="false" customHeight="true" outlineLevel="0" collapsed="false">
      <c r="A5" s="52"/>
      <c r="B5" s="201"/>
      <c r="C5" s="99" t="s">
        <v>473</v>
      </c>
      <c r="E5" s="184" t="s">
        <v>474</v>
      </c>
      <c r="F5" s="184" t="s">
        <v>475</v>
      </c>
      <c r="H5" s="184" t="s">
        <v>476</v>
      </c>
      <c r="I5" s="203"/>
      <c r="J5" s="204" t="s">
        <v>477</v>
      </c>
      <c r="K5" s="205"/>
      <c r="L5" s="33"/>
    </row>
    <row r="6" customFormat="false" ht="12.75" hidden="false" customHeight="true" outlineLevel="0" collapsed="false">
      <c r="A6" s="52"/>
      <c r="B6" s="201"/>
      <c r="C6" s="99" t="s">
        <v>478</v>
      </c>
      <c r="D6" s="184" t="s">
        <v>479</v>
      </c>
      <c r="E6" s="184" t="s">
        <v>480</v>
      </c>
      <c r="F6" s="184" t="s">
        <v>481</v>
      </c>
      <c r="G6" s="184" t="s">
        <v>482</v>
      </c>
      <c r="H6" s="184" t="s">
        <v>483</v>
      </c>
      <c r="I6" s="184" t="s">
        <v>484</v>
      </c>
      <c r="J6" s="206" t="s">
        <v>485</v>
      </c>
      <c r="K6" s="184" t="s">
        <v>486</v>
      </c>
      <c r="L6" s="155" t="s">
        <v>487</v>
      </c>
    </row>
    <row r="7" customFormat="false" ht="12.75" hidden="false" customHeight="true" outlineLevel="0" collapsed="false">
      <c r="A7" s="52"/>
      <c r="B7" s="201"/>
      <c r="C7" s="99" t="s">
        <v>488</v>
      </c>
      <c r="D7" s="184" t="s">
        <v>489</v>
      </c>
      <c r="E7" s="184" t="s">
        <v>490</v>
      </c>
      <c r="F7" s="184" t="s">
        <v>491</v>
      </c>
      <c r="G7" s="184" t="s">
        <v>492</v>
      </c>
      <c r="H7" s="184" t="s">
        <v>493</v>
      </c>
      <c r="I7" s="184" t="s">
        <v>494</v>
      </c>
      <c r="J7" s="206" t="s">
        <v>495</v>
      </c>
      <c r="K7" s="184" t="s">
        <v>496</v>
      </c>
      <c r="L7" s="155" t="s">
        <v>497</v>
      </c>
    </row>
    <row r="8" customFormat="false" ht="12.75" hidden="false" customHeight="true" outlineLevel="0" collapsed="false">
      <c r="A8" s="52"/>
      <c r="B8" s="201"/>
      <c r="C8" s="99" t="s">
        <v>498</v>
      </c>
      <c r="D8" s="184" t="s">
        <v>499</v>
      </c>
      <c r="E8" s="184" t="s">
        <v>500</v>
      </c>
      <c r="F8" s="184" t="s">
        <v>501</v>
      </c>
      <c r="G8" s="184" t="s">
        <v>502</v>
      </c>
      <c r="H8" s="184" t="s">
        <v>502</v>
      </c>
      <c r="I8" s="184" t="s">
        <v>502</v>
      </c>
      <c r="J8" s="206" t="s">
        <v>503</v>
      </c>
      <c r="K8" s="184" t="s">
        <v>504</v>
      </c>
      <c r="L8" s="33"/>
    </row>
    <row r="9" customFormat="false" ht="12.75" hidden="false" customHeight="true" outlineLevel="0" collapsed="false">
      <c r="A9" s="52"/>
      <c r="B9" s="201"/>
      <c r="C9" s="185" t="s">
        <v>505</v>
      </c>
      <c r="D9" s="207"/>
      <c r="E9" s="186" t="s">
        <v>502</v>
      </c>
      <c r="F9" s="186" t="s">
        <v>506</v>
      </c>
      <c r="G9" s="207"/>
      <c r="H9" s="207"/>
      <c r="I9" s="207"/>
      <c r="J9" s="208" t="s">
        <v>507</v>
      </c>
      <c r="K9" s="207"/>
      <c r="L9" s="209"/>
    </row>
    <row r="10" customFormat="false" ht="12.75" hidden="false" customHeight="true" outlineLevel="0" collapsed="false">
      <c r="A10" s="52"/>
      <c r="B10" s="201"/>
      <c r="C10" s="185" t="s">
        <v>508</v>
      </c>
      <c r="D10" s="186" t="s">
        <v>509</v>
      </c>
      <c r="E10" s="186" t="s">
        <v>510</v>
      </c>
      <c r="F10" s="186" t="s">
        <v>511</v>
      </c>
      <c r="G10" s="186" t="s">
        <v>512</v>
      </c>
      <c r="H10" s="186" t="s">
        <v>513</v>
      </c>
      <c r="I10" s="186" t="s">
        <v>514</v>
      </c>
      <c r="J10" s="186" t="s">
        <v>515</v>
      </c>
      <c r="K10" s="186" t="s">
        <v>516</v>
      </c>
      <c r="L10" s="155" t="s">
        <v>517</v>
      </c>
    </row>
    <row r="11" customFormat="false" ht="12.75" hidden="false" customHeight="true" outlineLevel="0" collapsed="false">
      <c r="A11" s="52"/>
      <c r="B11" s="210" t="s">
        <v>133</v>
      </c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9" hidden="false" customHeight="true" outlineLevel="0" collapsed="false">
      <c r="A12" s="57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160" t="s">
        <v>313</v>
      </c>
      <c r="B13" s="120" t="n">
        <v>24242.356</v>
      </c>
      <c r="C13" s="120" t="n">
        <v>340.399</v>
      </c>
      <c r="D13" s="120" t="n">
        <v>3134.911</v>
      </c>
      <c r="E13" s="120" t="n">
        <v>3959.22</v>
      </c>
      <c r="F13" s="120" t="n">
        <v>802.722</v>
      </c>
      <c r="G13" s="120" t="n">
        <v>3881.766</v>
      </c>
      <c r="H13" s="120" t="n">
        <v>2704.263</v>
      </c>
      <c r="I13" s="120" t="n">
        <v>3906.061</v>
      </c>
      <c r="J13" s="120" t="n">
        <v>609.796</v>
      </c>
      <c r="K13" s="120" t="n">
        <v>1098.315</v>
      </c>
      <c r="L13" s="120" t="n">
        <v>3804.903</v>
      </c>
    </row>
    <row r="14" customFormat="false" ht="12.75" hidden="false" customHeight="false" outlineLevel="0" collapsed="false">
      <c r="A14" s="163" t="s">
        <v>314</v>
      </c>
      <c r="B14" s="111" t="n">
        <v>1429.623</v>
      </c>
      <c r="C14" s="111" t="n">
        <v>12.386</v>
      </c>
      <c r="D14" s="111" t="n">
        <v>236.074</v>
      </c>
      <c r="E14" s="111" t="n">
        <v>95.35</v>
      </c>
      <c r="F14" s="111" t="n">
        <v>114.036</v>
      </c>
      <c r="G14" s="111" t="n">
        <v>293.706</v>
      </c>
      <c r="H14" s="111" t="n">
        <v>155.769</v>
      </c>
      <c r="I14" s="111" t="n">
        <v>149.228</v>
      </c>
      <c r="J14" s="111" t="n">
        <v>49.233</v>
      </c>
      <c r="K14" s="111" t="n">
        <v>69.607</v>
      </c>
      <c r="L14" s="111" t="n">
        <v>254.234</v>
      </c>
    </row>
    <row r="15" customFormat="false" ht="12.75" hidden="false" customHeight="false" outlineLevel="0" collapsed="false">
      <c r="A15" s="163" t="s">
        <v>315</v>
      </c>
      <c r="B15" s="111" t="n">
        <v>518.264</v>
      </c>
      <c r="C15" s="111" t="n">
        <v>2.551</v>
      </c>
      <c r="D15" s="111" t="n">
        <v>146.747</v>
      </c>
      <c r="E15" s="111" t="n">
        <v>24.841</v>
      </c>
      <c r="F15" s="111" t="n">
        <v>32.009</v>
      </c>
      <c r="G15" s="111" t="n">
        <v>125.722</v>
      </c>
      <c r="H15" s="111" t="n">
        <v>26.969</v>
      </c>
      <c r="I15" s="111" t="n">
        <v>59.663</v>
      </c>
      <c r="J15" s="111" t="n">
        <v>25.855</v>
      </c>
      <c r="K15" s="111" t="n">
        <v>6.579</v>
      </c>
      <c r="L15" s="111" t="n">
        <v>67.328</v>
      </c>
    </row>
    <row r="16" customFormat="false" ht="12.75" hidden="false" customHeight="false" outlineLevel="0" collapsed="false">
      <c r="A16" s="163" t="s">
        <v>316</v>
      </c>
      <c r="B16" s="111" t="n">
        <v>380.835</v>
      </c>
      <c r="C16" s="111" t="n">
        <v>3.671</v>
      </c>
      <c r="D16" s="111" t="n">
        <v>61.585</v>
      </c>
      <c r="E16" s="111" t="n">
        <v>14.346</v>
      </c>
      <c r="F16" s="111" t="n">
        <v>34.11</v>
      </c>
      <c r="G16" s="111" t="n">
        <v>58.972</v>
      </c>
      <c r="H16" s="111" t="n">
        <v>94.617</v>
      </c>
      <c r="I16" s="111" t="n">
        <v>29.892</v>
      </c>
      <c r="J16" s="111" t="n">
        <v>15.757</v>
      </c>
      <c r="K16" s="111" t="n">
        <v>8.31</v>
      </c>
      <c r="L16" s="111" t="n">
        <v>59.575</v>
      </c>
    </row>
    <row r="17" customFormat="false" ht="12.75" hidden="false" customHeight="false" outlineLevel="0" collapsed="false">
      <c r="A17" s="163" t="s">
        <v>317</v>
      </c>
      <c r="B17" s="111" t="n">
        <v>324.293</v>
      </c>
      <c r="C17" s="111" t="n">
        <v>1.991</v>
      </c>
      <c r="D17" s="111" t="n">
        <v>7.219</v>
      </c>
      <c r="E17" s="111" t="n">
        <v>24.221</v>
      </c>
      <c r="F17" s="111" t="n">
        <v>41.686</v>
      </c>
      <c r="G17" s="111" t="n">
        <v>36.346</v>
      </c>
      <c r="H17" s="111" t="n">
        <v>15.882</v>
      </c>
      <c r="I17" s="111" t="n">
        <v>47.558</v>
      </c>
      <c r="J17" s="111" t="n">
        <v>6.401</v>
      </c>
      <c r="K17" s="111" t="n">
        <v>54.412</v>
      </c>
      <c r="L17" s="111" t="n">
        <v>88.577</v>
      </c>
    </row>
    <row r="18" customFormat="false" ht="12.75" hidden="false" customHeight="false" outlineLevel="0" collapsed="false">
      <c r="A18" s="163" t="s">
        <v>318</v>
      </c>
      <c r="B18" s="111" t="n">
        <v>206.231</v>
      </c>
      <c r="C18" s="111" t="n">
        <v>4.173</v>
      </c>
      <c r="D18" s="111" t="n">
        <v>20.523</v>
      </c>
      <c r="E18" s="111" t="n">
        <v>31.942</v>
      </c>
      <c r="F18" s="111" t="n">
        <v>6.231</v>
      </c>
      <c r="G18" s="111" t="n">
        <v>72.666</v>
      </c>
      <c r="H18" s="111" t="n">
        <v>18.301</v>
      </c>
      <c r="I18" s="111" t="n">
        <v>12.115</v>
      </c>
      <c r="J18" s="111" t="n">
        <v>1.22</v>
      </c>
      <c r="K18" s="111" t="n">
        <v>0.306</v>
      </c>
      <c r="L18" s="111" t="n">
        <v>38.754</v>
      </c>
    </row>
    <row r="19" customFormat="false" ht="12.75" hidden="false" customHeight="false" outlineLevel="0" collapsed="false">
      <c r="A19" s="163" t="s">
        <v>319</v>
      </c>
      <c r="B19" s="111" t="n">
        <v>2356.255</v>
      </c>
      <c r="C19" s="111" t="n">
        <v>85.424</v>
      </c>
      <c r="D19" s="111" t="n">
        <v>170.474</v>
      </c>
      <c r="E19" s="111" t="n">
        <v>128.19</v>
      </c>
      <c r="F19" s="111" t="n">
        <v>107.725</v>
      </c>
      <c r="G19" s="111" t="n">
        <v>673.726</v>
      </c>
      <c r="H19" s="111" t="n">
        <v>333.29</v>
      </c>
      <c r="I19" s="111" t="n">
        <v>161.236</v>
      </c>
      <c r="J19" s="111" t="n">
        <v>86.178</v>
      </c>
      <c r="K19" s="111" t="n">
        <v>110.257</v>
      </c>
      <c r="L19" s="111" t="n">
        <v>499.755</v>
      </c>
    </row>
    <row r="20" customFormat="false" ht="12.75" hidden="false" customHeight="false" outlineLevel="0" collapsed="false">
      <c r="A20" s="163" t="s">
        <v>320</v>
      </c>
      <c r="B20" s="111" t="n">
        <v>984.06</v>
      </c>
      <c r="C20" s="111" t="n">
        <v>15.982</v>
      </c>
      <c r="D20" s="111" t="n">
        <v>145.126</v>
      </c>
      <c r="E20" s="111" t="n">
        <v>69.596</v>
      </c>
      <c r="F20" s="111" t="n">
        <v>11.35</v>
      </c>
      <c r="G20" s="111" t="n">
        <v>298.464</v>
      </c>
      <c r="H20" s="111" t="n">
        <v>161.816</v>
      </c>
      <c r="I20" s="111" t="n">
        <v>38.167</v>
      </c>
      <c r="J20" s="111" t="n">
        <v>33.466</v>
      </c>
      <c r="K20" s="111" t="n">
        <v>30.96</v>
      </c>
      <c r="L20" s="111" t="n">
        <v>179.133</v>
      </c>
    </row>
    <row r="21" customFormat="false" ht="12.75" hidden="false" customHeight="false" outlineLevel="0" collapsed="false">
      <c r="A21" s="163" t="s">
        <v>321</v>
      </c>
      <c r="B21" s="111" t="n">
        <v>292.847</v>
      </c>
      <c r="C21" s="111" t="n">
        <v>29.098</v>
      </c>
      <c r="D21" s="111" t="n">
        <v>0.101</v>
      </c>
      <c r="E21" s="111" t="n">
        <v>16.363</v>
      </c>
      <c r="F21" s="111" t="n">
        <v>20.931</v>
      </c>
      <c r="G21" s="111" t="n">
        <v>18.633</v>
      </c>
      <c r="H21" s="111" t="n">
        <v>60.601</v>
      </c>
      <c r="I21" s="111" t="n">
        <v>34.476</v>
      </c>
      <c r="J21" s="111" t="n">
        <v>15.096</v>
      </c>
      <c r="K21" s="111" t="n">
        <v>0</v>
      </c>
      <c r="L21" s="111" t="n">
        <v>97.548</v>
      </c>
    </row>
    <row r="22" customFormat="false" ht="12.75" hidden="false" customHeight="false" outlineLevel="0" collapsed="false">
      <c r="A22" s="163" t="s">
        <v>322</v>
      </c>
      <c r="B22" s="111" t="n">
        <v>240.687</v>
      </c>
      <c r="C22" s="111" t="n">
        <v>8.62</v>
      </c>
      <c r="D22" s="111" t="n">
        <v>9.454</v>
      </c>
      <c r="E22" s="111" t="n">
        <v>0.426</v>
      </c>
      <c r="F22" s="111" t="n">
        <v>5.945</v>
      </c>
      <c r="G22" s="111" t="n">
        <v>33.313</v>
      </c>
      <c r="H22" s="111" t="n">
        <v>19.118</v>
      </c>
      <c r="I22" s="111" t="n">
        <v>22.358</v>
      </c>
      <c r="J22" s="111" t="n">
        <v>27.976</v>
      </c>
      <c r="K22" s="111" t="n">
        <v>35.763</v>
      </c>
      <c r="L22" s="111" t="n">
        <v>77.714</v>
      </c>
    </row>
    <row r="23" customFormat="false" ht="12.75" hidden="false" customHeight="false" outlineLevel="0" collapsed="false">
      <c r="A23" s="163" t="s">
        <v>323</v>
      </c>
      <c r="B23" s="111" t="n">
        <v>81.53</v>
      </c>
      <c r="C23" s="111" t="n">
        <v>0.135</v>
      </c>
      <c r="D23" s="111" t="n">
        <v>1.709</v>
      </c>
      <c r="E23" s="111" t="n">
        <v>0.025</v>
      </c>
      <c r="F23" s="111" t="n">
        <v>0.305</v>
      </c>
      <c r="G23" s="111" t="n">
        <v>31.773</v>
      </c>
      <c r="H23" s="111" t="n">
        <v>7.431</v>
      </c>
      <c r="I23" s="111" t="n">
        <v>9.842</v>
      </c>
      <c r="J23" s="111" t="n">
        <v>0</v>
      </c>
      <c r="K23" s="111" t="n">
        <v>8.176</v>
      </c>
      <c r="L23" s="111" t="n">
        <v>22.134</v>
      </c>
    </row>
    <row r="24" customFormat="false" ht="12.75" hidden="false" customHeight="false" outlineLevel="0" collapsed="false">
      <c r="A24" s="163" t="s">
        <v>324</v>
      </c>
      <c r="B24" s="111" t="n">
        <v>269.095</v>
      </c>
      <c r="C24" s="111" t="n">
        <v>0.493</v>
      </c>
      <c r="D24" s="111" t="n">
        <v>7.473</v>
      </c>
      <c r="E24" s="111" t="n">
        <v>10.752</v>
      </c>
      <c r="F24" s="111" t="n">
        <v>32.43</v>
      </c>
      <c r="G24" s="111" t="n">
        <v>94.135</v>
      </c>
      <c r="H24" s="111" t="n">
        <v>9.064</v>
      </c>
      <c r="I24" s="111" t="n">
        <v>5.716</v>
      </c>
      <c r="J24" s="111" t="n">
        <v>5.194</v>
      </c>
      <c r="K24" s="111" t="n">
        <v>0.696</v>
      </c>
      <c r="L24" s="111" t="n">
        <v>103.142</v>
      </c>
    </row>
    <row r="25" customFormat="false" ht="12.75" hidden="false" customHeight="false" outlineLevel="0" collapsed="false">
      <c r="A25" s="163" t="s">
        <v>325</v>
      </c>
      <c r="B25" s="111" t="n">
        <v>260.561</v>
      </c>
      <c r="C25" s="111" t="n">
        <v>18.047</v>
      </c>
      <c r="D25" s="111" t="n">
        <v>6.611</v>
      </c>
      <c r="E25" s="111" t="n">
        <v>11.573</v>
      </c>
      <c r="F25" s="111" t="n">
        <v>16.853</v>
      </c>
      <c r="G25" s="111" t="n">
        <v>127.362</v>
      </c>
      <c r="H25" s="111" t="n">
        <v>43.846</v>
      </c>
      <c r="I25" s="111" t="n">
        <v>20.255</v>
      </c>
      <c r="J25" s="111" t="n">
        <v>2.939</v>
      </c>
      <c r="K25" s="111" t="n">
        <v>0.813</v>
      </c>
      <c r="L25" s="111" t="n">
        <v>12.262</v>
      </c>
    </row>
    <row r="26" customFormat="false" ht="12.75" hidden="false" customHeight="false" outlineLevel="0" collapsed="false">
      <c r="A26" s="163" t="s">
        <v>326</v>
      </c>
      <c r="B26" s="111" t="n">
        <v>227.475</v>
      </c>
      <c r="C26" s="111" t="n">
        <v>13.049</v>
      </c>
      <c r="D26" s="111" t="n">
        <v>0</v>
      </c>
      <c r="E26" s="111" t="n">
        <v>19.455</v>
      </c>
      <c r="F26" s="111" t="n">
        <v>19.911</v>
      </c>
      <c r="G26" s="111" t="n">
        <v>70.046</v>
      </c>
      <c r="H26" s="111" t="n">
        <v>31.414</v>
      </c>
      <c r="I26" s="111" t="n">
        <v>30.422</v>
      </c>
      <c r="J26" s="111" t="n">
        <v>1.507</v>
      </c>
      <c r="K26" s="111" t="n">
        <v>33.849</v>
      </c>
      <c r="L26" s="111" t="n">
        <v>7.822</v>
      </c>
    </row>
    <row r="27" customFormat="false" ht="12.75" hidden="false" customHeight="false" outlineLevel="0" collapsed="false">
      <c r="A27" s="163" t="s">
        <v>327</v>
      </c>
      <c r="B27" s="111" t="n">
        <v>345.606</v>
      </c>
      <c r="C27" s="111" t="n">
        <v>8.818</v>
      </c>
      <c r="D27" s="111" t="n">
        <v>61.103</v>
      </c>
      <c r="E27" s="111" t="n">
        <v>106.198</v>
      </c>
      <c r="F27" s="111" t="n">
        <v>11.783</v>
      </c>
      <c r="G27" s="111" t="n">
        <v>94.523</v>
      </c>
      <c r="H27" s="111" t="n">
        <v>12.862</v>
      </c>
      <c r="I27" s="111" t="n">
        <v>4.747</v>
      </c>
      <c r="J27" s="111" t="n">
        <v>0.013</v>
      </c>
      <c r="K27" s="111" t="n">
        <v>0.14</v>
      </c>
      <c r="L27" s="111" t="n">
        <v>45.419</v>
      </c>
    </row>
    <row r="28" customFormat="false" ht="12.75" hidden="false" customHeight="false" outlineLevel="0" collapsed="false">
      <c r="A28" s="163" t="s">
        <v>328</v>
      </c>
      <c r="B28" s="111" t="n">
        <v>1366.289</v>
      </c>
      <c r="C28" s="111" t="n">
        <v>20.209</v>
      </c>
      <c r="D28" s="111" t="n">
        <v>43.143</v>
      </c>
      <c r="E28" s="111" t="n">
        <v>513.11</v>
      </c>
      <c r="F28" s="111" t="n">
        <v>16.585</v>
      </c>
      <c r="G28" s="111" t="n">
        <v>417.625</v>
      </c>
      <c r="H28" s="111" t="n">
        <v>105.288</v>
      </c>
      <c r="I28" s="111" t="n">
        <v>9.063</v>
      </c>
      <c r="J28" s="111" t="n">
        <v>44.074</v>
      </c>
      <c r="K28" s="111" t="n">
        <v>145.929</v>
      </c>
      <c r="L28" s="111" t="n">
        <v>51.263</v>
      </c>
    </row>
    <row r="29" customFormat="false" ht="12.75" hidden="false" customHeight="false" outlineLevel="0" collapsed="false">
      <c r="A29" s="163" t="s">
        <v>329</v>
      </c>
      <c r="B29" s="111" t="n">
        <v>528.6</v>
      </c>
      <c r="C29" s="111" t="n">
        <v>14.88</v>
      </c>
      <c r="D29" s="111" t="n">
        <v>30.043</v>
      </c>
      <c r="E29" s="111" t="n">
        <v>296.336</v>
      </c>
      <c r="F29" s="111" t="n">
        <v>7.243</v>
      </c>
      <c r="G29" s="111" t="n">
        <v>64.103</v>
      </c>
      <c r="H29" s="111" t="n">
        <v>27.264</v>
      </c>
      <c r="I29" s="111" t="n">
        <v>2.815</v>
      </c>
      <c r="J29" s="111" t="n">
        <v>4.104</v>
      </c>
      <c r="K29" s="111" t="n">
        <v>45.631</v>
      </c>
      <c r="L29" s="111" t="n">
        <v>36.181</v>
      </c>
    </row>
    <row r="30" customFormat="false" ht="12.75" hidden="false" customHeight="false" outlineLevel="0" collapsed="false">
      <c r="A30" s="163" t="s">
        <v>330</v>
      </c>
      <c r="B30" s="111" t="n">
        <v>837.689</v>
      </c>
      <c r="C30" s="111" t="n">
        <v>5.329</v>
      </c>
      <c r="D30" s="111" t="n">
        <v>13.1</v>
      </c>
      <c r="E30" s="111" t="n">
        <v>216.774</v>
      </c>
      <c r="F30" s="111" t="n">
        <v>9.342</v>
      </c>
      <c r="G30" s="111" t="n">
        <v>353.522</v>
      </c>
      <c r="H30" s="111" t="n">
        <v>78.024</v>
      </c>
      <c r="I30" s="111" t="n">
        <v>6.248</v>
      </c>
      <c r="J30" s="111" t="n">
        <v>39.97</v>
      </c>
      <c r="K30" s="111" t="n">
        <v>100.298</v>
      </c>
      <c r="L30" s="111" t="n">
        <v>15.082</v>
      </c>
    </row>
    <row r="31" customFormat="false" ht="12.75" hidden="false" customHeight="false" outlineLevel="0" collapsed="false">
      <c r="A31" s="163" t="s">
        <v>331</v>
      </c>
      <c r="B31" s="111" t="n">
        <v>914.048</v>
      </c>
      <c r="C31" s="111" t="n">
        <v>13.776</v>
      </c>
      <c r="D31" s="111" t="n">
        <v>46.72</v>
      </c>
      <c r="E31" s="111" t="n">
        <v>33.231</v>
      </c>
      <c r="F31" s="111" t="n">
        <v>47.162</v>
      </c>
      <c r="G31" s="111" t="n">
        <v>3.259</v>
      </c>
      <c r="H31" s="111" t="n">
        <v>36.425</v>
      </c>
      <c r="I31" s="111" t="n">
        <v>87.843</v>
      </c>
      <c r="J31" s="111" t="n">
        <v>122.273</v>
      </c>
      <c r="K31" s="111" t="n">
        <v>5.013</v>
      </c>
      <c r="L31" s="111" t="n">
        <v>518.346</v>
      </c>
    </row>
    <row r="32" customFormat="false" ht="12.75" hidden="false" customHeight="false" outlineLevel="0" collapsed="false">
      <c r="A32" s="163" t="s">
        <v>332</v>
      </c>
      <c r="B32" s="111" t="n">
        <v>1613.704</v>
      </c>
      <c r="C32" s="111" t="n">
        <v>22.527</v>
      </c>
      <c r="D32" s="111" t="n">
        <v>7.239</v>
      </c>
      <c r="E32" s="111" t="n">
        <v>141.898</v>
      </c>
      <c r="F32" s="111" t="n">
        <v>82.03</v>
      </c>
      <c r="G32" s="111" t="n">
        <v>103.972</v>
      </c>
      <c r="H32" s="111" t="n">
        <v>334.17</v>
      </c>
      <c r="I32" s="111" t="n">
        <v>21.884</v>
      </c>
      <c r="J32" s="111" t="n">
        <v>36.57</v>
      </c>
      <c r="K32" s="111" t="n">
        <v>11.36</v>
      </c>
      <c r="L32" s="111" t="n">
        <v>852.054</v>
      </c>
    </row>
    <row r="33" customFormat="false" ht="12.75" hidden="false" customHeight="false" outlineLevel="0" collapsed="false">
      <c r="A33" s="163" t="s">
        <v>333</v>
      </c>
      <c r="B33" s="111" t="n">
        <v>657.881</v>
      </c>
      <c r="C33" s="111" t="n">
        <v>0.837</v>
      </c>
      <c r="D33" s="111" t="n">
        <v>99.717</v>
      </c>
      <c r="E33" s="111" t="n">
        <v>42.453</v>
      </c>
      <c r="F33" s="111" t="n">
        <v>9.15</v>
      </c>
      <c r="G33" s="111" t="n">
        <v>240.089</v>
      </c>
      <c r="H33" s="111" t="n">
        <v>99.923</v>
      </c>
      <c r="I33" s="111" t="n">
        <v>62.637</v>
      </c>
      <c r="J33" s="111" t="n">
        <v>22.213</v>
      </c>
      <c r="K33" s="111" t="n">
        <v>24.444</v>
      </c>
      <c r="L33" s="111" t="n">
        <v>56.418</v>
      </c>
    </row>
    <row r="34" customFormat="false" ht="12.75" hidden="false" customHeight="false" outlineLevel="0" collapsed="false">
      <c r="A34" s="163" t="s">
        <v>334</v>
      </c>
      <c r="B34" s="111" t="n">
        <v>400.493</v>
      </c>
      <c r="C34" s="111" t="n">
        <v>0</v>
      </c>
      <c r="D34" s="111" t="n">
        <v>95.063</v>
      </c>
      <c r="E34" s="111" t="n">
        <v>22.01</v>
      </c>
      <c r="F34" s="111" t="n">
        <v>6.927</v>
      </c>
      <c r="G34" s="111" t="n">
        <v>154.035</v>
      </c>
      <c r="H34" s="111" t="n">
        <v>59.648</v>
      </c>
      <c r="I34" s="111" t="n">
        <v>10.138</v>
      </c>
      <c r="J34" s="111" t="n">
        <v>14.496</v>
      </c>
      <c r="K34" s="111" t="n">
        <v>3.098</v>
      </c>
      <c r="L34" s="111" t="n">
        <v>35.078</v>
      </c>
    </row>
    <row r="35" customFormat="false" ht="12.75" hidden="false" customHeight="false" outlineLevel="0" collapsed="false">
      <c r="A35" s="163" t="s">
        <v>335</v>
      </c>
      <c r="B35" s="111" t="n">
        <v>85.584</v>
      </c>
      <c r="C35" s="111" t="n">
        <v>0</v>
      </c>
      <c r="D35" s="111" t="n">
        <v>0</v>
      </c>
      <c r="E35" s="111" t="n">
        <v>7.375</v>
      </c>
      <c r="F35" s="111" t="n">
        <v>1.662</v>
      </c>
      <c r="G35" s="111" t="n">
        <v>28.492</v>
      </c>
      <c r="H35" s="111" t="n">
        <v>6.647</v>
      </c>
      <c r="I35" s="111" t="n">
        <v>22.045</v>
      </c>
      <c r="J35" s="111" t="n">
        <v>0.01</v>
      </c>
      <c r="K35" s="111" t="n">
        <v>19.325</v>
      </c>
      <c r="L35" s="111" t="n">
        <v>0.028</v>
      </c>
    </row>
    <row r="36" customFormat="false" ht="12.75" hidden="false" customHeight="false" outlineLevel="0" collapsed="false">
      <c r="A36" s="163" t="s">
        <v>336</v>
      </c>
      <c r="B36" s="111" t="n">
        <v>171.804</v>
      </c>
      <c r="C36" s="111" t="n">
        <v>0.837</v>
      </c>
      <c r="D36" s="111" t="n">
        <v>4.654</v>
      </c>
      <c r="E36" s="111" t="n">
        <v>13.068</v>
      </c>
      <c r="F36" s="111" t="n">
        <v>0.561</v>
      </c>
      <c r="G36" s="111" t="n">
        <v>57.562</v>
      </c>
      <c r="H36" s="111" t="n">
        <v>33.628</v>
      </c>
      <c r="I36" s="111" t="n">
        <v>30.454</v>
      </c>
      <c r="J36" s="111" t="n">
        <v>7.707</v>
      </c>
      <c r="K36" s="111" t="n">
        <v>2.021</v>
      </c>
      <c r="L36" s="111" t="n">
        <v>21.312</v>
      </c>
    </row>
    <row r="37" customFormat="false" ht="12.75" hidden="false" customHeight="false" outlineLevel="0" collapsed="false">
      <c r="A37" s="163" t="s">
        <v>337</v>
      </c>
      <c r="B37" s="111" t="n">
        <v>581.061</v>
      </c>
      <c r="C37" s="111" t="n">
        <v>2.216</v>
      </c>
      <c r="D37" s="111" t="n">
        <v>0</v>
      </c>
      <c r="E37" s="111" t="n">
        <v>239.256</v>
      </c>
      <c r="F37" s="111" t="n">
        <v>2.918</v>
      </c>
      <c r="G37" s="111" t="n">
        <v>72.772</v>
      </c>
      <c r="H37" s="111" t="n">
        <v>180.064</v>
      </c>
      <c r="I37" s="111" t="n">
        <v>20.588</v>
      </c>
      <c r="J37" s="111" t="n">
        <v>1.722</v>
      </c>
      <c r="K37" s="111" t="n">
        <v>0.412</v>
      </c>
      <c r="L37" s="111" t="n">
        <v>61.113</v>
      </c>
    </row>
    <row r="38" customFormat="false" ht="12.75" hidden="false" customHeight="false" outlineLevel="0" collapsed="false">
      <c r="A38" s="163" t="s">
        <v>338</v>
      </c>
      <c r="B38" s="111" t="n">
        <v>4031.083</v>
      </c>
      <c r="C38" s="111" t="n">
        <v>44.923</v>
      </c>
      <c r="D38" s="111" t="n">
        <v>410.163</v>
      </c>
      <c r="E38" s="111" t="n">
        <v>1386.157</v>
      </c>
      <c r="F38" s="111" t="n">
        <v>131.735</v>
      </c>
      <c r="G38" s="111" t="n">
        <v>187.1</v>
      </c>
      <c r="H38" s="111" t="n">
        <v>187.23</v>
      </c>
      <c r="I38" s="111" t="n">
        <v>1137.067</v>
      </c>
      <c r="J38" s="111" t="n">
        <v>124.257</v>
      </c>
      <c r="K38" s="111" t="n">
        <v>312.234</v>
      </c>
      <c r="L38" s="111" t="n">
        <v>110.217</v>
      </c>
    </row>
    <row r="39" customFormat="false" ht="12.75" hidden="false" customHeight="false" outlineLevel="0" collapsed="false">
      <c r="A39" s="163" t="s">
        <v>339</v>
      </c>
      <c r="B39" s="111" t="n">
        <v>3005.432</v>
      </c>
      <c r="C39" s="111" t="n">
        <v>1.204</v>
      </c>
      <c r="D39" s="111" t="n">
        <v>381.779</v>
      </c>
      <c r="E39" s="111" t="n">
        <v>1121.323</v>
      </c>
      <c r="F39" s="111" t="n">
        <v>7.27</v>
      </c>
      <c r="G39" s="111" t="n">
        <v>80.579</v>
      </c>
      <c r="H39" s="111" t="n">
        <v>101.658</v>
      </c>
      <c r="I39" s="111" t="n">
        <v>1036.89</v>
      </c>
      <c r="J39" s="111" t="n">
        <v>22.557</v>
      </c>
      <c r="K39" s="111" t="n">
        <v>242.763</v>
      </c>
      <c r="L39" s="111" t="n">
        <v>9.409</v>
      </c>
    </row>
    <row r="40" customFormat="false" ht="12.75" hidden="false" customHeight="false" outlineLevel="0" collapsed="false">
      <c r="A40" s="163" t="s">
        <v>340</v>
      </c>
      <c r="B40" s="111" t="n">
        <v>269.388</v>
      </c>
      <c r="C40" s="111" t="n">
        <v>8.117</v>
      </c>
      <c r="D40" s="111" t="n">
        <v>20.125</v>
      </c>
      <c r="E40" s="111" t="n">
        <v>44.491</v>
      </c>
      <c r="F40" s="111" t="n">
        <v>14.887</v>
      </c>
      <c r="G40" s="111" t="n">
        <v>68.883</v>
      </c>
      <c r="H40" s="111" t="n">
        <v>31.496</v>
      </c>
      <c r="I40" s="111" t="n">
        <v>26.57</v>
      </c>
      <c r="J40" s="111" t="n">
        <v>5.835</v>
      </c>
      <c r="K40" s="111" t="n">
        <v>6.79</v>
      </c>
      <c r="L40" s="111" t="n">
        <v>42.194</v>
      </c>
    </row>
    <row r="41" customFormat="false" ht="12.75" hidden="false" customHeight="false" outlineLevel="0" collapsed="false">
      <c r="A41" s="163" t="s">
        <v>341</v>
      </c>
      <c r="B41" s="111" t="n">
        <v>166.337</v>
      </c>
      <c r="C41" s="111" t="n">
        <v>0.82</v>
      </c>
      <c r="D41" s="111" t="n">
        <v>0</v>
      </c>
      <c r="E41" s="111" t="n">
        <v>32.4</v>
      </c>
      <c r="F41" s="111" t="n">
        <v>70.308</v>
      </c>
      <c r="G41" s="111" t="n">
        <v>3.224</v>
      </c>
      <c r="H41" s="111" t="n">
        <v>26.838</v>
      </c>
      <c r="I41" s="111" t="n">
        <v>15.649</v>
      </c>
      <c r="J41" s="111" t="n">
        <v>12.271</v>
      </c>
      <c r="K41" s="111" t="n">
        <v>0</v>
      </c>
      <c r="L41" s="111" t="n">
        <v>4.827</v>
      </c>
    </row>
    <row r="42" customFormat="false" ht="12.75" hidden="false" customHeight="false" outlineLevel="0" collapsed="false">
      <c r="A42" s="163" t="s">
        <v>342</v>
      </c>
      <c r="B42" s="111" t="n">
        <v>589.926</v>
      </c>
      <c r="C42" s="111" t="n">
        <v>34.782</v>
      </c>
      <c r="D42" s="111" t="n">
        <v>8.259</v>
      </c>
      <c r="E42" s="111" t="n">
        <v>187.943</v>
      </c>
      <c r="F42" s="111" t="n">
        <v>39.27</v>
      </c>
      <c r="G42" s="111" t="n">
        <v>34.414</v>
      </c>
      <c r="H42" s="111" t="n">
        <v>27.238</v>
      </c>
      <c r="I42" s="111" t="n">
        <v>57.958</v>
      </c>
      <c r="J42" s="111" t="n">
        <v>83.594</v>
      </c>
      <c r="K42" s="111" t="n">
        <v>62.681</v>
      </c>
      <c r="L42" s="111" t="n">
        <v>53.787</v>
      </c>
    </row>
    <row r="43" customFormat="false" ht="12.75" hidden="false" customHeight="false" outlineLevel="0" collapsed="false">
      <c r="A43" s="163" t="s">
        <v>343</v>
      </c>
      <c r="B43" s="111" t="n">
        <v>5999.669</v>
      </c>
      <c r="C43" s="111" t="n">
        <v>18.895</v>
      </c>
      <c r="D43" s="111" t="n">
        <v>1666.657</v>
      </c>
      <c r="E43" s="111" t="n">
        <v>535.764</v>
      </c>
      <c r="F43" s="111" t="n">
        <v>134.604</v>
      </c>
      <c r="G43" s="111" t="n">
        <v>419.438</v>
      </c>
      <c r="H43" s="111" t="n">
        <v>651.347</v>
      </c>
      <c r="I43" s="111" t="n">
        <v>1496.377</v>
      </c>
      <c r="J43" s="111" t="n">
        <v>40.729</v>
      </c>
      <c r="K43" s="111" t="n">
        <v>258.301</v>
      </c>
      <c r="L43" s="111" t="n">
        <v>777.557</v>
      </c>
    </row>
    <row r="44" customFormat="false" ht="12.75" hidden="false" customHeight="false" outlineLevel="0" collapsed="false">
      <c r="A44" s="163" t="s">
        <v>344</v>
      </c>
      <c r="B44" s="111" t="n">
        <v>2819.095</v>
      </c>
      <c r="C44" s="111" t="n">
        <v>12.336</v>
      </c>
      <c r="D44" s="111" t="n">
        <v>609.922</v>
      </c>
      <c r="E44" s="111" t="n">
        <v>210.786</v>
      </c>
      <c r="F44" s="111" t="n">
        <v>95.536</v>
      </c>
      <c r="G44" s="111" t="n">
        <v>272.935</v>
      </c>
      <c r="H44" s="111" t="n">
        <v>462.648</v>
      </c>
      <c r="I44" s="111" t="n">
        <v>598.081</v>
      </c>
      <c r="J44" s="111" t="n">
        <v>16.408</v>
      </c>
      <c r="K44" s="111" t="n">
        <v>134.325</v>
      </c>
      <c r="L44" s="111" t="n">
        <v>406.118</v>
      </c>
    </row>
    <row r="45" customFormat="false" ht="12.75" hidden="false" customHeight="false" outlineLevel="0" collapsed="false">
      <c r="A45" s="163" t="s">
        <v>345</v>
      </c>
      <c r="B45" s="111" t="n">
        <v>677.629</v>
      </c>
      <c r="C45" s="111" t="n">
        <v>1.052</v>
      </c>
      <c r="D45" s="111" t="n">
        <v>30.994</v>
      </c>
      <c r="E45" s="111" t="n">
        <v>59.563</v>
      </c>
      <c r="F45" s="111" t="n">
        <v>19.995</v>
      </c>
      <c r="G45" s="111" t="n">
        <v>75.139</v>
      </c>
      <c r="H45" s="111" t="n">
        <v>119.686</v>
      </c>
      <c r="I45" s="111" t="n">
        <v>50.993</v>
      </c>
      <c r="J45" s="111" t="n">
        <v>11.076</v>
      </c>
      <c r="K45" s="111" t="n">
        <v>56.902</v>
      </c>
      <c r="L45" s="111" t="n">
        <v>252.229</v>
      </c>
    </row>
    <row r="46" customFormat="false" ht="12.75" hidden="false" customHeight="false" outlineLevel="0" collapsed="false">
      <c r="A46" s="163" t="s">
        <v>346</v>
      </c>
      <c r="B46" s="111" t="n">
        <v>688.746</v>
      </c>
      <c r="C46" s="111" t="n">
        <v>0</v>
      </c>
      <c r="D46" s="111" t="n">
        <v>465.289</v>
      </c>
      <c r="E46" s="111" t="n">
        <v>110.481</v>
      </c>
      <c r="F46" s="111" t="n">
        <v>0</v>
      </c>
      <c r="G46" s="111" t="n">
        <v>47.589</v>
      </c>
      <c r="H46" s="111" t="n">
        <v>31.271</v>
      </c>
      <c r="I46" s="111" t="n">
        <v>23.167</v>
      </c>
      <c r="J46" s="111" t="n">
        <v>0.246</v>
      </c>
      <c r="K46" s="111" t="n">
        <v>1.397</v>
      </c>
      <c r="L46" s="111" t="n">
        <v>9.306</v>
      </c>
    </row>
    <row r="47" customFormat="false" ht="12.75" hidden="false" customHeight="false" outlineLevel="0" collapsed="false">
      <c r="A47" s="163" t="s">
        <v>347</v>
      </c>
      <c r="B47" s="111" t="n">
        <v>251.281</v>
      </c>
      <c r="C47" s="111" t="n">
        <v>1.67</v>
      </c>
      <c r="D47" s="111" t="n">
        <v>155.12</v>
      </c>
      <c r="E47" s="111" t="n">
        <v>0.78</v>
      </c>
      <c r="F47" s="111" t="n">
        <v>10.382</v>
      </c>
      <c r="G47" s="111" t="n">
        <v>13.314</v>
      </c>
      <c r="H47" s="111" t="n">
        <v>9.195</v>
      </c>
      <c r="I47" s="111" t="n">
        <v>47.136</v>
      </c>
      <c r="J47" s="111" t="n">
        <v>5.393</v>
      </c>
      <c r="K47" s="111" t="n">
        <v>4.01</v>
      </c>
      <c r="L47" s="111" t="n">
        <v>4.281</v>
      </c>
    </row>
    <row r="48" customFormat="false" ht="12.75" hidden="false" customHeight="false" outlineLevel="0" collapsed="false">
      <c r="A48" s="163" t="s">
        <v>348</v>
      </c>
      <c r="B48" s="111" t="n">
        <v>1562.918</v>
      </c>
      <c r="C48" s="111" t="n">
        <v>3.837</v>
      </c>
      <c r="D48" s="111" t="n">
        <v>405.332</v>
      </c>
      <c r="E48" s="111" t="n">
        <v>154.154</v>
      </c>
      <c r="F48" s="111" t="n">
        <v>8.691</v>
      </c>
      <c r="G48" s="111" t="n">
        <v>10.461</v>
      </c>
      <c r="H48" s="111" t="n">
        <v>28.547</v>
      </c>
      <c r="I48" s="111" t="n">
        <v>777</v>
      </c>
      <c r="J48" s="111" t="n">
        <v>7.606</v>
      </c>
      <c r="K48" s="111" t="n">
        <v>61.667</v>
      </c>
      <c r="L48" s="111" t="n">
        <v>105.623</v>
      </c>
    </row>
    <row r="49" customFormat="false" ht="12.75" hidden="false" customHeight="false" outlineLevel="0" collapsed="false">
      <c r="A49" s="163" t="s">
        <v>349</v>
      </c>
      <c r="B49" s="111" t="n">
        <v>622.952</v>
      </c>
      <c r="C49" s="111" t="n">
        <v>0.05</v>
      </c>
      <c r="D49" s="111" t="n">
        <v>5.623</v>
      </c>
      <c r="E49" s="111" t="n">
        <v>21.566</v>
      </c>
      <c r="F49" s="111" t="n">
        <v>21.729</v>
      </c>
      <c r="G49" s="111" t="n">
        <v>81.311</v>
      </c>
      <c r="H49" s="111" t="n">
        <v>138.047</v>
      </c>
      <c r="I49" s="111" t="n">
        <v>145.725</v>
      </c>
      <c r="J49" s="111" t="n">
        <v>2.296</v>
      </c>
      <c r="K49" s="111" t="n">
        <v>19.869</v>
      </c>
      <c r="L49" s="111" t="n">
        <v>186.736</v>
      </c>
    </row>
    <row r="50" customFormat="false" ht="12.75" hidden="false" customHeight="false" outlineLevel="0" collapsed="false">
      <c r="A50" s="163" t="s">
        <v>350</v>
      </c>
      <c r="B50" s="111" t="n">
        <v>148.39</v>
      </c>
      <c r="C50" s="111" t="n">
        <v>0</v>
      </c>
      <c r="D50" s="111" t="n">
        <v>0</v>
      </c>
      <c r="E50" s="111" t="n">
        <v>8.384</v>
      </c>
      <c r="F50" s="111" t="n">
        <v>2.827</v>
      </c>
      <c r="G50" s="111" t="n">
        <v>8.099</v>
      </c>
      <c r="H50" s="111" t="n">
        <v>26.828</v>
      </c>
      <c r="I50" s="111" t="n">
        <v>100.187</v>
      </c>
      <c r="J50" s="111" t="n">
        <v>0.291</v>
      </c>
      <c r="K50" s="111" t="n">
        <v>0.986</v>
      </c>
      <c r="L50" s="111" t="n">
        <v>0.788</v>
      </c>
    </row>
    <row r="51" customFormat="false" ht="12.75" hidden="false" customHeight="false" outlineLevel="0" collapsed="false">
      <c r="A51" s="163" t="s">
        <v>351</v>
      </c>
      <c r="B51" s="111" t="n">
        <v>75.826</v>
      </c>
      <c r="C51" s="111" t="n">
        <v>0</v>
      </c>
      <c r="D51" s="111" t="n">
        <v>0</v>
      </c>
      <c r="E51" s="111" t="n">
        <v>0.35</v>
      </c>
      <c r="F51" s="111" t="n">
        <v>2.976</v>
      </c>
      <c r="G51" s="111" t="n">
        <v>31.782</v>
      </c>
      <c r="H51" s="111" t="n">
        <v>0</v>
      </c>
      <c r="I51" s="111" t="n">
        <v>31.346</v>
      </c>
      <c r="J51" s="111" t="n">
        <v>0.232</v>
      </c>
      <c r="K51" s="111" t="n">
        <v>9.14</v>
      </c>
      <c r="L51" s="111" t="n">
        <v>0</v>
      </c>
    </row>
    <row r="52" customFormat="false" ht="12.75" hidden="false" customHeight="false" outlineLevel="0" collapsed="false">
      <c r="A52" s="163" t="s">
        <v>352</v>
      </c>
      <c r="B52" s="111" t="n">
        <v>398.736</v>
      </c>
      <c r="C52" s="111" t="n">
        <v>0.05</v>
      </c>
      <c r="D52" s="111" t="n">
        <v>5.623</v>
      </c>
      <c r="E52" s="111" t="n">
        <v>12.832</v>
      </c>
      <c r="F52" s="111" t="n">
        <v>15.926</v>
      </c>
      <c r="G52" s="111" t="n">
        <v>41.43</v>
      </c>
      <c r="H52" s="111" t="n">
        <v>111.219</v>
      </c>
      <c r="I52" s="111" t="n">
        <v>14.192</v>
      </c>
      <c r="J52" s="111" t="n">
        <v>1.773</v>
      </c>
      <c r="K52" s="111" t="n">
        <v>9.743</v>
      </c>
      <c r="L52" s="111" t="n">
        <v>185.948</v>
      </c>
    </row>
    <row r="53" customFormat="false" ht="12.75" hidden="false" customHeight="false" outlineLevel="0" collapsed="false">
      <c r="A53" s="163" t="s">
        <v>353</v>
      </c>
      <c r="B53" s="111" t="n">
        <v>1176.846</v>
      </c>
      <c r="C53" s="111" t="n">
        <v>0</v>
      </c>
      <c r="D53" s="111" t="n">
        <v>263.555</v>
      </c>
      <c r="E53" s="111" t="n">
        <v>434.283</v>
      </c>
      <c r="F53" s="111" t="n">
        <v>11.084</v>
      </c>
      <c r="G53" s="111" t="n">
        <v>34.06</v>
      </c>
      <c r="H53" s="111" t="n">
        <v>0.946</v>
      </c>
      <c r="I53" s="111" t="n">
        <v>371.726</v>
      </c>
      <c r="J53" s="111" t="n">
        <v>6.422</v>
      </c>
      <c r="K53" s="111" t="n">
        <v>18.71</v>
      </c>
      <c r="L53" s="111" t="n">
        <v>36.06</v>
      </c>
    </row>
    <row r="54" customFormat="false" ht="12.75" hidden="false" customHeight="false" outlineLevel="0" collapsed="false">
      <c r="A54" s="163" t="s">
        <v>354</v>
      </c>
      <c r="B54" s="111" t="n">
        <v>863.609</v>
      </c>
      <c r="C54" s="111" t="n">
        <v>14.876</v>
      </c>
      <c r="D54" s="111" t="n">
        <v>0.1</v>
      </c>
      <c r="E54" s="111" t="n">
        <v>182.006</v>
      </c>
      <c r="F54" s="111" t="n">
        <v>35.266</v>
      </c>
      <c r="G54" s="111" t="n">
        <v>210.057</v>
      </c>
      <c r="H54" s="111" t="n">
        <v>106.772</v>
      </c>
      <c r="I54" s="111" t="n">
        <v>57.413</v>
      </c>
      <c r="J54" s="111" t="n">
        <v>42.946</v>
      </c>
      <c r="K54" s="111" t="n">
        <v>32.739</v>
      </c>
      <c r="L54" s="111" t="n">
        <v>181.434</v>
      </c>
    </row>
    <row r="55" customFormat="false" ht="12.75" hidden="false" customHeight="false" outlineLevel="0" collapsed="false">
      <c r="A55" s="163" t="s">
        <v>355</v>
      </c>
      <c r="B55" s="111" t="n">
        <v>193.91</v>
      </c>
      <c r="C55" s="111" t="n">
        <v>0.063</v>
      </c>
      <c r="D55" s="111" t="n">
        <v>0</v>
      </c>
      <c r="E55" s="111" t="n">
        <v>122.535</v>
      </c>
      <c r="F55" s="111" t="n">
        <v>0.055</v>
      </c>
      <c r="G55" s="111" t="n">
        <v>2.053</v>
      </c>
      <c r="H55" s="111" t="n">
        <v>7.857</v>
      </c>
      <c r="I55" s="111" t="n">
        <v>14.679</v>
      </c>
      <c r="J55" s="111" t="n">
        <v>14.723</v>
      </c>
      <c r="K55" s="111" t="n">
        <v>3.429</v>
      </c>
      <c r="L55" s="111" t="n">
        <v>28.516</v>
      </c>
    </row>
    <row r="56" customFormat="false" ht="12.75" hidden="false" customHeight="false" outlineLevel="0" collapsed="false">
      <c r="A56" s="163" t="s">
        <v>356</v>
      </c>
      <c r="B56" s="111" t="n">
        <v>525.156</v>
      </c>
      <c r="C56" s="111" t="n">
        <v>14.813</v>
      </c>
      <c r="D56" s="111" t="n">
        <v>0.1</v>
      </c>
      <c r="E56" s="111" t="n">
        <v>48.247</v>
      </c>
      <c r="F56" s="111" t="n">
        <v>33.872</v>
      </c>
      <c r="G56" s="111" t="n">
        <v>200.657</v>
      </c>
      <c r="H56" s="111" t="n">
        <v>57.055</v>
      </c>
      <c r="I56" s="111" t="n">
        <v>41.482</v>
      </c>
      <c r="J56" s="111" t="n">
        <v>9.659</v>
      </c>
      <c r="K56" s="111" t="n">
        <v>15.371</v>
      </c>
      <c r="L56" s="111" t="n">
        <v>103.9</v>
      </c>
    </row>
    <row r="57" customFormat="false" ht="12.75" hidden="false" customHeight="false" outlineLevel="0" collapsed="false">
      <c r="A57" s="163" t="s">
        <v>357</v>
      </c>
      <c r="B57" s="111" t="n">
        <v>144.543</v>
      </c>
      <c r="C57" s="111" t="n">
        <v>0</v>
      </c>
      <c r="D57" s="111" t="n">
        <v>0</v>
      </c>
      <c r="E57" s="111" t="n">
        <v>11.224</v>
      </c>
      <c r="F57" s="111" t="n">
        <v>1.339</v>
      </c>
      <c r="G57" s="111" t="n">
        <v>7.347</v>
      </c>
      <c r="H57" s="111" t="n">
        <v>41.86</v>
      </c>
      <c r="I57" s="111" t="n">
        <v>1.252</v>
      </c>
      <c r="J57" s="111" t="n">
        <v>18.564</v>
      </c>
      <c r="K57" s="111" t="n">
        <v>13.939</v>
      </c>
      <c r="L57" s="111" t="n">
        <v>49.018</v>
      </c>
    </row>
    <row r="58" customFormat="false" ht="12.75" hidden="false" customHeight="false" outlineLevel="0" collapsed="false">
      <c r="A58" s="163" t="s">
        <v>358</v>
      </c>
      <c r="B58" s="111" t="n">
        <v>1677.039</v>
      </c>
      <c r="C58" s="111" t="n">
        <v>53.817</v>
      </c>
      <c r="D58" s="111" t="n">
        <v>28.239</v>
      </c>
      <c r="E58" s="111" t="n">
        <v>72.119</v>
      </c>
      <c r="F58" s="111" t="n">
        <v>49.561</v>
      </c>
      <c r="G58" s="111" t="n">
        <v>920.679</v>
      </c>
      <c r="H58" s="111" t="n">
        <v>247.98</v>
      </c>
      <c r="I58" s="111" t="n">
        <v>138.78</v>
      </c>
      <c r="J58" s="111" t="n">
        <v>2.86</v>
      </c>
      <c r="K58" s="111" t="n">
        <v>63.363</v>
      </c>
      <c r="L58" s="111" t="n">
        <v>99.641</v>
      </c>
    </row>
    <row r="59" customFormat="false" ht="12.75" hidden="false" customHeight="false" outlineLevel="0" collapsed="false">
      <c r="A59" s="163" t="s">
        <v>359</v>
      </c>
      <c r="B59" s="111" t="n">
        <v>229.169</v>
      </c>
      <c r="C59" s="111" t="n">
        <v>0.704</v>
      </c>
      <c r="D59" s="111" t="n">
        <v>15.291</v>
      </c>
      <c r="E59" s="111" t="n">
        <v>14.977</v>
      </c>
      <c r="F59" s="111" t="n">
        <v>27.354</v>
      </c>
      <c r="G59" s="111" t="n">
        <v>5.796</v>
      </c>
      <c r="H59" s="111" t="n">
        <v>83.058</v>
      </c>
      <c r="I59" s="111" t="n">
        <v>5.298</v>
      </c>
      <c r="J59" s="111" t="n">
        <v>15.343</v>
      </c>
      <c r="K59" s="111" t="n">
        <v>0.705</v>
      </c>
      <c r="L59" s="111" t="n">
        <v>60.643</v>
      </c>
    </row>
    <row r="60" customFormat="false" ht="12.75" hidden="false" customHeight="false" outlineLevel="0" collapsed="false">
      <c r="A60" s="163" t="s">
        <v>360</v>
      </c>
      <c r="B60" s="111" t="n">
        <v>377.522</v>
      </c>
      <c r="C60" s="111" t="n">
        <v>40.941</v>
      </c>
      <c r="D60" s="111" t="n">
        <v>80.813</v>
      </c>
      <c r="E60" s="111" t="n">
        <v>12.662</v>
      </c>
      <c r="F60" s="111" t="n">
        <v>0</v>
      </c>
      <c r="G60" s="111" t="n">
        <v>123.653</v>
      </c>
      <c r="H60" s="111" t="n">
        <v>31.092</v>
      </c>
      <c r="I60" s="111" t="n">
        <v>36.449</v>
      </c>
      <c r="J60" s="111" t="n">
        <v>12.667</v>
      </c>
      <c r="K60" s="111" t="n">
        <v>25.232</v>
      </c>
      <c r="L60" s="111" t="n">
        <v>14.013</v>
      </c>
    </row>
    <row r="61" customFormat="false" ht="12.75" hidden="false" customHeight="false" outlineLevel="0" collapsed="false">
      <c r="A61" s="163" t="s">
        <v>361</v>
      </c>
      <c r="B61" s="111" t="n">
        <v>4397.664</v>
      </c>
      <c r="C61" s="111" t="n">
        <v>98.974</v>
      </c>
      <c r="D61" s="111" t="n">
        <v>18.911</v>
      </c>
      <c r="E61" s="111" t="n">
        <v>353.273</v>
      </c>
      <c r="F61" s="111" t="n">
        <v>296.861</v>
      </c>
      <c r="G61" s="111" t="n">
        <v>382.167</v>
      </c>
      <c r="H61" s="111" t="n">
        <v>439.079</v>
      </c>
      <c r="I61" s="111" t="n">
        <v>503.77</v>
      </c>
      <c r="J61" s="111" t="n">
        <v>193.164</v>
      </c>
      <c r="K61" s="111" t="n">
        <v>156.667</v>
      </c>
      <c r="L61" s="111" t="n">
        <v>1954.798</v>
      </c>
    </row>
    <row r="62" customFormat="false" ht="12.75" hidden="false" customHeight="false" outlineLevel="0" collapsed="false">
      <c r="A62" s="163" t="s">
        <v>363</v>
      </c>
      <c r="B62" s="111" t="n">
        <v>3719.825</v>
      </c>
      <c r="C62" s="111" t="n">
        <v>81.513</v>
      </c>
      <c r="D62" s="111" t="n">
        <v>4.346</v>
      </c>
      <c r="E62" s="111" t="n">
        <v>345.966</v>
      </c>
      <c r="F62" s="111" t="n">
        <v>262.321</v>
      </c>
      <c r="G62" s="111" t="n">
        <v>139.64</v>
      </c>
      <c r="H62" s="111" t="n">
        <v>374.23</v>
      </c>
      <c r="I62" s="111" t="n">
        <v>469.988</v>
      </c>
      <c r="J62" s="111" t="n">
        <v>174.846</v>
      </c>
      <c r="K62" s="111" t="n">
        <v>149.521</v>
      </c>
      <c r="L62" s="111" t="n">
        <v>1717.454</v>
      </c>
    </row>
    <row r="63" customFormat="false" ht="12.75" hidden="false" customHeight="false" outlineLevel="0" collapsed="false">
      <c r="A63" s="163" t="s">
        <v>364</v>
      </c>
      <c r="B63" s="111" t="n">
        <v>296.777</v>
      </c>
      <c r="C63" s="111" t="n">
        <v>2.032</v>
      </c>
      <c r="D63" s="111" t="n">
        <v>0</v>
      </c>
      <c r="E63" s="111" t="n">
        <v>5.022</v>
      </c>
      <c r="F63" s="111" t="n">
        <v>44.756</v>
      </c>
      <c r="G63" s="111" t="n">
        <v>5.793</v>
      </c>
      <c r="H63" s="111" t="n">
        <v>39.574</v>
      </c>
      <c r="I63" s="111" t="n">
        <v>86.247</v>
      </c>
      <c r="J63" s="111" t="n">
        <v>22.43</v>
      </c>
      <c r="K63" s="111" t="n">
        <v>6.039</v>
      </c>
      <c r="L63" s="111" t="n">
        <v>84.884</v>
      </c>
    </row>
    <row r="64" customFormat="false" ht="12.75" hidden="false" customHeight="false" outlineLevel="0" collapsed="false">
      <c r="A64" s="163" t="s">
        <v>365</v>
      </c>
      <c r="B64" s="111" t="n">
        <v>167.801</v>
      </c>
      <c r="C64" s="111" t="n">
        <v>0.009</v>
      </c>
      <c r="D64" s="111" t="n">
        <v>0</v>
      </c>
      <c r="E64" s="111" t="n">
        <v>2.195</v>
      </c>
      <c r="F64" s="111" t="n">
        <v>31.888</v>
      </c>
      <c r="G64" s="111" t="n">
        <v>0.789</v>
      </c>
      <c r="H64" s="111" t="n">
        <v>27.241</v>
      </c>
      <c r="I64" s="111" t="n">
        <v>56.882</v>
      </c>
      <c r="J64" s="111" t="n">
        <v>0.41</v>
      </c>
      <c r="K64" s="111" t="n">
        <v>0.164</v>
      </c>
      <c r="L64" s="111" t="n">
        <v>48.223</v>
      </c>
    </row>
    <row r="65" customFormat="false" ht="12.75" hidden="false" customHeight="false" outlineLevel="0" collapsed="false">
      <c r="A65" s="163" t="s">
        <v>366</v>
      </c>
      <c r="B65" s="111" t="n">
        <v>150.51</v>
      </c>
      <c r="C65" s="111" t="n">
        <v>6.803</v>
      </c>
      <c r="D65" s="111" t="n">
        <v>0</v>
      </c>
      <c r="E65" s="111" t="n">
        <v>3.262</v>
      </c>
      <c r="F65" s="111" t="n">
        <v>2.385</v>
      </c>
      <c r="G65" s="111" t="n">
        <v>1.121</v>
      </c>
      <c r="H65" s="111" t="n">
        <v>17.869</v>
      </c>
      <c r="I65" s="111" t="n">
        <v>25.728</v>
      </c>
      <c r="J65" s="111" t="n">
        <v>4.702</v>
      </c>
      <c r="K65" s="111" t="n">
        <v>0</v>
      </c>
      <c r="L65" s="111" t="n">
        <v>88.64</v>
      </c>
    </row>
    <row r="66" customFormat="false" ht="12.75" hidden="false" customHeight="false" outlineLevel="0" collapsed="false">
      <c r="A66" s="163" t="s">
        <v>367</v>
      </c>
      <c r="B66" s="111" t="n">
        <v>169.846</v>
      </c>
      <c r="C66" s="111" t="n">
        <v>0</v>
      </c>
      <c r="D66" s="111" t="n">
        <v>0</v>
      </c>
      <c r="E66" s="111" t="n">
        <v>7.426</v>
      </c>
      <c r="F66" s="111" t="n">
        <v>25.561</v>
      </c>
      <c r="G66" s="111" t="n">
        <v>4.071</v>
      </c>
      <c r="H66" s="111" t="n">
        <v>52.009</v>
      </c>
      <c r="I66" s="111" t="n">
        <v>43.214</v>
      </c>
      <c r="J66" s="111" t="n">
        <v>26.342</v>
      </c>
      <c r="K66" s="111" t="n">
        <v>2.355</v>
      </c>
      <c r="L66" s="111" t="n">
        <v>8.868</v>
      </c>
    </row>
    <row r="67" customFormat="false" ht="12.75" hidden="false" customHeight="false" outlineLevel="0" collapsed="false">
      <c r="A67" s="163" t="s">
        <v>368</v>
      </c>
      <c r="B67" s="111" t="n">
        <v>982.838</v>
      </c>
      <c r="C67" s="111" t="n">
        <v>12.795</v>
      </c>
      <c r="D67" s="111" t="n">
        <v>0</v>
      </c>
      <c r="E67" s="111" t="n">
        <v>56.867</v>
      </c>
      <c r="F67" s="111" t="n">
        <v>55.53</v>
      </c>
      <c r="G67" s="111" t="n">
        <v>0.032</v>
      </c>
      <c r="H67" s="111" t="n">
        <v>13.374</v>
      </c>
      <c r="I67" s="111" t="n">
        <v>66</v>
      </c>
      <c r="J67" s="111" t="n">
        <v>33.036</v>
      </c>
      <c r="K67" s="111" t="n">
        <v>87.459</v>
      </c>
      <c r="L67" s="111" t="n">
        <v>657.745</v>
      </c>
    </row>
    <row r="68" customFormat="false" ht="12.75" hidden="false" customHeight="false" outlineLevel="0" collapsed="false">
      <c r="A68" s="163" t="s">
        <v>369</v>
      </c>
      <c r="B68" s="111" t="n">
        <v>3.211</v>
      </c>
      <c r="C68" s="111" t="n">
        <v>0</v>
      </c>
      <c r="D68" s="111" t="n">
        <v>0</v>
      </c>
      <c r="E68" s="111" t="n">
        <v>0</v>
      </c>
      <c r="F68" s="111" t="n">
        <v>0.388</v>
      </c>
      <c r="G68" s="111" t="n">
        <v>0</v>
      </c>
      <c r="H68" s="111" t="n">
        <v>0.573</v>
      </c>
      <c r="I68" s="111" t="n">
        <v>0.656</v>
      </c>
      <c r="J68" s="111" t="n">
        <v>1.462</v>
      </c>
      <c r="K68" s="111" t="n">
        <v>0</v>
      </c>
      <c r="L68" s="111" t="n">
        <v>0.132</v>
      </c>
    </row>
    <row r="69" customFormat="false" ht="12.75" hidden="false" customHeight="false" outlineLevel="0" collapsed="false">
      <c r="A69" s="163" t="s">
        <v>370</v>
      </c>
      <c r="B69" s="111" t="n">
        <v>50.551</v>
      </c>
      <c r="C69" s="111" t="n">
        <v>0</v>
      </c>
      <c r="D69" s="111" t="n">
        <v>0</v>
      </c>
      <c r="E69" s="111" t="n">
        <v>7.54</v>
      </c>
      <c r="F69" s="111" t="n">
        <v>0</v>
      </c>
      <c r="G69" s="111" t="n">
        <v>3.347</v>
      </c>
      <c r="H69" s="111" t="n">
        <v>0</v>
      </c>
      <c r="I69" s="111" t="n">
        <v>3.943</v>
      </c>
      <c r="J69" s="111" t="n">
        <v>0.002</v>
      </c>
      <c r="K69" s="111" t="n">
        <v>35.719</v>
      </c>
      <c r="L69" s="111" t="n">
        <v>0</v>
      </c>
    </row>
    <row r="70" customFormat="false" ht="12.75" hidden="false" customHeight="false" outlineLevel="0" collapsed="false">
      <c r="A70" s="163" t="s">
        <v>371</v>
      </c>
      <c r="B70" s="111" t="n">
        <v>431.46</v>
      </c>
      <c r="C70" s="111" t="n">
        <v>1.255</v>
      </c>
      <c r="D70" s="111" t="n">
        <v>0</v>
      </c>
      <c r="E70" s="111" t="n">
        <v>56.432</v>
      </c>
      <c r="F70" s="111" t="n">
        <v>12.445</v>
      </c>
      <c r="G70" s="111" t="n">
        <v>0</v>
      </c>
      <c r="H70" s="111" t="n">
        <v>42.448</v>
      </c>
      <c r="I70" s="111" t="n">
        <v>39.119</v>
      </c>
      <c r="J70" s="111" t="n">
        <v>18.376</v>
      </c>
      <c r="K70" s="111" t="n">
        <v>0.547</v>
      </c>
      <c r="L70" s="111" t="n">
        <v>260.838</v>
      </c>
    </row>
    <row r="71" customFormat="false" ht="12.75" hidden="false" customHeight="false" outlineLevel="0" collapsed="false">
      <c r="A71" s="163" t="s">
        <v>372</v>
      </c>
      <c r="B71" s="111" t="n">
        <v>46.659</v>
      </c>
      <c r="C71" s="111" t="n">
        <v>0</v>
      </c>
      <c r="D71" s="111" t="n">
        <v>0</v>
      </c>
      <c r="E71" s="111" t="n">
        <v>21</v>
      </c>
      <c r="F71" s="111" t="n">
        <v>2.894</v>
      </c>
      <c r="G71" s="111" t="n">
        <v>0</v>
      </c>
      <c r="H71" s="111" t="n">
        <v>17.061</v>
      </c>
      <c r="I71" s="111" t="n">
        <v>0.507</v>
      </c>
      <c r="J71" s="111" t="n">
        <v>5.197</v>
      </c>
      <c r="K71" s="111" t="n">
        <v>0</v>
      </c>
      <c r="L71" s="111" t="n">
        <v>0</v>
      </c>
    </row>
    <row r="72" customFormat="false" ht="12.75" hidden="false" customHeight="false" outlineLevel="0" collapsed="false">
      <c r="A72" s="163" t="s">
        <v>373</v>
      </c>
      <c r="B72" s="111" t="n">
        <v>269.815</v>
      </c>
      <c r="C72" s="111" t="n">
        <v>0</v>
      </c>
      <c r="D72" s="111" t="n">
        <v>0</v>
      </c>
      <c r="E72" s="111" t="n">
        <v>0</v>
      </c>
      <c r="F72" s="111" t="n">
        <v>3.195</v>
      </c>
      <c r="G72" s="111" t="n">
        <v>0</v>
      </c>
      <c r="H72" s="111" t="n">
        <v>13.078</v>
      </c>
      <c r="I72" s="111" t="n">
        <v>12.271</v>
      </c>
      <c r="J72" s="111" t="n">
        <v>3.771</v>
      </c>
      <c r="K72" s="111" t="n">
        <v>0.547</v>
      </c>
      <c r="L72" s="111" t="n">
        <v>236.953</v>
      </c>
    </row>
    <row r="73" customFormat="false" ht="12.75" hidden="false" customHeight="false" outlineLevel="0" collapsed="false">
      <c r="A73" s="163" t="s">
        <v>374</v>
      </c>
      <c r="B73" s="111" t="n">
        <v>844.435</v>
      </c>
      <c r="C73" s="111" t="n">
        <v>53.878</v>
      </c>
      <c r="D73" s="111" t="n">
        <v>4.226</v>
      </c>
      <c r="E73" s="111" t="n">
        <v>156.267</v>
      </c>
      <c r="F73" s="111" t="n">
        <v>69.038</v>
      </c>
      <c r="G73" s="111" t="n">
        <v>83.135</v>
      </c>
      <c r="H73" s="111" t="n">
        <v>100.702</v>
      </c>
      <c r="I73" s="111" t="n">
        <v>53.94</v>
      </c>
      <c r="J73" s="111" t="n">
        <v>12.518</v>
      </c>
      <c r="K73" s="111" t="n">
        <v>10.411</v>
      </c>
      <c r="L73" s="111" t="n">
        <v>300.32</v>
      </c>
    </row>
    <row r="74" customFormat="false" ht="12.75" hidden="false" customHeight="false" outlineLevel="0" collapsed="false">
      <c r="A74" s="163" t="s">
        <v>375</v>
      </c>
      <c r="B74" s="111" t="n">
        <v>228.904</v>
      </c>
      <c r="C74" s="111" t="n">
        <v>3.148</v>
      </c>
      <c r="D74" s="111" t="n">
        <v>0.12</v>
      </c>
      <c r="E74" s="111" t="n">
        <v>42.67</v>
      </c>
      <c r="F74" s="111" t="n">
        <v>1.361</v>
      </c>
      <c r="G74" s="111" t="n">
        <v>28.052</v>
      </c>
      <c r="H74" s="111" t="n">
        <v>50.999</v>
      </c>
      <c r="I74" s="111" t="n">
        <v>32.207</v>
      </c>
      <c r="J74" s="111" t="n">
        <v>12.196</v>
      </c>
      <c r="K74" s="111" t="n">
        <v>1.04</v>
      </c>
      <c r="L74" s="111" t="n">
        <v>57.111</v>
      </c>
    </row>
    <row r="75" customFormat="false" ht="12.75" hidden="false" customHeight="false" outlineLevel="0" collapsed="false">
      <c r="A75" s="163" t="s">
        <v>376</v>
      </c>
      <c r="B75" s="111" t="n">
        <v>150.367</v>
      </c>
      <c r="C75" s="111" t="n">
        <v>0.414</v>
      </c>
      <c r="D75" s="111" t="n">
        <v>0</v>
      </c>
      <c r="E75" s="111" t="n">
        <v>2.155</v>
      </c>
      <c r="F75" s="111" t="n">
        <v>30.28</v>
      </c>
      <c r="G75" s="111" t="n">
        <v>0</v>
      </c>
      <c r="H75" s="111" t="n">
        <v>20.314</v>
      </c>
      <c r="I75" s="111" t="n">
        <v>44.833</v>
      </c>
      <c r="J75" s="111" t="n">
        <v>6.755</v>
      </c>
      <c r="K75" s="111" t="n">
        <v>2.153</v>
      </c>
      <c r="L75" s="111" t="n">
        <v>43.463</v>
      </c>
    </row>
    <row r="76" customFormat="false" ht="12.75" hidden="false" customHeight="false" outlineLevel="0" collapsed="false">
      <c r="A76" s="163" t="s">
        <v>377</v>
      </c>
      <c r="B76" s="111" t="n">
        <v>38.974</v>
      </c>
      <c r="C76" s="111" t="n">
        <v>0</v>
      </c>
      <c r="D76" s="111" t="n">
        <v>0</v>
      </c>
      <c r="E76" s="111" t="n">
        <v>0.946</v>
      </c>
      <c r="F76" s="111" t="n">
        <v>0.626</v>
      </c>
      <c r="G76" s="111" t="n">
        <v>0.147</v>
      </c>
      <c r="H76" s="111" t="n">
        <v>7.296</v>
      </c>
      <c r="I76" s="111" t="n">
        <v>22.198</v>
      </c>
      <c r="J76" s="111" t="n">
        <v>0.119</v>
      </c>
      <c r="K76" s="111" t="n">
        <v>0.027</v>
      </c>
      <c r="L76" s="111" t="n">
        <v>7.615</v>
      </c>
    </row>
    <row r="77" customFormat="false" ht="12.75" hidden="false" customHeight="false" outlineLevel="0" collapsed="false">
      <c r="A77" s="163" t="s">
        <v>378</v>
      </c>
      <c r="B77" s="111" t="n">
        <v>28.064</v>
      </c>
      <c r="C77" s="111" t="n">
        <v>0</v>
      </c>
      <c r="D77" s="111" t="n">
        <v>0</v>
      </c>
      <c r="E77" s="111" t="n">
        <v>0.27</v>
      </c>
      <c r="F77" s="111" t="n">
        <v>4.771</v>
      </c>
      <c r="G77" s="111" t="n">
        <v>0</v>
      </c>
      <c r="H77" s="111" t="n">
        <v>0</v>
      </c>
      <c r="I77" s="111" t="n">
        <v>1.791</v>
      </c>
      <c r="J77" s="111" t="n">
        <v>4.692</v>
      </c>
      <c r="K77" s="111" t="n">
        <v>3.031</v>
      </c>
      <c r="L77" s="111" t="n">
        <v>13.509</v>
      </c>
    </row>
    <row r="78" customFormat="false" ht="12.75" hidden="false" customHeight="false" outlineLevel="0" collapsed="false">
      <c r="A78" s="163" t="s">
        <v>379</v>
      </c>
      <c r="B78" s="111" t="n">
        <v>68.259</v>
      </c>
      <c r="C78" s="111" t="n">
        <v>0</v>
      </c>
      <c r="D78" s="111" t="n">
        <v>0</v>
      </c>
      <c r="E78" s="111" t="n">
        <v>0</v>
      </c>
      <c r="F78" s="111" t="n">
        <v>0.458</v>
      </c>
      <c r="G78" s="111" t="n">
        <v>0</v>
      </c>
      <c r="H78" s="111" t="n">
        <v>0.624</v>
      </c>
      <c r="I78" s="111" t="n">
        <v>7.11</v>
      </c>
      <c r="J78" s="111" t="n">
        <v>11.102</v>
      </c>
      <c r="K78" s="111" t="n">
        <v>0</v>
      </c>
      <c r="L78" s="111" t="n">
        <v>48.965</v>
      </c>
    </row>
    <row r="79" customFormat="false" ht="12.75" hidden="false" customHeight="false" outlineLevel="0" collapsed="false">
      <c r="A79" s="163" t="s">
        <v>380</v>
      </c>
      <c r="B79" s="111" t="n">
        <v>226.79</v>
      </c>
      <c r="C79" s="111" t="n">
        <v>1.188</v>
      </c>
      <c r="D79" s="111" t="n">
        <v>0</v>
      </c>
      <c r="E79" s="111" t="n">
        <v>7.009</v>
      </c>
      <c r="F79" s="111" t="n">
        <v>7.571</v>
      </c>
      <c r="G79" s="111" t="n">
        <v>12.83</v>
      </c>
      <c r="H79" s="111" t="n">
        <v>23.606</v>
      </c>
      <c r="I79" s="111" t="n">
        <v>32.69</v>
      </c>
      <c r="J79" s="111" t="n">
        <v>3.889</v>
      </c>
      <c r="K79" s="111" t="n">
        <v>0.051</v>
      </c>
      <c r="L79" s="111" t="n">
        <v>137.956</v>
      </c>
    </row>
    <row r="80" customFormat="false" ht="12.75" hidden="false" customHeight="false" outlineLevel="0" collapsed="false">
      <c r="A80" s="163" t="s">
        <v>381</v>
      </c>
      <c r="B80" s="111" t="n">
        <v>42.899</v>
      </c>
      <c r="C80" s="111" t="n">
        <v>0</v>
      </c>
      <c r="D80" s="111" t="n">
        <v>0</v>
      </c>
      <c r="E80" s="111" t="n">
        <v>0.1</v>
      </c>
      <c r="F80" s="111" t="n">
        <v>3.3</v>
      </c>
      <c r="G80" s="111" t="n">
        <v>1.112</v>
      </c>
      <c r="H80" s="111" t="n">
        <v>3.506</v>
      </c>
      <c r="I80" s="111" t="n">
        <v>10.078</v>
      </c>
      <c r="J80" s="111" t="n">
        <v>17.199</v>
      </c>
      <c r="K80" s="111" t="n">
        <v>0.689</v>
      </c>
      <c r="L80" s="111" t="n">
        <v>6.915</v>
      </c>
    </row>
    <row r="81" customFormat="false" ht="12.75" hidden="false" customHeight="false" outlineLevel="0" collapsed="false">
      <c r="A81" s="163" t="s">
        <v>382</v>
      </c>
      <c r="B81" s="111" t="n">
        <v>676.719</v>
      </c>
      <c r="C81" s="111" t="n">
        <v>17.461</v>
      </c>
      <c r="D81" s="111" t="n">
        <v>14.565</v>
      </c>
      <c r="E81" s="111" t="n">
        <v>7.307</v>
      </c>
      <c r="F81" s="111" t="n">
        <v>34.488</v>
      </c>
      <c r="G81" s="111" t="n">
        <v>241.701</v>
      </c>
      <c r="H81" s="111" t="n">
        <v>64.634</v>
      </c>
      <c r="I81" s="111" t="n">
        <v>33.782</v>
      </c>
      <c r="J81" s="111" t="n">
        <v>18.291</v>
      </c>
      <c r="K81" s="111" t="n">
        <v>7.146</v>
      </c>
      <c r="L81" s="111" t="n">
        <v>237.344</v>
      </c>
    </row>
    <row r="82" customFormat="false" ht="12.75" hidden="false" customHeight="false" outlineLevel="0" collapsed="false">
      <c r="A82" s="163" t="s">
        <v>383</v>
      </c>
      <c r="B82" s="111" t="n">
        <v>642.795</v>
      </c>
      <c r="C82" s="111" t="n">
        <v>17.461</v>
      </c>
      <c r="D82" s="111" t="n">
        <v>10.782</v>
      </c>
      <c r="E82" s="111" t="n">
        <v>6.702</v>
      </c>
      <c r="F82" s="111" t="n">
        <v>30.204</v>
      </c>
      <c r="G82" s="111" t="n">
        <v>240.708</v>
      </c>
      <c r="H82" s="111" t="n">
        <v>58.349</v>
      </c>
      <c r="I82" s="111" t="n">
        <v>31.45</v>
      </c>
      <c r="J82" s="111" t="n">
        <v>14.851</v>
      </c>
      <c r="K82" s="111" t="n">
        <v>7.146</v>
      </c>
      <c r="L82" s="111" t="n">
        <v>225.142</v>
      </c>
    </row>
    <row r="83" customFormat="false" ht="12.75" hidden="false" customHeight="false" outlineLevel="0" collapsed="false">
      <c r="B83" s="213"/>
    </row>
    <row r="84" customFormat="false" ht="12.75" hidden="false" customHeight="false" outlineLevel="0" collapsed="false">
      <c r="B84" s="214"/>
      <c r="C84" s="214"/>
      <c r="D84" s="214"/>
      <c r="E84" s="214"/>
      <c r="F84" s="214"/>
      <c r="G84" s="214"/>
      <c r="H84" s="214"/>
      <c r="I84" s="214"/>
      <c r="J84" s="214"/>
      <c r="K84" s="214"/>
      <c r="L84" s="214"/>
    </row>
    <row r="85" customFormat="false" ht="12.75" hidden="false" customHeight="false" outlineLevel="0" collapsed="false">
      <c r="A85" s="167" t="s">
        <v>384</v>
      </c>
    </row>
    <row r="86" customFormat="false" ht="12.75" hidden="false" customHeight="fals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</row>
    <row r="88" customFormat="false" ht="12.75" hidden="false" customHeight="false" outlineLevel="0" collapsed="false">
      <c r="F88" s="214"/>
      <c r="G88" s="214"/>
      <c r="H88" s="214"/>
      <c r="I88" s="214"/>
      <c r="J88" s="214"/>
      <c r="K88" s="214"/>
      <c r="L88" s="214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12.75" hidden="false" customHeight="false" outlineLevel="0" collapsed="false">
      <c r="A103" s="151"/>
      <c r="B103" s="151"/>
      <c r="C103" s="151"/>
      <c r="D103" s="151"/>
      <c r="E103" s="151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Dezember 2011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9" min="2" style="190" width="11.7"/>
    <col collapsed="false" customWidth="true" hidden="false" outlineLevel="0" max="10" min="10" style="190" width="13.41"/>
    <col collapsed="false" customWidth="true" hidden="false" outlineLevel="0" max="12" min="11" style="190" width="11.7"/>
    <col collapsed="false" customWidth="false" hidden="false" outlineLevel="0" max="257" min="13" style="190" width="9.14"/>
  </cols>
  <sheetData>
    <row r="1" s="199" customFormat="true" ht="12.75" hidden="false" customHeight="false" outlineLevel="0" collapsed="false">
      <c r="A1" s="178" t="s">
        <v>46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2.75" hidden="false" customHeight="true" outlineLevel="0" collapsed="false">
      <c r="A2" s="13" t="s">
        <v>5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52" t="s">
        <v>471</v>
      </c>
      <c r="B4" s="201" t="s">
        <v>104</v>
      </c>
      <c r="C4" s="202" t="s">
        <v>472</v>
      </c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3.5" hidden="false" customHeight="true" outlineLevel="0" collapsed="false">
      <c r="A5" s="52"/>
      <c r="B5" s="201"/>
      <c r="C5" s="99" t="s">
        <v>473</v>
      </c>
      <c r="E5" s="184" t="s">
        <v>474</v>
      </c>
      <c r="F5" s="184" t="s">
        <v>475</v>
      </c>
      <c r="H5" s="184" t="s">
        <v>476</v>
      </c>
      <c r="I5" s="203"/>
      <c r="J5" s="204" t="s">
        <v>477</v>
      </c>
      <c r="K5" s="205"/>
      <c r="L5" s="33"/>
    </row>
    <row r="6" customFormat="false" ht="13.5" hidden="false" customHeight="true" outlineLevel="0" collapsed="false">
      <c r="A6" s="52"/>
      <c r="B6" s="201"/>
      <c r="C6" s="99" t="s">
        <v>478</v>
      </c>
      <c r="D6" s="184" t="s">
        <v>479</v>
      </c>
      <c r="E6" s="184" t="s">
        <v>480</v>
      </c>
      <c r="F6" s="184" t="s">
        <v>481</v>
      </c>
      <c r="G6" s="184" t="s">
        <v>482</v>
      </c>
      <c r="H6" s="184" t="s">
        <v>483</v>
      </c>
      <c r="I6" s="184" t="s">
        <v>484</v>
      </c>
      <c r="J6" s="206" t="s">
        <v>485</v>
      </c>
      <c r="K6" s="184" t="s">
        <v>486</v>
      </c>
      <c r="L6" s="155" t="s">
        <v>487</v>
      </c>
    </row>
    <row r="7" customFormat="false" ht="13.5" hidden="false" customHeight="true" outlineLevel="0" collapsed="false">
      <c r="A7" s="52"/>
      <c r="B7" s="201"/>
      <c r="C7" s="99" t="s">
        <v>488</v>
      </c>
      <c r="D7" s="184" t="s">
        <v>489</v>
      </c>
      <c r="E7" s="184" t="s">
        <v>490</v>
      </c>
      <c r="F7" s="184" t="s">
        <v>491</v>
      </c>
      <c r="G7" s="184" t="s">
        <v>492</v>
      </c>
      <c r="H7" s="184" t="s">
        <v>493</v>
      </c>
      <c r="I7" s="184" t="s">
        <v>494</v>
      </c>
      <c r="J7" s="206" t="s">
        <v>495</v>
      </c>
      <c r="K7" s="184" t="s">
        <v>496</v>
      </c>
      <c r="L7" s="155" t="s">
        <v>497</v>
      </c>
    </row>
    <row r="8" customFormat="false" ht="13.5" hidden="false" customHeight="true" outlineLevel="0" collapsed="false">
      <c r="A8" s="52"/>
      <c r="B8" s="201"/>
      <c r="C8" s="99" t="s">
        <v>498</v>
      </c>
      <c r="D8" s="184" t="s">
        <v>499</v>
      </c>
      <c r="E8" s="184" t="s">
        <v>500</v>
      </c>
      <c r="F8" s="184" t="s">
        <v>501</v>
      </c>
      <c r="G8" s="184" t="s">
        <v>502</v>
      </c>
      <c r="H8" s="184" t="s">
        <v>502</v>
      </c>
      <c r="I8" s="184" t="s">
        <v>502</v>
      </c>
      <c r="J8" s="206" t="s">
        <v>503</v>
      </c>
      <c r="K8" s="184" t="s">
        <v>504</v>
      </c>
      <c r="L8" s="33"/>
    </row>
    <row r="9" customFormat="false" ht="13.5" hidden="false" customHeight="true" outlineLevel="0" collapsed="false">
      <c r="A9" s="52"/>
      <c r="B9" s="201"/>
      <c r="C9" s="185" t="s">
        <v>505</v>
      </c>
      <c r="D9" s="207"/>
      <c r="E9" s="186" t="s">
        <v>502</v>
      </c>
      <c r="F9" s="186" t="s">
        <v>506</v>
      </c>
      <c r="G9" s="207"/>
      <c r="H9" s="207"/>
      <c r="I9" s="207"/>
      <c r="J9" s="208" t="s">
        <v>507</v>
      </c>
      <c r="K9" s="207"/>
      <c r="L9" s="209"/>
    </row>
    <row r="10" customFormat="false" ht="13.5" hidden="false" customHeight="true" outlineLevel="0" collapsed="false">
      <c r="A10" s="52"/>
      <c r="B10" s="201"/>
      <c r="C10" s="185" t="s">
        <v>508</v>
      </c>
      <c r="D10" s="186" t="s">
        <v>509</v>
      </c>
      <c r="E10" s="186" t="s">
        <v>510</v>
      </c>
      <c r="F10" s="186" t="s">
        <v>511</v>
      </c>
      <c r="G10" s="186" t="s">
        <v>512</v>
      </c>
      <c r="H10" s="186" t="s">
        <v>513</v>
      </c>
      <c r="I10" s="186" t="s">
        <v>514</v>
      </c>
      <c r="J10" s="186" t="s">
        <v>515</v>
      </c>
      <c r="K10" s="186" t="s">
        <v>516</v>
      </c>
      <c r="L10" s="155" t="s">
        <v>517</v>
      </c>
    </row>
    <row r="11" customFormat="false" ht="12.75" hidden="false" customHeight="true" outlineLevel="0" collapsed="false">
      <c r="A11" s="52"/>
      <c r="B11" s="210" t="s">
        <v>133</v>
      </c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12.75" hidden="false" customHeight="true" outlineLevel="0" collapsed="false">
      <c r="A12" s="57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160" t="s">
        <v>313</v>
      </c>
      <c r="B13" s="120" t="n">
        <f aca="false">SUM('Tabelle2.7'!B13+'Tabelle2.8'!B13)</f>
        <v>47615.632</v>
      </c>
      <c r="C13" s="120" t="n">
        <f aca="false">SUM('Tabelle2.7'!C13+'Tabelle2.8'!C13)</f>
        <v>695.029</v>
      </c>
      <c r="D13" s="120" t="n">
        <f aca="false">SUM('Tabelle2.7'!D13+'Tabelle2.8'!D13)</f>
        <v>5469.055</v>
      </c>
      <c r="E13" s="120" t="n">
        <f aca="false">SUM('Tabelle2.7'!E13+'Tabelle2.8'!E13)</f>
        <v>7624.811</v>
      </c>
      <c r="F13" s="120" t="n">
        <f aca="false">SUM('Tabelle2.7'!F13+'Tabelle2.8'!F13)</f>
        <v>1531.223</v>
      </c>
      <c r="G13" s="120" t="n">
        <f aca="false">SUM('Tabelle2.7'!G13+'Tabelle2.8'!G13)</f>
        <v>7835.995</v>
      </c>
      <c r="H13" s="120" t="n">
        <f aca="false">SUM('Tabelle2.7'!H13+'Tabelle2.8'!H13)</f>
        <v>5491.425</v>
      </c>
      <c r="I13" s="120" t="n">
        <f aca="false">SUM('Tabelle2.7'!I13+'Tabelle2.8'!I13)</f>
        <v>7668.776</v>
      </c>
      <c r="J13" s="120" t="n">
        <f aca="false">SUM('Tabelle2.7'!J13+'Tabelle2.8'!J13)</f>
        <v>1258.689</v>
      </c>
      <c r="K13" s="120" t="n">
        <f aca="false">SUM('Tabelle2.7'!K13+'Tabelle2.8'!K13)</f>
        <v>2235.223</v>
      </c>
      <c r="L13" s="120" t="n">
        <f aca="false">SUM('Tabelle2.7'!L13+'Tabelle2.8'!L13)</f>
        <v>7805.406</v>
      </c>
    </row>
    <row r="14" customFormat="false" ht="12.75" hidden="false" customHeight="false" outlineLevel="0" collapsed="false">
      <c r="A14" s="163" t="s">
        <v>314</v>
      </c>
      <c r="B14" s="164" t="n">
        <f aca="false">SUM('Tabelle2.7'!B14+'Tabelle2.8'!B14)</f>
        <v>2525.061</v>
      </c>
      <c r="C14" s="164" t="n">
        <f aca="false">SUM('Tabelle2.7'!C14+'Tabelle2.8'!C14)</f>
        <v>48.283</v>
      </c>
      <c r="D14" s="164" t="n">
        <f aca="false">SUM('Tabelle2.7'!D14+'Tabelle2.8'!D14)</f>
        <v>241.3</v>
      </c>
      <c r="E14" s="164" t="n">
        <f aca="false">SUM('Tabelle2.7'!E14+'Tabelle2.8'!E14)</f>
        <v>160.328</v>
      </c>
      <c r="F14" s="164" t="n">
        <f aca="false">SUM('Tabelle2.7'!F14+'Tabelle2.8'!F14)</f>
        <v>166.088</v>
      </c>
      <c r="G14" s="164" t="n">
        <f aca="false">SUM('Tabelle2.7'!G14+'Tabelle2.8'!G14)</f>
        <v>592.231</v>
      </c>
      <c r="H14" s="164" t="n">
        <f aca="false">SUM('Tabelle2.7'!H14+'Tabelle2.8'!H14)</f>
        <v>200.268</v>
      </c>
      <c r="I14" s="164" t="n">
        <f aca="false">SUM('Tabelle2.7'!I14+'Tabelle2.8'!I14)</f>
        <v>255.422</v>
      </c>
      <c r="J14" s="164" t="n">
        <f aca="false">SUM('Tabelle2.7'!J14+'Tabelle2.8'!J14)</f>
        <v>168.521</v>
      </c>
      <c r="K14" s="164" t="n">
        <f aca="false">SUM('Tabelle2.7'!K14+'Tabelle2.8'!K14)</f>
        <v>173.849</v>
      </c>
      <c r="L14" s="164" t="n">
        <f aca="false">SUM('Tabelle2.7'!L14+'Tabelle2.8'!L14)</f>
        <v>518.771</v>
      </c>
    </row>
    <row r="15" customFormat="false" ht="12.75" hidden="false" customHeight="false" outlineLevel="0" collapsed="false">
      <c r="A15" s="163" t="s">
        <v>315</v>
      </c>
      <c r="B15" s="164" t="n">
        <f aca="false">SUM('Tabelle2.7'!B15+'Tabelle2.8'!B15)</f>
        <v>800.846</v>
      </c>
      <c r="C15" s="164" t="n">
        <f aca="false">SUM('Tabelle2.7'!C15+'Tabelle2.8'!C15)</f>
        <v>5.018</v>
      </c>
      <c r="D15" s="164" t="n">
        <f aca="false">SUM('Tabelle2.7'!D15+'Tabelle2.8'!D15)</f>
        <v>146.747</v>
      </c>
      <c r="E15" s="164" t="n">
        <f aca="false">SUM('Tabelle2.7'!E15+'Tabelle2.8'!E15)</f>
        <v>50.428</v>
      </c>
      <c r="F15" s="164" t="n">
        <f aca="false">SUM('Tabelle2.7'!F15+'Tabelle2.8'!F15)</f>
        <v>42.534</v>
      </c>
      <c r="G15" s="164" t="n">
        <f aca="false">SUM('Tabelle2.7'!G15+'Tabelle2.8'!G15)</f>
        <v>128.26</v>
      </c>
      <c r="H15" s="164" t="n">
        <f aca="false">SUM('Tabelle2.7'!H15+'Tabelle2.8'!H15)</f>
        <v>32.694</v>
      </c>
      <c r="I15" s="164" t="n">
        <f aca="false">SUM('Tabelle2.7'!I15+'Tabelle2.8'!I15)</f>
        <v>67.548</v>
      </c>
      <c r="J15" s="164" t="n">
        <f aca="false">SUM('Tabelle2.7'!J15+'Tabelle2.8'!J15)</f>
        <v>114.012</v>
      </c>
      <c r="K15" s="164" t="n">
        <f aca="false">SUM('Tabelle2.7'!K15+'Tabelle2.8'!K15)</f>
        <v>64.906</v>
      </c>
      <c r="L15" s="164" t="n">
        <f aca="false">SUM('Tabelle2.7'!L15+'Tabelle2.8'!L15)</f>
        <v>148.699</v>
      </c>
    </row>
    <row r="16" customFormat="false" ht="12.75" hidden="false" customHeight="false" outlineLevel="0" collapsed="false">
      <c r="A16" s="163" t="s">
        <v>316</v>
      </c>
      <c r="B16" s="164" t="n">
        <f aca="false">SUM('Tabelle2.7'!B16+'Tabelle2.8'!B16)</f>
        <v>784.007</v>
      </c>
      <c r="C16" s="164" t="n">
        <f aca="false">SUM('Tabelle2.7'!C16+'Tabelle2.8'!C16)</f>
        <v>7.453</v>
      </c>
      <c r="D16" s="164" t="n">
        <f aca="false">SUM('Tabelle2.7'!D16+'Tabelle2.8'!D16)</f>
        <v>66.811</v>
      </c>
      <c r="E16" s="164" t="n">
        <f aca="false">SUM('Tabelle2.7'!E16+'Tabelle2.8'!E16)</f>
        <v>14.926</v>
      </c>
      <c r="F16" s="164" t="n">
        <f aca="false">SUM('Tabelle2.7'!F16+'Tabelle2.8'!F16)</f>
        <v>53.278</v>
      </c>
      <c r="G16" s="164" t="n">
        <f aca="false">SUM('Tabelle2.7'!G16+'Tabelle2.8'!G16)</f>
        <v>291.94</v>
      </c>
      <c r="H16" s="164" t="n">
        <f aca="false">SUM('Tabelle2.7'!H16+'Tabelle2.8'!H16)</f>
        <v>125.745</v>
      </c>
      <c r="I16" s="164" t="n">
        <f aca="false">SUM('Tabelle2.7'!I16+'Tabelle2.8'!I16)</f>
        <v>33.029</v>
      </c>
      <c r="J16" s="164" t="n">
        <f aca="false">SUM('Tabelle2.7'!J16+'Tabelle2.8'!J16)</f>
        <v>28.403</v>
      </c>
      <c r="K16" s="164" t="n">
        <f aca="false">SUM('Tabelle2.7'!K16+'Tabelle2.8'!K16)</f>
        <v>30.588</v>
      </c>
      <c r="L16" s="164" t="n">
        <f aca="false">SUM('Tabelle2.7'!L16+'Tabelle2.8'!L16)</f>
        <v>131.834</v>
      </c>
    </row>
    <row r="17" customFormat="false" ht="12.75" hidden="false" customHeight="false" outlineLevel="0" collapsed="false">
      <c r="A17" s="163" t="s">
        <v>317</v>
      </c>
      <c r="B17" s="164" t="n">
        <f aca="false">SUM('Tabelle2.7'!B17+'Tabelle2.8'!B17)</f>
        <v>632.898</v>
      </c>
      <c r="C17" s="164" t="n">
        <f aca="false">SUM('Tabelle2.7'!C17+'Tabelle2.8'!C17)</f>
        <v>28.014</v>
      </c>
      <c r="D17" s="164" t="n">
        <f aca="false">SUM('Tabelle2.7'!D17+'Tabelle2.8'!D17)</f>
        <v>7.219</v>
      </c>
      <c r="E17" s="164" t="n">
        <f aca="false">SUM('Tabelle2.7'!E17+'Tabelle2.8'!E17)</f>
        <v>37.335</v>
      </c>
      <c r="F17" s="164" t="n">
        <f aca="false">SUM('Tabelle2.7'!F17+'Tabelle2.8'!F17)</f>
        <v>52.459</v>
      </c>
      <c r="G17" s="164" t="n">
        <f aca="false">SUM('Tabelle2.7'!G17+'Tabelle2.8'!G17)</f>
        <v>99.365</v>
      </c>
      <c r="H17" s="164" t="n">
        <f aca="false">SUM('Tabelle2.7'!H17+'Tabelle2.8'!H17)</f>
        <v>21.134</v>
      </c>
      <c r="I17" s="164" t="n">
        <f aca="false">SUM('Tabelle2.7'!I17+'Tabelle2.8'!I17)</f>
        <v>135.674</v>
      </c>
      <c r="J17" s="164" t="n">
        <f aca="false">SUM('Tabelle2.7'!J17+'Tabelle2.8'!J17)</f>
        <v>13.149</v>
      </c>
      <c r="K17" s="164" t="n">
        <f aca="false">SUM('Tabelle2.7'!K17+'Tabelle2.8'!K17)</f>
        <v>72.758</v>
      </c>
      <c r="L17" s="164" t="n">
        <f aca="false">SUM('Tabelle2.7'!L17+'Tabelle2.8'!L17)</f>
        <v>165.791</v>
      </c>
    </row>
    <row r="18" customFormat="false" ht="12.75" hidden="false" customHeight="false" outlineLevel="0" collapsed="false">
      <c r="A18" s="163" t="s">
        <v>318</v>
      </c>
      <c r="B18" s="164" t="n">
        <f aca="false">SUM('Tabelle2.7'!B18+'Tabelle2.8'!B18)</f>
        <v>307.31</v>
      </c>
      <c r="C18" s="164" t="n">
        <f aca="false">SUM('Tabelle2.7'!C18+'Tabelle2.8'!C18)</f>
        <v>7.798</v>
      </c>
      <c r="D18" s="164" t="n">
        <f aca="false">SUM('Tabelle2.7'!D18+'Tabelle2.8'!D18)</f>
        <v>20.523</v>
      </c>
      <c r="E18" s="164" t="n">
        <f aca="false">SUM('Tabelle2.7'!E18+'Tabelle2.8'!E18)</f>
        <v>57.639</v>
      </c>
      <c r="F18" s="164" t="n">
        <f aca="false">SUM('Tabelle2.7'!F18+'Tabelle2.8'!F18)</f>
        <v>17.817</v>
      </c>
      <c r="G18" s="164" t="n">
        <f aca="false">SUM('Tabelle2.7'!G18+'Tabelle2.8'!G18)</f>
        <v>72.666</v>
      </c>
      <c r="H18" s="164" t="n">
        <f aca="false">SUM('Tabelle2.7'!H18+'Tabelle2.8'!H18)</f>
        <v>20.695</v>
      </c>
      <c r="I18" s="164" t="n">
        <f aca="false">SUM('Tabelle2.7'!I18+'Tabelle2.8'!I18)</f>
        <v>19.171</v>
      </c>
      <c r="J18" s="164" t="n">
        <f aca="false">SUM('Tabelle2.7'!J18+'Tabelle2.8'!J18)</f>
        <v>12.957</v>
      </c>
      <c r="K18" s="164" t="n">
        <f aca="false">SUM('Tabelle2.7'!K18+'Tabelle2.8'!K18)</f>
        <v>5.597</v>
      </c>
      <c r="L18" s="164" t="n">
        <f aca="false">SUM('Tabelle2.7'!L18+'Tabelle2.8'!L18)</f>
        <v>72.447</v>
      </c>
    </row>
    <row r="19" customFormat="false" ht="12.75" hidden="false" customHeight="false" outlineLevel="0" collapsed="false">
      <c r="A19" s="163" t="s">
        <v>319</v>
      </c>
      <c r="B19" s="164" t="n">
        <f aca="false">SUM('Tabelle2.7'!B19+'Tabelle2.8'!B19)</f>
        <v>4238.164</v>
      </c>
      <c r="C19" s="164" t="n">
        <f aca="false">SUM('Tabelle2.7'!C19+'Tabelle2.8'!C19)</f>
        <v>129.358</v>
      </c>
      <c r="D19" s="164" t="n">
        <f aca="false">SUM('Tabelle2.7'!D19+'Tabelle2.8'!D19)</f>
        <v>172.22</v>
      </c>
      <c r="E19" s="164" t="n">
        <f aca="false">SUM('Tabelle2.7'!E19+'Tabelle2.8'!E19)</f>
        <v>174.94</v>
      </c>
      <c r="F19" s="164" t="n">
        <f aca="false">SUM('Tabelle2.7'!F19+'Tabelle2.8'!F19)</f>
        <v>179.156</v>
      </c>
      <c r="G19" s="164" t="n">
        <f aca="false">SUM('Tabelle2.7'!G19+'Tabelle2.8'!G19)</f>
        <v>1214.709</v>
      </c>
      <c r="H19" s="164" t="n">
        <f aca="false">SUM('Tabelle2.7'!H19+'Tabelle2.8'!H19)</f>
        <v>535.475</v>
      </c>
      <c r="I19" s="164" t="n">
        <f aca="false">SUM('Tabelle2.7'!I19+'Tabelle2.8'!I19)</f>
        <v>206.88</v>
      </c>
      <c r="J19" s="164" t="n">
        <f aca="false">SUM('Tabelle2.7'!J19+'Tabelle2.8'!J19)</f>
        <v>245.125</v>
      </c>
      <c r="K19" s="164" t="n">
        <f aca="false">SUM('Tabelle2.7'!K19+'Tabelle2.8'!K19)</f>
        <v>289.268</v>
      </c>
      <c r="L19" s="164" t="n">
        <f aca="false">SUM('Tabelle2.7'!L19+'Tabelle2.8'!L19)</f>
        <v>1091.033</v>
      </c>
    </row>
    <row r="20" customFormat="false" ht="12.75" hidden="false" customHeight="false" outlineLevel="0" collapsed="false">
      <c r="A20" s="163" t="s">
        <v>320</v>
      </c>
      <c r="B20" s="164" t="n">
        <f aca="false">SUM('Tabelle2.7'!B20+'Tabelle2.8'!B20)</f>
        <v>1897.531</v>
      </c>
      <c r="C20" s="164" t="n">
        <f aca="false">SUM('Tabelle2.7'!C20+'Tabelle2.8'!C20)</f>
        <v>21.038</v>
      </c>
      <c r="D20" s="164" t="n">
        <f aca="false">SUM('Tabelle2.7'!D20+'Tabelle2.8'!D20)</f>
        <v>145.126</v>
      </c>
      <c r="E20" s="164" t="n">
        <f aca="false">SUM('Tabelle2.7'!E20+'Tabelle2.8'!E20)</f>
        <v>86.886</v>
      </c>
      <c r="F20" s="164" t="n">
        <f aca="false">SUM('Tabelle2.7'!F20+'Tabelle2.8'!F20)</f>
        <v>24.808</v>
      </c>
      <c r="G20" s="164" t="n">
        <f aca="false">SUM('Tabelle2.7'!G20+'Tabelle2.8'!G20)</f>
        <v>688.426</v>
      </c>
      <c r="H20" s="164" t="n">
        <f aca="false">SUM('Tabelle2.7'!H20+'Tabelle2.8'!H20)</f>
        <v>286.862</v>
      </c>
      <c r="I20" s="164" t="n">
        <f aca="false">SUM('Tabelle2.7'!I20+'Tabelle2.8'!I20)</f>
        <v>45.293</v>
      </c>
      <c r="J20" s="164" t="n">
        <f aca="false">SUM('Tabelle2.7'!J20+'Tabelle2.8'!J20)</f>
        <v>113.499</v>
      </c>
      <c r="K20" s="164" t="n">
        <f aca="false">SUM('Tabelle2.7'!K20+'Tabelle2.8'!K20)</f>
        <v>71.47</v>
      </c>
      <c r="L20" s="164" t="n">
        <f aca="false">SUM('Tabelle2.7'!L20+'Tabelle2.8'!L20)</f>
        <v>414.123</v>
      </c>
    </row>
    <row r="21" customFormat="false" ht="12.75" hidden="false" customHeight="false" outlineLevel="0" collapsed="false">
      <c r="A21" s="163" t="s">
        <v>321</v>
      </c>
      <c r="B21" s="164" t="n">
        <f aca="false">SUM('Tabelle2.7'!B21+'Tabelle2.8'!B21)</f>
        <v>656.456</v>
      </c>
      <c r="C21" s="164" t="n">
        <f aca="false">SUM('Tabelle2.7'!C21+'Tabelle2.8'!C21)</f>
        <v>30.541</v>
      </c>
      <c r="D21" s="164" t="n">
        <f aca="false">SUM('Tabelle2.7'!D21+'Tabelle2.8'!D21)</f>
        <v>0.101</v>
      </c>
      <c r="E21" s="164" t="n">
        <f aca="false">SUM('Tabelle2.7'!E21+'Tabelle2.8'!E21)</f>
        <v>17.61</v>
      </c>
      <c r="F21" s="164" t="n">
        <f aca="false">SUM('Tabelle2.7'!F21+'Tabelle2.8'!F21)</f>
        <v>59.603</v>
      </c>
      <c r="G21" s="164" t="n">
        <f aca="false">SUM('Tabelle2.7'!G21+'Tabelle2.8'!G21)</f>
        <v>156.152</v>
      </c>
      <c r="H21" s="164" t="n">
        <f aca="false">SUM('Tabelle2.7'!H21+'Tabelle2.8'!H21)</f>
        <v>95.719</v>
      </c>
      <c r="I21" s="164" t="n">
        <f aca="false">SUM('Tabelle2.7'!I21+'Tabelle2.8'!I21)</f>
        <v>37.471</v>
      </c>
      <c r="J21" s="164" t="n">
        <f aca="false">SUM('Tabelle2.7'!J21+'Tabelle2.8'!J21)</f>
        <v>53.243</v>
      </c>
      <c r="K21" s="164" t="n">
        <f aca="false">SUM('Tabelle2.7'!K21+'Tabelle2.8'!K21)</f>
        <v>32.005</v>
      </c>
      <c r="L21" s="164" t="n">
        <f aca="false">SUM('Tabelle2.7'!L21+'Tabelle2.8'!L21)</f>
        <v>174.011</v>
      </c>
    </row>
    <row r="22" customFormat="false" ht="12.75" hidden="false" customHeight="false" outlineLevel="0" collapsed="false">
      <c r="A22" s="163" t="s">
        <v>322</v>
      </c>
      <c r="B22" s="164" t="n">
        <f aca="false">SUM('Tabelle2.7'!B22+'Tabelle2.8'!B22)</f>
        <v>455.928</v>
      </c>
      <c r="C22" s="164" t="n">
        <f aca="false">SUM('Tabelle2.7'!C22+'Tabelle2.8'!C22)</f>
        <v>19.129</v>
      </c>
      <c r="D22" s="164" t="n">
        <f aca="false">SUM('Tabelle2.7'!D22+'Tabelle2.8'!D22)</f>
        <v>9.454</v>
      </c>
      <c r="E22" s="164" t="n">
        <f aca="false">SUM('Tabelle2.7'!E22+'Tabelle2.8'!E22)</f>
        <v>20.214</v>
      </c>
      <c r="F22" s="164" t="n">
        <f aca="false">SUM('Tabelle2.7'!F22+'Tabelle2.8'!F22)</f>
        <v>10.366</v>
      </c>
      <c r="G22" s="164" t="n">
        <f aca="false">SUM('Tabelle2.7'!G22+'Tabelle2.8'!G22)</f>
        <v>38.711</v>
      </c>
      <c r="H22" s="164" t="n">
        <f aca="false">SUM('Tabelle2.7'!H22+'Tabelle2.8'!H22)</f>
        <v>31.075</v>
      </c>
      <c r="I22" s="164" t="n">
        <f aca="false">SUM('Tabelle2.7'!I22+'Tabelle2.8'!I22)</f>
        <v>26.778</v>
      </c>
      <c r="J22" s="164" t="n">
        <f aca="false">SUM('Tabelle2.7'!J22+'Tabelle2.8'!J22)</f>
        <v>58.077</v>
      </c>
      <c r="K22" s="164" t="n">
        <f aca="false">SUM('Tabelle2.7'!K22+'Tabelle2.8'!K22)</f>
        <v>65.759</v>
      </c>
      <c r="L22" s="164" t="n">
        <f aca="false">SUM('Tabelle2.7'!L22+'Tabelle2.8'!L22)</f>
        <v>176.365</v>
      </c>
    </row>
    <row r="23" customFormat="false" ht="12.75" hidden="false" customHeight="false" outlineLevel="0" collapsed="false">
      <c r="A23" s="163" t="s">
        <v>323</v>
      </c>
      <c r="B23" s="164" t="n">
        <f aca="false">SUM('Tabelle2.7'!B23+'Tabelle2.8'!B23)</f>
        <v>142.502</v>
      </c>
      <c r="C23" s="164" t="n">
        <f aca="false">SUM('Tabelle2.7'!C23+'Tabelle2.8'!C23)</f>
        <v>7.496</v>
      </c>
      <c r="D23" s="164" t="n">
        <f aca="false">SUM('Tabelle2.7'!D23+'Tabelle2.8'!D23)</f>
        <v>1.709</v>
      </c>
      <c r="E23" s="164" t="n">
        <f aca="false">SUM('Tabelle2.7'!E23+'Tabelle2.8'!E23)</f>
        <v>2.691</v>
      </c>
      <c r="F23" s="164" t="n">
        <f aca="false">SUM('Tabelle2.7'!F23+'Tabelle2.8'!F23)</f>
        <v>0.305</v>
      </c>
      <c r="G23" s="164" t="n">
        <f aca="false">SUM('Tabelle2.7'!G23+'Tabelle2.8'!G23)</f>
        <v>31.773</v>
      </c>
      <c r="H23" s="164" t="n">
        <f aca="false">SUM('Tabelle2.7'!H23+'Tabelle2.8'!H23)</f>
        <v>9.056</v>
      </c>
      <c r="I23" s="164" t="n">
        <f aca="false">SUM('Tabelle2.7'!I23+'Tabelle2.8'!I23)</f>
        <v>10.358</v>
      </c>
      <c r="J23" s="164" t="n">
        <f aca="false">SUM('Tabelle2.7'!J23+'Tabelle2.8'!J23)</f>
        <v>0.419</v>
      </c>
      <c r="K23" s="164" t="n">
        <f aca="false">SUM('Tabelle2.7'!K23+'Tabelle2.8'!K23)</f>
        <v>22.522</v>
      </c>
      <c r="L23" s="164" t="n">
        <f aca="false">SUM('Tabelle2.7'!L23+'Tabelle2.8'!L23)</f>
        <v>56.173</v>
      </c>
    </row>
    <row r="24" customFormat="false" ht="12.75" hidden="false" customHeight="false" outlineLevel="0" collapsed="false">
      <c r="A24" s="163" t="s">
        <v>324</v>
      </c>
      <c r="B24" s="164" t="n">
        <f aca="false">SUM('Tabelle2.7'!B24+'Tabelle2.8'!B24)</f>
        <v>433.054</v>
      </c>
      <c r="C24" s="164" t="n">
        <f aca="false">SUM('Tabelle2.7'!C24+'Tabelle2.8'!C24)</f>
        <v>2.237</v>
      </c>
      <c r="D24" s="164" t="n">
        <f aca="false">SUM('Tabelle2.7'!D24+'Tabelle2.8'!D24)</f>
        <v>7.478</v>
      </c>
      <c r="E24" s="164" t="n">
        <f aca="false">SUM('Tabelle2.7'!E24+'Tabelle2.8'!E24)</f>
        <v>15.347</v>
      </c>
      <c r="F24" s="164" t="n">
        <f aca="false">SUM('Tabelle2.7'!F24+'Tabelle2.8'!F24)</f>
        <v>33.712</v>
      </c>
      <c r="G24" s="164" t="n">
        <f aca="false">SUM('Tabelle2.7'!G24+'Tabelle2.8'!G24)</f>
        <v>97.564</v>
      </c>
      <c r="H24" s="164" t="n">
        <f aca="false">SUM('Tabelle2.7'!H24+'Tabelle2.8'!H24)</f>
        <v>10.567</v>
      </c>
      <c r="I24" s="164" t="n">
        <f aca="false">SUM('Tabelle2.7'!I24+'Tabelle2.8'!I24)</f>
        <v>10.536</v>
      </c>
      <c r="J24" s="164" t="n">
        <f aca="false">SUM('Tabelle2.7'!J24+'Tabelle2.8'!J24)</f>
        <v>8.237</v>
      </c>
      <c r="K24" s="164" t="n">
        <f aca="false">SUM('Tabelle2.7'!K24+'Tabelle2.8'!K24)</f>
        <v>21.331</v>
      </c>
      <c r="L24" s="164" t="n">
        <f aca="false">SUM('Tabelle2.7'!L24+'Tabelle2.8'!L24)</f>
        <v>226.045</v>
      </c>
    </row>
    <row r="25" customFormat="false" ht="12.75" hidden="false" customHeight="false" outlineLevel="0" collapsed="false">
      <c r="A25" s="163" t="s">
        <v>325</v>
      </c>
      <c r="B25" s="164" t="n">
        <f aca="false">SUM('Tabelle2.7'!B25+'Tabelle2.8'!B25)</f>
        <v>319.593</v>
      </c>
      <c r="C25" s="164" t="n">
        <f aca="false">SUM('Tabelle2.7'!C25+'Tabelle2.8'!C25)</f>
        <v>35.32</v>
      </c>
      <c r="D25" s="164" t="n">
        <f aca="false">SUM('Tabelle2.7'!D25+'Tabelle2.8'!D25)</f>
        <v>6.611</v>
      </c>
      <c r="E25" s="164" t="n">
        <f aca="false">SUM('Tabelle2.7'!E25+'Tabelle2.8'!E25)</f>
        <v>12.141</v>
      </c>
      <c r="F25" s="164" t="n">
        <f aca="false">SUM('Tabelle2.7'!F25+'Tabelle2.8'!F25)</f>
        <v>21.002</v>
      </c>
      <c r="G25" s="164" t="n">
        <f aca="false">SUM('Tabelle2.7'!G25+'Tabelle2.8'!G25)</f>
        <v>127.898</v>
      </c>
      <c r="H25" s="164" t="n">
        <f aca="false">SUM('Tabelle2.7'!H25+'Tabelle2.8'!H25)</f>
        <v>52.43</v>
      </c>
      <c r="I25" s="164" t="n">
        <f aca="false">SUM('Tabelle2.7'!I25+'Tabelle2.8'!I25)</f>
        <v>21.953</v>
      </c>
      <c r="J25" s="164" t="n">
        <f aca="false">SUM('Tabelle2.7'!J25+'Tabelle2.8'!J25)</f>
        <v>3.675</v>
      </c>
      <c r="K25" s="164" t="n">
        <f aca="false">SUM('Tabelle2.7'!K25+'Tabelle2.8'!K25)</f>
        <v>18.664</v>
      </c>
      <c r="L25" s="164" t="n">
        <f aca="false">SUM('Tabelle2.7'!L25+'Tabelle2.8'!L25)</f>
        <v>19.899</v>
      </c>
    </row>
    <row r="26" customFormat="false" ht="12.75" hidden="false" customHeight="false" outlineLevel="0" collapsed="false">
      <c r="A26" s="163" t="s">
        <v>326</v>
      </c>
      <c r="B26" s="164" t="n">
        <f aca="false">SUM('Tabelle2.7'!B26+'Tabelle2.8'!B26)</f>
        <v>333.1</v>
      </c>
      <c r="C26" s="164" t="n">
        <f aca="false">SUM('Tabelle2.7'!C26+'Tabelle2.8'!C26)</f>
        <v>13.597</v>
      </c>
      <c r="D26" s="164" t="n">
        <f aca="false">SUM('Tabelle2.7'!D26+'Tabelle2.8'!D26)</f>
        <v>1.741</v>
      </c>
      <c r="E26" s="164" t="n">
        <f aca="false">SUM('Tabelle2.7'!E26+'Tabelle2.8'!E26)</f>
        <v>20.051</v>
      </c>
      <c r="F26" s="164" t="n">
        <f aca="false">SUM('Tabelle2.7'!F26+'Tabelle2.8'!F26)</f>
        <v>29.36</v>
      </c>
      <c r="G26" s="164" t="n">
        <f aca="false">SUM('Tabelle2.7'!G26+'Tabelle2.8'!G26)</f>
        <v>74.185</v>
      </c>
      <c r="H26" s="164" t="n">
        <f aca="false">SUM('Tabelle2.7'!H26+'Tabelle2.8'!H26)</f>
        <v>49.766</v>
      </c>
      <c r="I26" s="164" t="n">
        <f aca="false">SUM('Tabelle2.7'!I26+'Tabelle2.8'!I26)</f>
        <v>54.491</v>
      </c>
      <c r="J26" s="164" t="n">
        <f aca="false">SUM('Tabelle2.7'!J26+'Tabelle2.8'!J26)</f>
        <v>7.975</v>
      </c>
      <c r="K26" s="164" t="n">
        <f aca="false">SUM('Tabelle2.7'!K26+'Tabelle2.8'!K26)</f>
        <v>57.517</v>
      </c>
      <c r="L26" s="164" t="n">
        <f aca="false">SUM('Tabelle2.7'!L26+'Tabelle2.8'!L26)</f>
        <v>24.417</v>
      </c>
    </row>
    <row r="27" customFormat="false" ht="12.75" hidden="false" customHeight="false" outlineLevel="0" collapsed="false">
      <c r="A27" s="163" t="s">
        <v>327</v>
      </c>
      <c r="B27" s="164" t="n">
        <f aca="false">SUM('Tabelle2.7'!B27+'Tabelle2.8'!B27)</f>
        <v>533.635</v>
      </c>
      <c r="C27" s="164" t="n">
        <f aca="false">SUM('Tabelle2.7'!C27+'Tabelle2.8'!C27)</f>
        <v>8.862</v>
      </c>
      <c r="D27" s="164" t="n">
        <f aca="false">SUM('Tabelle2.7'!D27+'Tabelle2.8'!D27)</f>
        <v>61.103</v>
      </c>
      <c r="E27" s="164" t="n">
        <f aca="false">SUM('Tabelle2.7'!E27+'Tabelle2.8'!E27)</f>
        <v>119.31</v>
      </c>
      <c r="F27" s="164" t="n">
        <f aca="false">SUM('Tabelle2.7'!F27+'Tabelle2.8'!F27)</f>
        <v>13.734</v>
      </c>
      <c r="G27" s="164" t="n">
        <f aca="false">SUM('Tabelle2.7'!G27+'Tabelle2.8'!G27)</f>
        <v>94.956</v>
      </c>
      <c r="H27" s="164" t="n">
        <f aca="false">SUM('Tabelle2.7'!H27+'Tabelle2.8'!H27)</f>
        <v>14.098</v>
      </c>
      <c r="I27" s="164" t="n">
        <f aca="false">SUM('Tabelle2.7'!I27+'Tabelle2.8'!I27)</f>
        <v>4.874</v>
      </c>
      <c r="J27" s="164" t="n">
        <f aca="false">SUM('Tabelle2.7'!J27+'Tabelle2.8'!J27)</f>
        <v>5.6</v>
      </c>
      <c r="K27" s="164" t="n">
        <f aca="false">SUM('Tabelle2.7'!K27+'Tabelle2.8'!K27)</f>
        <v>20.714</v>
      </c>
      <c r="L27" s="164" t="n">
        <f aca="false">SUM('Tabelle2.7'!L27+'Tabelle2.8'!L27)</f>
        <v>190.384</v>
      </c>
    </row>
    <row r="28" customFormat="false" ht="12.75" hidden="false" customHeight="false" outlineLevel="0" collapsed="false">
      <c r="A28" s="163" t="s">
        <v>328</v>
      </c>
      <c r="B28" s="164" t="n">
        <f aca="false">SUM('Tabelle2.7'!B28+'Tabelle2.8'!B28)</f>
        <v>2755.629</v>
      </c>
      <c r="C28" s="164" t="n">
        <f aca="false">SUM('Tabelle2.7'!C28+'Tabelle2.8'!C28)</f>
        <v>25.287</v>
      </c>
      <c r="D28" s="164" t="n">
        <f aca="false">SUM('Tabelle2.7'!D28+'Tabelle2.8'!D28)</f>
        <v>43.143</v>
      </c>
      <c r="E28" s="164" t="n">
        <f aca="false">SUM('Tabelle2.7'!E28+'Tabelle2.8'!E28)</f>
        <v>899.615</v>
      </c>
      <c r="F28" s="164" t="n">
        <f aca="false">SUM('Tabelle2.7'!F28+'Tabelle2.8'!F28)</f>
        <v>66.297</v>
      </c>
      <c r="G28" s="164" t="n">
        <f aca="false">SUM('Tabelle2.7'!G28+'Tabelle2.8'!G28)</f>
        <v>963.926</v>
      </c>
      <c r="H28" s="164" t="n">
        <f aca="false">SUM('Tabelle2.7'!H28+'Tabelle2.8'!H28)</f>
        <v>238.975</v>
      </c>
      <c r="I28" s="164" t="n">
        <f aca="false">SUM('Tabelle2.7'!I28+'Tabelle2.8'!I28)</f>
        <v>92.175</v>
      </c>
      <c r="J28" s="164" t="n">
        <f aca="false">SUM('Tabelle2.7'!J28+'Tabelle2.8'!J28)</f>
        <v>80.749</v>
      </c>
      <c r="K28" s="164" t="n">
        <f aca="false">SUM('Tabelle2.7'!K28+'Tabelle2.8'!K28)</f>
        <v>189.983</v>
      </c>
      <c r="L28" s="164" t="n">
        <f aca="false">SUM('Tabelle2.7'!L28+'Tabelle2.8'!L28)</f>
        <v>155.479</v>
      </c>
    </row>
    <row r="29" customFormat="false" ht="12.75" hidden="false" customHeight="false" outlineLevel="0" collapsed="false">
      <c r="A29" s="163" t="s">
        <v>329</v>
      </c>
      <c r="B29" s="164" t="n">
        <f aca="false">SUM('Tabelle2.7'!B29+'Tabelle2.8'!B29)</f>
        <v>1352.725</v>
      </c>
      <c r="C29" s="164" t="n">
        <f aca="false">SUM('Tabelle2.7'!C29+'Tabelle2.8'!C29)</f>
        <v>19.217</v>
      </c>
      <c r="D29" s="164" t="n">
        <f aca="false">SUM('Tabelle2.7'!D29+'Tabelle2.8'!D29)</f>
        <v>30.043</v>
      </c>
      <c r="E29" s="164" t="n">
        <f aca="false">SUM('Tabelle2.7'!E29+'Tabelle2.8'!E29)</f>
        <v>306.923</v>
      </c>
      <c r="F29" s="164" t="n">
        <f aca="false">SUM('Tabelle2.7'!F29+'Tabelle2.8'!F29)</f>
        <v>46.947</v>
      </c>
      <c r="G29" s="164" t="n">
        <f aca="false">SUM('Tabelle2.7'!G29+'Tabelle2.8'!G29)</f>
        <v>599.545</v>
      </c>
      <c r="H29" s="164" t="n">
        <f aca="false">SUM('Tabelle2.7'!H29+'Tabelle2.8'!H29)</f>
        <v>133.851</v>
      </c>
      <c r="I29" s="164" t="n">
        <f aca="false">SUM('Tabelle2.7'!I29+'Tabelle2.8'!I29)</f>
        <v>53.789</v>
      </c>
      <c r="J29" s="164" t="n">
        <f aca="false">SUM('Tabelle2.7'!J29+'Tabelle2.8'!J29)</f>
        <v>16.367</v>
      </c>
      <c r="K29" s="164" t="n">
        <f aca="false">SUM('Tabelle2.7'!K29+'Tabelle2.8'!K29)</f>
        <v>58.27</v>
      </c>
      <c r="L29" s="164" t="n">
        <f aca="false">SUM('Tabelle2.7'!L29+'Tabelle2.8'!L29)</f>
        <v>87.773</v>
      </c>
    </row>
    <row r="30" customFormat="false" ht="12.75" hidden="false" customHeight="false" outlineLevel="0" collapsed="false">
      <c r="A30" s="163" t="s">
        <v>330</v>
      </c>
      <c r="B30" s="164" t="n">
        <f aca="false">SUM('Tabelle2.7'!B30+'Tabelle2.8'!B30)</f>
        <v>1402.904</v>
      </c>
      <c r="C30" s="164" t="n">
        <f aca="false">SUM('Tabelle2.7'!C30+'Tabelle2.8'!C30)</f>
        <v>6.07</v>
      </c>
      <c r="D30" s="164" t="n">
        <f aca="false">SUM('Tabelle2.7'!D30+'Tabelle2.8'!D30)</f>
        <v>13.1</v>
      </c>
      <c r="E30" s="164" t="n">
        <f aca="false">SUM('Tabelle2.7'!E30+'Tabelle2.8'!E30)</f>
        <v>592.692</v>
      </c>
      <c r="F30" s="164" t="n">
        <f aca="false">SUM('Tabelle2.7'!F30+'Tabelle2.8'!F30)</f>
        <v>19.35</v>
      </c>
      <c r="G30" s="164" t="n">
        <f aca="false">SUM('Tabelle2.7'!G30+'Tabelle2.8'!G30)</f>
        <v>364.381</v>
      </c>
      <c r="H30" s="164" t="n">
        <f aca="false">SUM('Tabelle2.7'!H30+'Tabelle2.8'!H30)</f>
        <v>105.124</v>
      </c>
      <c r="I30" s="164" t="n">
        <f aca="false">SUM('Tabelle2.7'!I30+'Tabelle2.8'!I30)</f>
        <v>38.386</v>
      </c>
      <c r="J30" s="164" t="n">
        <f aca="false">SUM('Tabelle2.7'!J30+'Tabelle2.8'!J30)</f>
        <v>64.382</v>
      </c>
      <c r="K30" s="164" t="n">
        <f aca="false">SUM('Tabelle2.7'!K30+'Tabelle2.8'!K30)</f>
        <v>131.713</v>
      </c>
      <c r="L30" s="164" t="n">
        <f aca="false">SUM('Tabelle2.7'!L30+'Tabelle2.8'!L30)</f>
        <v>67.706</v>
      </c>
    </row>
    <row r="31" customFormat="false" ht="12.75" hidden="false" customHeight="false" outlineLevel="0" collapsed="false">
      <c r="A31" s="163" t="s">
        <v>331</v>
      </c>
      <c r="B31" s="164" t="n">
        <f aca="false">SUM('Tabelle2.7'!B31+'Tabelle2.8'!B31)</f>
        <v>1359.425</v>
      </c>
      <c r="C31" s="164" t="n">
        <f aca="false">SUM('Tabelle2.7'!C31+'Tabelle2.8'!C31)</f>
        <v>24.161</v>
      </c>
      <c r="D31" s="164" t="n">
        <f aca="false">SUM('Tabelle2.7'!D31+'Tabelle2.8'!D31)</f>
        <v>46.72</v>
      </c>
      <c r="E31" s="164" t="n">
        <f aca="false">SUM('Tabelle2.7'!E31+'Tabelle2.8'!E31)</f>
        <v>39.527</v>
      </c>
      <c r="F31" s="164" t="n">
        <f aca="false">SUM('Tabelle2.7'!F31+'Tabelle2.8'!F31)</f>
        <v>58.821</v>
      </c>
      <c r="G31" s="164" t="n">
        <f aca="false">SUM('Tabelle2.7'!G31+'Tabelle2.8'!G31)</f>
        <v>6.9</v>
      </c>
      <c r="H31" s="164" t="n">
        <f aca="false">SUM('Tabelle2.7'!H31+'Tabelle2.8'!H31)</f>
        <v>38.323</v>
      </c>
      <c r="I31" s="164" t="n">
        <f aca="false">SUM('Tabelle2.7'!I31+'Tabelle2.8'!I31)</f>
        <v>136.254</v>
      </c>
      <c r="J31" s="164" t="n">
        <f aca="false">SUM('Tabelle2.7'!J31+'Tabelle2.8'!J31)</f>
        <v>135.054</v>
      </c>
      <c r="K31" s="164" t="n">
        <f aca="false">SUM('Tabelle2.7'!K31+'Tabelle2.8'!K31)</f>
        <v>14.039</v>
      </c>
      <c r="L31" s="164" t="n">
        <f aca="false">SUM('Tabelle2.7'!L31+'Tabelle2.8'!L31)</f>
        <v>859.626</v>
      </c>
    </row>
    <row r="32" customFormat="false" ht="12.75" hidden="false" customHeight="false" outlineLevel="0" collapsed="false">
      <c r="A32" s="163" t="s">
        <v>332</v>
      </c>
      <c r="B32" s="164" t="n">
        <f aca="false">SUM('Tabelle2.7'!B32+'Tabelle2.8'!B32)</f>
        <v>3649.625</v>
      </c>
      <c r="C32" s="164" t="n">
        <f aca="false">SUM('Tabelle2.7'!C32+'Tabelle2.8'!C32)</f>
        <v>41.176</v>
      </c>
      <c r="D32" s="164" t="n">
        <f aca="false">SUM('Tabelle2.7'!D32+'Tabelle2.8'!D32)</f>
        <v>280.821</v>
      </c>
      <c r="E32" s="164" t="n">
        <f aca="false">SUM('Tabelle2.7'!E32+'Tabelle2.8'!E32)</f>
        <v>775.938</v>
      </c>
      <c r="F32" s="164" t="n">
        <f aca="false">SUM('Tabelle2.7'!F32+'Tabelle2.8'!F32)</f>
        <v>84.165</v>
      </c>
      <c r="G32" s="164" t="n">
        <f aca="false">SUM('Tabelle2.7'!G32+'Tabelle2.8'!G32)</f>
        <v>302.331</v>
      </c>
      <c r="H32" s="164" t="n">
        <f aca="false">SUM('Tabelle2.7'!H32+'Tabelle2.8'!H32)</f>
        <v>402.568</v>
      </c>
      <c r="I32" s="164" t="n">
        <f aca="false">SUM('Tabelle2.7'!I32+'Tabelle2.8'!I32)</f>
        <v>50.426</v>
      </c>
      <c r="J32" s="164" t="n">
        <f aca="false">SUM('Tabelle2.7'!J32+'Tabelle2.8'!J32)</f>
        <v>46.15</v>
      </c>
      <c r="K32" s="164" t="n">
        <f aca="false">SUM('Tabelle2.7'!K32+'Tabelle2.8'!K32)</f>
        <v>13.91</v>
      </c>
      <c r="L32" s="164" t="n">
        <f aca="false">SUM('Tabelle2.7'!L32+'Tabelle2.8'!L32)</f>
        <v>1652.14</v>
      </c>
    </row>
    <row r="33" customFormat="false" ht="12.75" hidden="false" customHeight="false" outlineLevel="0" collapsed="false">
      <c r="A33" s="163" t="s">
        <v>333</v>
      </c>
      <c r="B33" s="164" t="n">
        <f aca="false">SUM('Tabelle2.7'!B33+'Tabelle2.8'!B33)</f>
        <v>1456.898</v>
      </c>
      <c r="C33" s="164" t="n">
        <f aca="false">SUM('Tabelle2.7'!C33+'Tabelle2.8'!C33)</f>
        <v>25.865</v>
      </c>
      <c r="D33" s="164" t="n">
        <f aca="false">SUM('Tabelle2.7'!D33+'Tabelle2.8'!D33)</f>
        <v>100.114</v>
      </c>
      <c r="E33" s="164" t="n">
        <f aca="false">SUM('Tabelle2.7'!E33+'Tabelle2.8'!E33)</f>
        <v>149.694</v>
      </c>
      <c r="F33" s="164" t="n">
        <f aca="false">SUM('Tabelle2.7'!F33+'Tabelle2.8'!F33)</f>
        <v>23.735</v>
      </c>
      <c r="G33" s="164" t="n">
        <f aca="false">SUM('Tabelle2.7'!G33+'Tabelle2.8'!G33)</f>
        <v>457.507</v>
      </c>
      <c r="H33" s="164" t="n">
        <f aca="false">SUM('Tabelle2.7'!H33+'Tabelle2.8'!H33)</f>
        <v>386.159</v>
      </c>
      <c r="I33" s="164" t="n">
        <f aca="false">SUM('Tabelle2.7'!I33+'Tabelle2.8'!I33)</f>
        <v>76.814</v>
      </c>
      <c r="J33" s="164" t="n">
        <f aca="false">SUM('Tabelle2.7'!J33+'Tabelle2.8'!J33)</f>
        <v>71.413</v>
      </c>
      <c r="K33" s="164" t="n">
        <f aca="false">SUM('Tabelle2.7'!K33+'Tabelle2.8'!K33)</f>
        <v>52.129</v>
      </c>
      <c r="L33" s="164" t="n">
        <f aca="false">SUM('Tabelle2.7'!L33+'Tabelle2.8'!L33)</f>
        <v>113.468</v>
      </c>
    </row>
    <row r="34" customFormat="false" ht="12.75" hidden="false" customHeight="false" outlineLevel="0" collapsed="false">
      <c r="A34" s="163" t="s">
        <v>334</v>
      </c>
      <c r="B34" s="164" t="n">
        <f aca="false">SUM('Tabelle2.7'!B34+'Tabelle2.8'!B34)</f>
        <v>723.679</v>
      </c>
      <c r="C34" s="164" t="n">
        <f aca="false">SUM('Tabelle2.7'!C34+'Tabelle2.8'!C34)</f>
        <v>3.91</v>
      </c>
      <c r="D34" s="164" t="n">
        <f aca="false">SUM('Tabelle2.7'!D34+'Tabelle2.8'!D34)</f>
        <v>95.46</v>
      </c>
      <c r="E34" s="164" t="n">
        <f aca="false">SUM('Tabelle2.7'!E34+'Tabelle2.8'!E34)</f>
        <v>30.418</v>
      </c>
      <c r="F34" s="164" t="n">
        <f aca="false">SUM('Tabelle2.7'!F34+'Tabelle2.8'!F34)</f>
        <v>9.982</v>
      </c>
      <c r="G34" s="164" t="n">
        <f aca="false">SUM('Tabelle2.7'!G34+'Tabelle2.8'!G34)</f>
        <v>371.303</v>
      </c>
      <c r="H34" s="164" t="n">
        <f aca="false">SUM('Tabelle2.7'!H34+'Tabelle2.8'!H34)</f>
        <v>89.497</v>
      </c>
      <c r="I34" s="164" t="n">
        <f aca="false">SUM('Tabelle2.7'!I34+'Tabelle2.8'!I34)</f>
        <v>13.866</v>
      </c>
      <c r="J34" s="164" t="n">
        <f aca="false">SUM('Tabelle2.7'!J34+'Tabelle2.8'!J34)</f>
        <v>27.271</v>
      </c>
      <c r="K34" s="164" t="n">
        <f aca="false">SUM('Tabelle2.7'!K34+'Tabelle2.8'!K34)</f>
        <v>6.393</v>
      </c>
      <c r="L34" s="164" t="n">
        <f aca="false">SUM('Tabelle2.7'!L34+'Tabelle2.8'!L34)</f>
        <v>75.579</v>
      </c>
    </row>
    <row r="35" customFormat="false" ht="12.75" hidden="false" customHeight="false" outlineLevel="0" collapsed="false">
      <c r="A35" s="163" t="s">
        <v>335</v>
      </c>
      <c r="B35" s="164" t="n">
        <f aca="false">SUM('Tabelle2.7'!B35+'Tabelle2.8'!B35)</f>
        <v>134.671</v>
      </c>
      <c r="C35" s="164" t="n">
        <f aca="false">SUM('Tabelle2.7'!C35+'Tabelle2.8'!C35)</f>
        <v>5.529</v>
      </c>
      <c r="D35" s="164" t="n">
        <f aca="false">SUM('Tabelle2.7'!D35+'Tabelle2.8'!D35)</f>
        <v>0</v>
      </c>
      <c r="E35" s="164" t="n">
        <f aca="false">SUM('Tabelle2.7'!E35+'Tabelle2.8'!E35)</f>
        <v>29.251</v>
      </c>
      <c r="F35" s="164" t="n">
        <f aca="false">SUM('Tabelle2.7'!F35+'Tabelle2.8'!F35)</f>
        <v>3.26</v>
      </c>
      <c r="G35" s="164" t="n">
        <f aca="false">SUM('Tabelle2.7'!G35+'Tabelle2.8'!G35)</f>
        <v>28.492</v>
      </c>
      <c r="H35" s="164" t="n">
        <f aca="false">SUM('Tabelle2.7'!H35+'Tabelle2.8'!H35)</f>
        <v>6.647</v>
      </c>
      <c r="I35" s="164" t="n">
        <f aca="false">SUM('Tabelle2.7'!I35+'Tabelle2.8'!I35)</f>
        <v>27.905</v>
      </c>
      <c r="J35" s="164" t="n">
        <f aca="false">SUM('Tabelle2.7'!J35+'Tabelle2.8'!J35)</f>
        <v>4.141</v>
      </c>
      <c r="K35" s="164" t="n">
        <f aca="false">SUM('Tabelle2.7'!K35+'Tabelle2.8'!K35)</f>
        <v>29.418</v>
      </c>
      <c r="L35" s="164" t="n">
        <f aca="false">SUM('Tabelle2.7'!L35+'Tabelle2.8'!L35)</f>
        <v>0.028</v>
      </c>
    </row>
    <row r="36" customFormat="false" ht="12.75" hidden="false" customHeight="false" outlineLevel="0" collapsed="false">
      <c r="A36" s="163" t="s">
        <v>336</v>
      </c>
      <c r="B36" s="164" t="n">
        <f aca="false">SUM('Tabelle2.7'!B36+'Tabelle2.8'!B36)</f>
        <v>598.548</v>
      </c>
      <c r="C36" s="164" t="n">
        <f aca="false">SUM('Tabelle2.7'!C36+'Tabelle2.8'!C36)</f>
        <v>16.426</v>
      </c>
      <c r="D36" s="164" t="n">
        <f aca="false">SUM('Tabelle2.7'!D36+'Tabelle2.8'!D36)</f>
        <v>4.654</v>
      </c>
      <c r="E36" s="164" t="n">
        <f aca="false">SUM('Tabelle2.7'!E36+'Tabelle2.8'!E36)</f>
        <v>90.025</v>
      </c>
      <c r="F36" s="164" t="n">
        <f aca="false">SUM('Tabelle2.7'!F36+'Tabelle2.8'!F36)</f>
        <v>10.493</v>
      </c>
      <c r="G36" s="164" t="n">
        <f aca="false">SUM('Tabelle2.7'!G36+'Tabelle2.8'!G36)</f>
        <v>57.712</v>
      </c>
      <c r="H36" s="164" t="n">
        <f aca="false">SUM('Tabelle2.7'!H36+'Tabelle2.8'!H36)</f>
        <v>290.015</v>
      </c>
      <c r="I36" s="164" t="n">
        <f aca="false">SUM('Tabelle2.7'!I36+'Tabelle2.8'!I36)</f>
        <v>35.043</v>
      </c>
      <c r="J36" s="164" t="n">
        <f aca="false">SUM('Tabelle2.7'!J36+'Tabelle2.8'!J36)</f>
        <v>40.001</v>
      </c>
      <c r="K36" s="164" t="n">
        <f aca="false">SUM('Tabelle2.7'!K36+'Tabelle2.8'!K36)</f>
        <v>16.318</v>
      </c>
      <c r="L36" s="164" t="n">
        <f aca="false">SUM('Tabelle2.7'!L36+'Tabelle2.8'!L36)</f>
        <v>37.861</v>
      </c>
    </row>
    <row r="37" customFormat="false" ht="12.75" hidden="false" customHeight="false" outlineLevel="0" collapsed="false">
      <c r="A37" s="163" t="s">
        <v>337</v>
      </c>
      <c r="B37" s="164" t="n">
        <f aca="false">SUM('Tabelle2.7'!B37+'Tabelle2.8'!B37)</f>
        <v>925.358</v>
      </c>
      <c r="C37" s="164" t="n">
        <f aca="false">SUM('Tabelle2.7'!C37+'Tabelle2.8'!C37)</f>
        <v>24.638</v>
      </c>
      <c r="D37" s="164" t="n">
        <f aca="false">SUM('Tabelle2.7'!D37+'Tabelle2.8'!D37)</f>
        <v>1.611</v>
      </c>
      <c r="E37" s="164" t="n">
        <f aca="false">SUM('Tabelle2.7'!E37+'Tabelle2.8'!E37)</f>
        <v>268.706</v>
      </c>
      <c r="F37" s="164" t="n">
        <f aca="false">SUM('Tabelle2.7'!F37+'Tabelle2.8'!F37)</f>
        <v>21.469</v>
      </c>
      <c r="G37" s="164" t="n">
        <f aca="false">SUM('Tabelle2.7'!G37+'Tabelle2.8'!G37)</f>
        <v>90.786</v>
      </c>
      <c r="H37" s="164" t="n">
        <f aca="false">SUM('Tabelle2.7'!H37+'Tabelle2.8'!H37)</f>
        <v>312.143</v>
      </c>
      <c r="I37" s="164" t="n">
        <f aca="false">SUM('Tabelle2.7'!I37+'Tabelle2.8'!I37)</f>
        <v>22.82</v>
      </c>
      <c r="J37" s="164" t="n">
        <f aca="false">SUM('Tabelle2.7'!J37+'Tabelle2.8'!J37)</f>
        <v>4.497</v>
      </c>
      <c r="K37" s="164" t="n">
        <f aca="false">SUM('Tabelle2.7'!K37+'Tabelle2.8'!K37)</f>
        <v>49.777</v>
      </c>
      <c r="L37" s="164" t="n">
        <f aca="false">SUM('Tabelle2.7'!L37+'Tabelle2.8'!L37)</f>
        <v>128.911</v>
      </c>
    </row>
    <row r="38" customFormat="false" ht="12.75" hidden="false" customHeight="false" outlineLevel="0" collapsed="false">
      <c r="A38" s="163" t="s">
        <v>338</v>
      </c>
      <c r="B38" s="164" t="n">
        <f aca="false">SUM('Tabelle2.7'!B38+'Tabelle2.8'!B38)</f>
        <v>7389.409</v>
      </c>
      <c r="C38" s="164" t="n">
        <f aca="false">SUM('Tabelle2.7'!C38+'Tabelle2.8'!C38)</f>
        <v>86.008</v>
      </c>
      <c r="D38" s="164" t="n">
        <f aca="false">SUM('Tabelle2.7'!D38+'Tabelle2.8'!D38)</f>
        <v>662.08</v>
      </c>
      <c r="E38" s="164" t="n">
        <f aca="false">SUM('Tabelle2.7'!E38+'Tabelle2.8'!E38)</f>
        <v>2287.33</v>
      </c>
      <c r="F38" s="164" t="n">
        <f aca="false">SUM('Tabelle2.7'!F38+'Tabelle2.8'!F38)</f>
        <v>258.826</v>
      </c>
      <c r="G38" s="164" t="n">
        <f aca="false">SUM('Tabelle2.7'!G38+'Tabelle2.8'!G38)</f>
        <v>341.583</v>
      </c>
      <c r="H38" s="164" t="n">
        <f aca="false">SUM('Tabelle2.7'!H38+'Tabelle2.8'!H38)</f>
        <v>293.481</v>
      </c>
      <c r="I38" s="164" t="n">
        <f aca="false">SUM('Tabelle2.7'!I38+'Tabelle2.8'!I38)</f>
        <v>2419.694</v>
      </c>
      <c r="J38" s="164" t="n">
        <f aca="false">SUM('Tabelle2.7'!J38+'Tabelle2.8'!J38)</f>
        <v>237.502</v>
      </c>
      <c r="K38" s="164" t="n">
        <f aca="false">SUM('Tabelle2.7'!K38+'Tabelle2.8'!K38)</f>
        <v>542.897</v>
      </c>
      <c r="L38" s="164" t="n">
        <f aca="false">SUM('Tabelle2.7'!L38+'Tabelle2.8'!L38)</f>
        <v>260.008</v>
      </c>
    </row>
    <row r="39" customFormat="false" ht="12.75" hidden="false" customHeight="false" outlineLevel="0" collapsed="false">
      <c r="A39" s="163" t="s">
        <v>339</v>
      </c>
      <c r="B39" s="164" t="n">
        <f aca="false">SUM('Tabelle2.7'!B39+'Tabelle2.8'!B39)</f>
        <v>5416.172</v>
      </c>
      <c r="C39" s="164" t="n">
        <f aca="false">SUM('Tabelle2.7'!C39+'Tabelle2.8'!C39)</f>
        <v>11.905</v>
      </c>
      <c r="D39" s="164" t="n">
        <f aca="false">SUM('Tabelle2.7'!D39+'Tabelle2.8'!D39)</f>
        <v>533.621</v>
      </c>
      <c r="E39" s="164" t="n">
        <f aca="false">SUM('Tabelle2.7'!E39+'Tabelle2.8'!E39)</f>
        <v>1780.072</v>
      </c>
      <c r="F39" s="164" t="n">
        <f aca="false">SUM('Tabelle2.7'!F39+'Tabelle2.8'!F39)</f>
        <v>35.735</v>
      </c>
      <c r="G39" s="164" t="n">
        <f aca="false">SUM('Tabelle2.7'!G39+'Tabelle2.8'!G39)</f>
        <v>123.882</v>
      </c>
      <c r="H39" s="164" t="n">
        <f aca="false">SUM('Tabelle2.7'!H39+'Tabelle2.8'!H39)</f>
        <v>116.061</v>
      </c>
      <c r="I39" s="164" t="n">
        <f aca="false">SUM('Tabelle2.7'!I39+'Tabelle2.8'!I39)</f>
        <v>2245.517</v>
      </c>
      <c r="J39" s="164" t="n">
        <f aca="false">SUM('Tabelle2.7'!J39+'Tabelle2.8'!J39)</f>
        <v>86.864</v>
      </c>
      <c r="K39" s="164" t="n">
        <f aca="false">SUM('Tabelle2.7'!K39+'Tabelle2.8'!K39)</f>
        <v>427.024</v>
      </c>
      <c r="L39" s="164" t="n">
        <f aca="false">SUM('Tabelle2.7'!L39+'Tabelle2.8'!L39)</f>
        <v>55.491</v>
      </c>
    </row>
    <row r="40" customFormat="false" ht="12.75" hidden="false" customHeight="false" outlineLevel="0" collapsed="false">
      <c r="A40" s="163" t="s">
        <v>340</v>
      </c>
      <c r="B40" s="164" t="n">
        <f aca="false">SUM('Tabelle2.7'!B40+'Tabelle2.8'!B40)</f>
        <v>476.746</v>
      </c>
      <c r="C40" s="164" t="n">
        <f aca="false">SUM('Tabelle2.7'!C40+'Tabelle2.8'!C40)</f>
        <v>13.821</v>
      </c>
      <c r="D40" s="164" t="n">
        <f aca="false">SUM('Tabelle2.7'!D40+'Tabelle2.8'!D40)</f>
        <v>33.882</v>
      </c>
      <c r="E40" s="164" t="n">
        <f aca="false">SUM('Tabelle2.7'!E40+'Tabelle2.8'!E40)</f>
        <v>116.256</v>
      </c>
      <c r="F40" s="164" t="n">
        <f aca="false">SUM('Tabelle2.7'!F40+'Tabelle2.8'!F40)</f>
        <v>29.058</v>
      </c>
      <c r="G40" s="164" t="n">
        <f aca="false">SUM('Tabelle2.7'!G40+'Tabelle2.8'!G40)</f>
        <v>68.969</v>
      </c>
      <c r="H40" s="164" t="n">
        <f aca="false">SUM('Tabelle2.7'!H40+'Tabelle2.8'!H40)</f>
        <v>56.362</v>
      </c>
      <c r="I40" s="164" t="n">
        <f aca="false">SUM('Tabelle2.7'!I40+'Tabelle2.8'!I40)</f>
        <v>27.082</v>
      </c>
      <c r="J40" s="164" t="n">
        <f aca="false">SUM('Tabelle2.7'!J40+'Tabelle2.8'!J40)</f>
        <v>27.69</v>
      </c>
      <c r="K40" s="164" t="n">
        <f aca="false">SUM('Tabelle2.7'!K40+'Tabelle2.8'!K40)</f>
        <v>12.806</v>
      </c>
      <c r="L40" s="164" t="n">
        <f aca="false">SUM('Tabelle2.7'!L40+'Tabelle2.8'!L40)</f>
        <v>90.82</v>
      </c>
    </row>
    <row r="41" customFormat="false" ht="12.75" hidden="false" customHeight="false" outlineLevel="0" collapsed="false">
      <c r="A41" s="163" t="s">
        <v>341</v>
      </c>
      <c r="B41" s="164" t="n">
        <f aca="false">SUM('Tabelle2.7'!B41+'Tabelle2.8'!B41)</f>
        <v>261.446</v>
      </c>
      <c r="C41" s="164" t="n">
        <f aca="false">SUM('Tabelle2.7'!C41+'Tabelle2.8'!C41)</f>
        <v>6.435</v>
      </c>
      <c r="D41" s="164" t="n">
        <f aca="false">SUM('Tabelle2.7'!D41+'Tabelle2.8'!D41)</f>
        <v>0</v>
      </c>
      <c r="E41" s="164" t="n">
        <f aca="false">SUM('Tabelle2.7'!E41+'Tabelle2.8'!E41)</f>
        <v>37.551</v>
      </c>
      <c r="F41" s="164" t="n">
        <f aca="false">SUM('Tabelle2.7'!F41+'Tabelle2.8'!F41)</f>
        <v>86.397</v>
      </c>
      <c r="G41" s="164" t="n">
        <f aca="false">SUM('Tabelle2.7'!G41+'Tabelle2.8'!G41)</f>
        <v>3.224</v>
      </c>
      <c r="H41" s="164" t="n">
        <f aca="false">SUM('Tabelle2.7'!H41+'Tabelle2.8'!H41)</f>
        <v>63.383</v>
      </c>
      <c r="I41" s="164" t="n">
        <f aca="false">SUM('Tabelle2.7'!I41+'Tabelle2.8'!I41)</f>
        <v>31.081</v>
      </c>
      <c r="J41" s="164" t="n">
        <f aca="false">SUM('Tabelle2.7'!J41+'Tabelle2.8'!J41)</f>
        <v>18.572</v>
      </c>
      <c r="K41" s="164" t="n">
        <f aca="false">SUM('Tabelle2.7'!K41+'Tabelle2.8'!K41)</f>
        <v>2.053</v>
      </c>
      <c r="L41" s="164" t="n">
        <f aca="false">SUM('Tabelle2.7'!L41+'Tabelle2.8'!L41)</f>
        <v>12.75</v>
      </c>
    </row>
    <row r="42" customFormat="false" ht="12.75" hidden="false" customHeight="false" outlineLevel="0" collapsed="false">
      <c r="A42" s="163" t="s">
        <v>342</v>
      </c>
      <c r="B42" s="164" t="n">
        <f aca="false">SUM('Tabelle2.7'!B42+'Tabelle2.8'!B42)</f>
        <v>1235.045</v>
      </c>
      <c r="C42" s="164" t="n">
        <f aca="false">SUM('Tabelle2.7'!C42+'Tabelle2.8'!C42)</f>
        <v>53.847</v>
      </c>
      <c r="D42" s="164" t="n">
        <f aca="false">SUM('Tabelle2.7'!D42+'Tabelle2.8'!D42)</f>
        <v>94.577</v>
      </c>
      <c r="E42" s="164" t="n">
        <f aca="false">SUM('Tabelle2.7'!E42+'Tabelle2.8'!E42)</f>
        <v>353.451</v>
      </c>
      <c r="F42" s="164" t="n">
        <f aca="false">SUM('Tabelle2.7'!F42+'Tabelle2.8'!F42)</f>
        <v>107.636</v>
      </c>
      <c r="G42" s="164" t="n">
        <f aca="false">SUM('Tabelle2.7'!G42+'Tabelle2.8'!G42)</f>
        <v>145.508</v>
      </c>
      <c r="H42" s="164" t="n">
        <f aca="false">SUM('Tabelle2.7'!H42+'Tabelle2.8'!H42)</f>
        <v>57.675</v>
      </c>
      <c r="I42" s="164" t="n">
        <f aca="false">SUM('Tabelle2.7'!I42+'Tabelle2.8'!I42)</f>
        <v>116.014</v>
      </c>
      <c r="J42" s="164" t="n">
        <f aca="false">SUM('Tabelle2.7'!J42+'Tabelle2.8'!J42)</f>
        <v>104.376</v>
      </c>
      <c r="K42" s="164" t="n">
        <f aca="false">SUM('Tabelle2.7'!K42+'Tabelle2.8'!K42)</f>
        <v>101.014</v>
      </c>
      <c r="L42" s="164" t="n">
        <f aca="false">SUM('Tabelle2.7'!L42+'Tabelle2.8'!L42)</f>
        <v>100.947</v>
      </c>
    </row>
    <row r="43" customFormat="false" ht="12.75" hidden="false" customHeight="false" outlineLevel="0" collapsed="false">
      <c r="A43" s="163" t="s">
        <v>343</v>
      </c>
      <c r="B43" s="164" t="n">
        <f aca="false">SUM('Tabelle2.7'!B43+'Tabelle2.8'!B43)</f>
        <v>11993.453</v>
      </c>
      <c r="C43" s="164" t="n">
        <f aca="false">SUM('Tabelle2.7'!C43+'Tabelle2.8'!C43)</f>
        <v>35.075</v>
      </c>
      <c r="D43" s="164" t="n">
        <f aca="false">SUM('Tabelle2.7'!D43+'Tabelle2.8'!D43)</f>
        <v>3244.794</v>
      </c>
      <c r="E43" s="164" t="n">
        <f aca="false">SUM('Tabelle2.7'!E43+'Tabelle2.8'!E43)</f>
        <v>1067.696</v>
      </c>
      <c r="F43" s="164" t="n">
        <f aca="false">SUM('Tabelle2.7'!F43+'Tabelle2.8'!F43)</f>
        <v>220.939</v>
      </c>
      <c r="G43" s="164" t="n">
        <f aca="false">SUM('Tabelle2.7'!G43+'Tabelle2.8'!G43)</f>
        <v>703.601</v>
      </c>
      <c r="H43" s="164" t="n">
        <f aca="false">SUM('Tabelle2.7'!H43+'Tabelle2.8'!H43)</f>
        <v>1427.513</v>
      </c>
      <c r="I43" s="164" t="n">
        <f aca="false">SUM('Tabelle2.7'!I43+'Tabelle2.8'!I43)</f>
        <v>3038.359</v>
      </c>
      <c r="J43" s="164" t="n">
        <f aca="false">SUM('Tabelle2.7'!J43+'Tabelle2.8'!J43)</f>
        <v>84.261</v>
      </c>
      <c r="K43" s="164" t="n">
        <f aca="false">SUM('Tabelle2.7'!K43+'Tabelle2.8'!K43)</f>
        <v>542.405</v>
      </c>
      <c r="L43" s="164" t="n">
        <f aca="false">SUM('Tabelle2.7'!L43+'Tabelle2.8'!L43)</f>
        <v>1628.81</v>
      </c>
    </row>
    <row r="44" customFormat="false" ht="12.75" hidden="false" customHeight="false" outlineLevel="0" collapsed="false">
      <c r="A44" s="163" t="s">
        <v>344</v>
      </c>
      <c r="B44" s="164" t="n">
        <f aca="false">SUM('Tabelle2.7'!B44+'Tabelle2.8'!B44)</f>
        <v>6187.318</v>
      </c>
      <c r="C44" s="164" t="n">
        <f aca="false">SUM('Tabelle2.7'!C44+'Tabelle2.8'!C44)</f>
        <v>18.961</v>
      </c>
      <c r="D44" s="164" t="n">
        <f aca="false">SUM('Tabelle2.7'!D44+'Tabelle2.8'!D44)</f>
        <v>1483.431</v>
      </c>
      <c r="E44" s="164" t="n">
        <f aca="false">SUM('Tabelle2.7'!E44+'Tabelle2.8'!E44)</f>
        <v>416.605</v>
      </c>
      <c r="F44" s="164" t="n">
        <f aca="false">SUM('Tabelle2.7'!F44+'Tabelle2.8'!F44)</f>
        <v>138.115</v>
      </c>
      <c r="G44" s="164" t="n">
        <f aca="false">SUM('Tabelle2.7'!G44+'Tabelle2.8'!G44)</f>
        <v>299.196</v>
      </c>
      <c r="H44" s="164" t="n">
        <f aca="false">SUM('Tabelle2.7'!H44+'Tabelle2.8'!H44)</f>
        <v>950.494</v>
      </c>
      <c r="I44" s="164" t="n">
        <f aca="false">SUM('Tabelle2.7'!I44+'Tabelle2.8'!I44)</f>
        <v>1755.672</v>
      </c>
      <c r="J44" s="164" t="n">
        <f aca="false">SUM('Tabelle2.7'!J44+'Tabelle2.8'!J44)</f>
        <v>33.62</v>
      </c>
      <c r="K44" s="164" t="n">
        <f aca="false">SUM('Tabelle2.7'!K44+'Tabelle2.8'!K44)</f>
        <v>253.369</v>
      </c>
      <c r="L44" s="164" t="n">
        <f aca="false">SUM('Tabelle2.7'!L44+'Tabelle2.8'!L44)</f>
        <v>837.855</v>
      </c>
    </row>
    <row r="45" customFormat="false" ht="12.75" hidden="false" customHeight="false" outlineLevel="0" collapsed="false">
      <c r="A45" s="163" t="s">
        <v>345</v>
      </c>
      <c r="B45" s="164" t="n">
        <f aca="false">SUM('Tabelle2.7'!B45+'Tabelle2.8'!B45)</f>
        <v>1373.27</v>
      </c>
      <c r="C45" s="164" t="n">
        <f aca="false">SUM('Tabelle2.7'!C45+'Tabelle2.8'!C45)</f>
        <v>5.728</v>
      </c>
      <c r="D45" s="164" t="n">
        <f aca="false">SUM('Tabelle2.7'!D45+'Tabelle2.8'!D45)</f>
        <v>83.748</v>
      </c>
      <c r="E45" s="164" t="n">
        <f aca="false">SUM('Tabelle2.7'!E45+'Tabelle2.8'!E45)</f>
        <v>91.73</v>
      </c>
      <c r="F45" s="164" t="n">
        <f aca="false">SUM('Tabelle2.7'!F45+'Tabelle2.8'!F45)</f>
        <v>39.433</v>
      </c>
      <c r="G45" s="164" t="n">
        <f aca="false">SUM('Tabelle2.7'!G45+'Tabelle2.8'!G45)</f>
        <v>158.832</v>
      </c>
      <c r="H45" s="164" t="n">
        <f aca="false">SUM('Tabelle2.7'!H45+'Tabelle2.8'!H45)</f>
        <v>251.07</v>
      </c>
      <c r="I45" s="164" t="n">
        <f aca="false">SUM('Tabelle2.7'!I45+'Tabelle2.8'!I45)</f>
        <v>60.033</v>
      </c>
      <c r="J45" s="164" t="n">
        <f aca="false">SUM('Tabelle2.7'!J45+'Tabelle2.8'!J45)</f>
        <v>27.518</v>
      </c>
      <c r="K45" s="164" t="n">
        <f aca="false">SUM('Tabelle2.7'!K45+'Tabelle2.8'!K45)</f>
        <v>113.99</v>
      </c>
      <c r="L45" s="164" t="n">
        <f aca="false">SUM('Tabelle2.7'!L45+'Tabelle2.8'!L45)</f>
        <v>541.188</v>
      </c>
    </row>
    <row r="46" customFormat="false" ht="12.75" hidden="false" customHeight="false" outlineLevel="0" collapsed="false">
      <c r="A46" s="163" t="s">
        <v>346</v>
      </c>
      <c r="B46" s="164" t="n">
        <f aca="false">SUM('Tabelle2.7'!B46+'Tabelle2.8'!B46)</f>
        <v>1661.771</v>
      </c>
      <c r="C46" s="164" t="n">
        <f aca="false">SUM('Tabelle2.7'!C46+'Tabelle2.8'!C46)</f>
        <v>1.247</v>
      </c>
      <c r="D46" s="164" t="n">
        <f aca="false">SUM('Tabelle2.7'!D46+'Tabelle2.8'!D46)</f>
        <v>964.449</v>
      </c>
      <c r="E46" s="164" t="n">
        <f aca="false">SUM('Tabelle2.7'!E46+'Tabelle2.8'!E46)</f>
        <v>294.453</v>
      </c>
      <c r="F46" s="164" t="n">
        <f aca="false">SUM('Tabelle2.7'!F46+'Tabelle2.8'!F46)</f>
        <v>0.364</v>
      </c>
      <c r="G46" s="164" t="n">
        <f aca="false">SUM('Tabelle2.7'!G46+'Tabelle2.8'!G46)</f>
        <v>221.798</v>
      </c>
      <c r="H46" s="164" t="n">
        <f aca="false">SUM('Tabelle2.7'!H46+'Tabelle2.8'!H46)</f>
        <v>128.971</v>
      </c>
      <c r="I46" s="164" t="n">
        <f aca="false">SUM('Tabelle2.7'!I46+'Tabelle2.8'!I46)</f>
        <v>25.214</v>
      </c>
      <c r="J46" s="164" t="n">
        <f aca="false">SUM('Tabelle2.7'!J46+'Tabelle2.8'!J46)</f>
        <v>0.932</v>
      </c>
      <c r="K46" s="164" t="n">
        <f aca="false">SUM('Tabelle2.7'!K46+'Tabelle2.8'!K46)</f>
        <v>10.924</v>
      </c>
      <c r="L46" s="164" t="n">
        <f aca="false">SUM('Tabelle2.7'!L46+'Tabelle2.8'!L46)</f>
        <v>13.419</v>
      </c>
    </row>
    <row r="47" customFormat="false" ht="12.75" hidden="false" customHeight="false" outlineLevel="0" collapsed="false">
      <c r="A47" s="163" t="s">
        <v>347</v>
      </c>
      <c r="B47" s="164" t="n">
        <f aca="false">SUM('Tabelle2.7'!B47+'Tabelle2.8'!B47)</f>
        <v>315.436</v>
      </c>
      <c r="C47" s="164" t="n">
        <f aca="false">SUM('Tabelle2.7'!C47+'Tabelle2.8'!C47)</f>
        <v>2.39</v>
      </c>
      <c r="D47" s="164" t="n">
        <f aca="false">SUM('Tabelle2.7'!D47+'Tabelle2.8'!D47)</f>
        <v>155.12</v>
      </c>
      <c r="E47" s="164" t="n">
        <f aca="false">SUM('Tabelle2.7'!E47+'Tabelle2.8'!E47)</f>
        <v>0.88</v>
      </c>
      <c r="F47" s="164" t="n">
        <f aca="false">SUM('Tabelle2.7'!F47+'Tabelle2.8'!F47)</f>
        <v>23.744</v>
      </c>
      <c r="G47" s="164" t="n">
        <f aca="false">SUM('Tabelle2.7'!G47+'Tabelle2.8'!G47)</f>
        <v>13.314</v>
      </c>
      <c r="H47" s="164" t="n">
        <f aca="false">SUM('Tabelle2.7'!H47+'Tabelle2.8'!H47)</f>
        <v>15.916</v>
      </c>
      <c r="I47" s="164" t="n">
        <f aca="false">SUM('Tabelle2.7'!I47+'Tabelle2.8'!I47)</f>
        <v>51.809</v>
      </c>
      <c r="J47" s="164" t="n">
        <f aca="false">SUM('Tabelle2.7'!J47+'Tabelle2.8'!J47)</f>
        <v>8.896</v>
      </c>
      <c r="K47" s="164" t="n">
        <f aca="false">SUM('Tabelle2.7'!K47+'Tabelle2.8'!K47)</f>
        <v>34.991</v>
      </c>
      <c r="L47" s="164" t="n">
        <f aca="false">SUM('Tabelle2.7'!L47+'Tabelle2.8'!L47)</f>
        <v>8.376</v>
      </c>
    </row>
    <row r="48" customFormat="false" ht="12.75" hidden="false" customHeight="false" outlineLevel="0" collapsed="false">
      <c r="A48" s="163" t="s">
        <v>348</v>
      </c>
      <c r="B48" s="164" t="n">
        <f aca="false">SUM('Tabelle2.7'!B48+'Tabelle2.8'!B48)</f>
        <v>2455.658</v>
      </c>
      <c r="C48" s="164" t="n">
        <f aca="false">SUM('Tabelle2.7'!C48+'Tabelle2.8'!C48)</f>
        <v>6.749</v>
      </c>
      <c r="D48" s="164" t="n">
        <f aca="false">SUM('Tabelle2.7'!D48+'Tabelle2.8'!D48)</f>
        <v>558.046</v>
      </c>
      <c r="E48" s="164" t="n">
        <f aca="false">SUM('Tabelle2.7'!E48+'Tabelle2.8'!E48)</f>
        <v>264.028</v>
      </c>
      <c r="F48" s="164" t="n">
        <f aca="false">SUM('Tabelle2.7'!F48+'Tabelle2.8'!F48)</f>
        <v>19.283</v>
      </c>
      <c r="G48" s="164" t="n">
        <f aca="false">SUM('Tabelle2.7'!G48+'Tabelle2.8'!G48)</f>
        <v>10.461</v>
      </c>
      <c r="H48" s="164" t="n">
        <f aca="false">SUM('Tabelle2.7'!H48+'Tabelle2.8'!H48)</f>
        <v>81.062</v>
      </c>
      <c r="I48" s="164" t="n">
        <f aca="false">SUM('Tabelle2.7'!I48+'Tabelle2.8'!I48)</f>
        <v>1145.631</v>
      </c>
      <c r="J48" s="164" t="n">
        <f aca="false">SUM('Tabelle2.7'!J48+'Tabelle2.8'!J48)</f>
        <v>13.295</v>
      </c>
      <c r="K48" s="164" t="n">
        <f aca="false">SUM('Tabelle2.7'!K48+'Tabelle2.8'!K48)</f>
        <v>129.131</v>
      </c>
      <c r="L48" s="164" t="n">
        <f aca="false">SUM('Tabelle2.7'!L48+'Tabelle2.8'!L48)</f>
        <v>227.972</v>
      </c>
    </row>
    <row r="49" customFormat="false" ht="12.75" hidden="false" customHeight="false" outlineLevel="0" collapsed="false">
      <c r="A49" s="163" t="s">
        <v>349</v>
      </c>
      <c r="B49" s="164" t="n">
        <f aca="false">SUM('Tabelle2.7'!B49+'Tabelle2.8'!B49)</f>
        <v>1172.763</v>
      </c>
      <c r="C49" s="164" t="n">
        <f aca="false">SUM('Tabelle2.7'!C49+'Tabelle2.8'!C49)</f>
        <v>12.171</v>
      </c>
      <c r="D49" s="164" t="n">
        <f aca="false">SUM('Tabelle2.7'!D49+'Tabelle2.8'!D49)</f>
        <v>5.623</v>
      </c>
      <c r="E49" s="164" t="n">
        <f aca="false">SUM('Tabelle2.7'!E49+'Tabelle2.8'!E49)</f>
        <v>96.063</v>
      </c>
      <c r="F49" s="164" t="n">
        <f aca="false">SUM('Tabelle2.7'!F49+'Tabelle2.8'!F49)</f>
        <v>27.041</v>
      </c>
      <c r="G49" s="164" t="n">
        <f aca="false">SUM('Tabelle2.7'!G49+'Tabelle2.8'!G49)</f>
        <v>126.021</v>
      </c>
      <c r="H49" s="164" t="n">
        <f aca="false">SUM('Tabelle2.7'!H49+'Tabelle2.8'!H49)</f>
        <v>248.746</v>
      </c>
      <c r="I49" s="164" t="n">
        <f aca="false">SUM('Tabelle2.7'!I49+'Tabelle2.8'!I49)</f>
        <v>177.124</v>
      </c>
      <c r="J49" s="164" t="n">
        <f aca="false">SUM('Tabelle2.7'!J49+'Tabelle2.8'!J49)</f>
        <v>14.75</v>
      </c>
      <c r="K49" s="164" t="n">
        <f aca="false">SUM('Tabelle2.7'!K49+'Tabelle2.8'!K49)</f>
        <v>32.539</v>
      </c>
      <c r="L49" s="164" t="n">
        <f aca="false">SUM('Tabelle2.7'!L49+'Tabelle2.8'!L49)</f>
        <v>432.685</v>
      </c>
    </row>
    <row r="50" customFormat="false" ht="12.75" hidden="false" customHeight="false" outlineLevel="0" collapsed="false">
      <c r="A50" s="163" t="s">
        <v>350</v>
      </c>
      <c r="B50" s="164" t="n">
        <f aca="false">SUM('Tabelle2.7'!B50+'Tabelle2.8'!B50)</f>
        <v>246.268</v>
      </c>
      <c r="C50" s="164" t="n">
        <f aca="false">SUM('Tabelle2.7'!C50+'Tabelle2.8'!C50)</f>
        <v>3.116</v>
      </c>
      <c r="D50" s="164" t="n">
        <f aca="false">SUM('Tabelle2.7'!D50+'Tabelle2.8'!D50)</f>
        <v>0</v>
      </c>
      <c r="E50" s="164" t="n">
        <f aca="false">SUM('Tabelle2.7'!E50+'Tabelle2.8'!E50)</f>
        <v>63.516</v>
      </c>
      <c r="F50" s="164" t="n">
        <f aca="false">SUM('Tabelle2.7'!F50+'Tabelle2.8'!F50)</f>
        <v>4.197</v>
      </c>
      <c r="G50" s="164" t="n">
        <f aca="false">SUM('Tabelle2.7'!G50+'Tabelle2.8'!G50)</f>
        <v>8.099</v>
      </c>
      <c r="H50" s="164" t="n">
        <f aca="false">SUM('Tabelle2.7'!H50+'Tabelle2.8'!H50)</f>
        <v>34.581</v>
      </c>
      <c r="I50" s="164" t="n">
        <f aca="false">SUM('Tabelle2.7'!I50+'Tabelle2.8'!I50)</f>
        <v>119.619</v>
      </c>
      <c r="J50" s="164" t="n">
        <f aca="false">SUM('Tabelle2.7'!J50+'Tabelle2.8'!J50)</f>
        <v>0.911</v>
      </c>
      <c r="K50" s="164" t="n">
        <f aca="false">SUM('Tabelle2.7'!K50+'Tabelle2.8'!K50)</f>
        <v>6.328</v>
      </c>
      <c r="L50" s="164" t="n">
        <f aca="false">SUM('Tabelle2.7'!L50+'Tabelle2.8'!L50)</f>
        <v>5.901</v>
      </c>
    </row>
    <row r="51" customFormat="false" ht="12.75" hidden="false" customHeight="false" outlineLevel="0" collapsed="false">
      <c r="A51" s="163" t="s">
        <v>351</v>
      </c>
      <c r="B51" s="164" t="n">
        <f aca="false">SUM('Tabelle2.7'!B51+'Tabelle2.8'!B51)</f>
        <v>99.914</v>
      </c>
      <c r="C51" s="164" t="n">
        <f aca="false">SUM('Tabelle2.7'!C51+'Tabelle2.8'!C51)</f>
        <v>8.362</v>
      </c>
      <c r="D51" s="164" t="n">
        <f aca="false">SUM('Tabelle2.7'!D51+'Tabelle2.8'!D51)</f>
        <v>0</v>
      </c>
      <c r="E51" s="164" t="n">
        <f aca="false">SUM('Tabelle2.7'!E51+'Tabelle2.8'!E51)</f>
        <v>0.57</v>
      </c>
      <c r="F51" s="164" t="n">
        <f aca="false">SUM('Tabelle2.7'!F51+'Tabelle2.8'!F51)</f>
        <v>4.552</v>
      </c>
      <c r="G51" s="164" t="n">
        <f aca="false">SUM('Tabelle2.7'!G51+'Tabelle2.8'!G51)</f>
        <v>31.782</v>
      </c>
      <c r="H51" s="164" t="n">
        <f aca="false">SUM('Tabelle2.7'!H51+'Tabelle2.8'!H51)</f>
        <v>0</v>
      </c>
      <c r="I51" s="164" t="n">
        <f aca="false">SUM('Tabelle2.7'!I51+'Tabelle2.8'!I51)</f>
        <v>43.168</v>
      </c>
      <c r="J51" s="164" t="n">
        <f aca="false">SUM('Tabelle2.7'!J51+'Tabelle2.8'!J51)</f>
        <v>0.248</v>
      </c>
      <c r="K51" s="164" t="n">
        <f aca="false">SUM('Tabelle2.7'!K51+'Tabelle2.8'!K51)</f>
        <v>11.232</v>
      </c>
      <c r="L51" s="164" t="n">
        <f aca="false">SUM('Tabelle2.7'!L51+'Tabelle2.8'!L51)</f>
        <v>0</v>
      </c>
    </row>
    <row r="52" customFormat="false" ht="12.75" hidden="false" customHeight="false" outlineLevel="0" collapsed="false">
      <c r="A52" s="163" t="s">
        <v>352</v>
      </c>
      <c r="B52" s="164" t="n">
        <f aca="false">SUM('Tabelle2.7'!B52+'Tabelle2.8'!B52)</f>
        <v>826.581</v>
      </c>
      <c r="C52" s="164" t="n">
        <f aca="false">SUM('Tabelle2.7'!C52+'Tabelle2.8'!C52)</f>
        <v>0.693</v>
      </c>
      <c r="D52" s="164" t="n">
        <f aca="false">SUM('Tabelle2.7'!D52+'Tabelle2.8'!D52)</f>
        <v>5.623</v>
      </c>
      <c r="E52" s="164" t="n">
        <f aca="false">SUM('Tabelle2.7'!E52+'Tabelle2.8'!E52)</f>
        <v>31.977</v>
      </c>
      <c r="F52" s="164" t="n">
        <f aca="false">SUM('Tabelle2.7'!F52+'Tabelle2.8'!F52)</f>
        <v>18.292</v>
      </c>
      <c r="G52" s="164" t="n">
        <f aca="false">SUM('Tabelle2.7'!G52+'Tabelle2.8'!G52)</f>
        <v>86.14</v>
      </c>
      <c r="H52" s="164" t="n">
        <f aca="false">SUM('Tabelle2.7'!H52+'Tabelle2.8'!H52)</f>
        <v>214.165</v>
      </c>
      <c r="I52" s="164" t="n">
        <f aca="false">SUM('Tabelle2.7'!I52+'Tabelle2.8'!I52)</f>
        <v>14.337</v>
      </c>
      <c r="J52" s="164" t="n">
        <f aca="false">SUM('Tabelle2.7'!J52+'Tabelle2.8'!J52)</f>
        <v>13.591</v>
      </c>
      <c r="K52" s="164" t="n">
        <f aca="false">SUM('Tabelle2.7'!K52+'Tabelle2.8'!K52)</f>
        <v>14.979</v>
      </c>
      <c r="L52" s="164" t="n">
        <f aca="false">SUM('Tabelle2.7'!L52+'Tabelle2.8'!L52)</f>
        <v>426.784</v>
      </c>
    </row>
    <row r="53" customFormat="false" ht="12.75" hidden="false" customHeight="false" outlineLevel="0" collapsed="false">
      <c r="A53" s="163" t="s">
        <v>353</v>
      </c>
      <c r="B53" s="164" t="n">
        <f aca="false">SUM('Tabelle2.7'!B53+'Tabelle2.8'!B53)</f>
        <v>1868.852</v>
      </c>
      <c r="C53" s="164" t="n">
        <f aca="false">SUM('Tabelle2.7'!C53+'Tabelle2.8'!C53)</f>
        <v>2.781</v>
      </c>
      <c r="D53" s="164" t="n">
        <f aca="false">SUM('Tabelle2.7'!D53+'Tabelle2.8'!D53)</f>
        <v>381.757</v>
      </c>
      <c r="E53" s="164" t="n">
        <f aca="false">SUM('Tabelle2.7'!E53+'Tabelle2.8'!E53)</f>
        <v>475.445</v>
      </c>
      <c r="F53" s="164" t="n">
        <f aca="false">SUM('Tabelle2.7'!F53+'Tabelle2.8'!F53)</f>
        <v>30.827</v>
      </c>
      <c r="G53" s="164" t="n">
        <f aca="false">SUM('Tabelle2.7'!G53+'Tabelle2.8'!G53)</f>
        <v>34.06</v>
      </c>
      <c r="H53" s="164" t="n">
        <f aca="false">SUM('Tabelle2.7'!H53+'Tabelle2.8'!H53)</f>
        <v>20.006</v>
      </c>
      <c r="I53" s="164" t="n">
        <f aca="false">SUM('Tabelle2.7'!I53+'Tabelle2.8'!I53)</f>
        <v>789.698</v>
      </c>
      <c r="J53" s="164" t="n">
        <f aca="false">SUM('Tabelle2.7'!J53+'Tabelle2.8'!J53)</f>
        <v>23.86</v>
      </c>
      <c r="K53" s="164" t="n">
        <f aca="false">SUM('Tabelle2.7'!K53+'Tabelle2.8'!K53)</f>
        <v>38.17</v>
      </c>
      <c r="L53" s="164" t="n">
        <f aca="false">SUM('Tabelle2.7'!L53+'Tabelle2.8'!L53)</f>
        <v>72.248</v>
      </c>
    </row>
    <row r="54" customFormat="false" ht="12.75" hidden="false" customHeight="false" outlineLevel="0" collapsed="false">
      <c r="A54" s="163" t="s">
        <v>354</v>
      </c>
      <c r="B54" s="164" t="n">
        <f aca="false">SUM('Tabelle2.7'!B54+'Tabelle2.8'!B54)</f>
        <v>2034.366</v>
      </c>
      <c r="C54" s="164" t="n">
        <f aca="false">SUM('Tabelle2.7'!C54+'Tabelle2.8'!C54)</f>
        <v>82.188</v>
      </c>
      <c r="D54" s="164" t="n">
        <f aca="false">SUM('Tabelle2.7'!D54+'Tabelle2.8'!D54)</f>
        <v>20.422</v>
      </c>
      <c r="E54" s="164" t="n">
        <f aca="false">SUM('Tabelle2.7'!E54+'Tabelle2.8'!E54)</f>
        <v>526.894</v>
      </c>
      <c r="F54" s="164" t="n">
        <f aca="false">SUM('Tabelle2.7'!F54+'Tabelle2.8'!F54)</f>
        <v>50.928</v>
      </c>
      <c r="G54" s="164" t="n">
        <f aca="false">SUM('Tabelle2.7'!G54+'Tabelle2.8'!G54)</f>
        <v>503.828</v>
      </c>
      <c r="H54" s="164" t="n">
        <f aca="false">SUM('Tabelle2.7'!H54+'Tabelle2.8'!H54)</f>
        <v>171.377</v>
      </c>
      <c r="I54" s="164" t="n">
        <f aca="false">SUM('Tabelle2.7'!I54+'Tabelle2.8'!I54)</f>
        <v>110.023</v>
      </c>
      <c r="J54" s="164" t="n">
        <f aca="false">SUM('Tabelle2.7'!J54+'Tabelle2.8'!J54)</f>
        <v>100.113</v>
      </c>
      <c r="K54" s="164" t="n">
        <f aca="false">SUM('Tabelle2.7'!K54+'Tabelle2.8'!K54)</f>
        <v>98.578</v>
      </c>
      <c r="L54" s="164" t="n">
        <f aca="false">SUM('Tabelle2.7'!L54+'Tabelle2.8'!L54)</f>
        <v>370.015</v>
      </c>
    </row>
    <row r="55" customFormat="false" ht="12.75" hidden="false" customHeight="false" outlineLevel="0" collapsed="false">
      <c r="A55" s="163" t="s">
        <v>355</v>
      </c>
      <c r="B55" s="164" t="n">
        <f aca="false">SUM('Tabelle2.7'!B55+'Tabelle2.8'!B55)</f>
        <v>258.451</v>
      </c>
      <c r="C55" s="164" t="n">
        <f aca="false">SUM('Tabelle2.7'!C55+'Tabelle2.8'!C55)</f>
        <v>6.587</v>
      </c>
      <c r="D55" s="164" t="n">
        <f aca="false">SUM('Tabelle2.7'!D55+'Tabelle2.8'!D55)</f>
        <v>0</v>
      </c>
      <c r="E55" s="164" t="n">
        <f aca="false">SUM('Tabelle2.7'!E55+'Tabelle2.8'!E55)</f>
        <v>123.434</v>
      </c>
      <c r="F55" s="164" t="n">
        <f aca="false">SUM('Tabelle2.7'!F55+'Tabelle2.8'!F55)</f>
        <v>0.055</v>
      </c>
      <c r="G55" s="164" t="n">
        <f aca="false">SUM('Tabelle2.7'!G55+'Tabelle2.8'!G55)</f>
        <v>2.053</v>
      </c>
      <c r="H55" s="164" t="n">
        <f aca="false">SUM('Tabelle2.7'!H55+'Tabelle2.8'!H55)</f>
        <v>14.96</v>
      </c>
      <c r="I55" s="164" t="n">
        <f aca="false">SUM('Tabelle2.7'!I55+'Tabelle2.8'!I55)</f>
        <v>21.231</v>
      </c>
      <c r="J55" s="164" t="n">
        <f aca="false">SUM('Tabelle2.7'!J55+'Tabelle2.8'!J55)</f>
        <v>29.053</v>
      </c>
      <c r="K55" s="164" t="n">
        <f aca="false">SUM('Tabelle2.7'!K55+'Tabelle2.8'!K55)</f>
        <v>18.887</v>
      </c>
      <c r="L55" s="164" t="n">
        <f aca="false">SUM('Tabelle2.7'!L55+'Tabelle2.8'!L55)</f>
        <v>42.191</v>
      </c>
    </row>
    <row r="56" customFormat="false" ht="12.75" hidden="false" customHeight="false" outlineLevel="0" collapsed="false">
      <c r="A56" s="163" t="s">
        <v>356</v>
      </c>
      <c r="B56" s="164" t="n">
        <f aca="false">SUM('Tabelle2.7'!B56+'Tabelle2.8'!B56)</f>
        <v>1406.494</v>
      </c>
      <c r="C56" s="164" t="n">
        <f aca="false">SUM('Tabelle2.7'!C56+'Tabelle2.8'!C56)</f>
        <v>73.008</v>
      </c>
      <c r="D56" s="164" t="n">
        <f aca="false">SUM('Tabelle2.7'!D56+'Tabelle2.8'!D56)</f>
        <v>20.422</v>
      </c>
      <c r="E56" s="164" t="n">
        <f aca="false">SUM('Tabelle2.7'!E56+'Tabelle2.8'!E56)</f>
        <v>325.212</v>
      </c>
      <c r="F56" s="164" t="n">
        <f aca="false">SUM('Tabelle2.7'!F56+'Tabelle2.8'!F56)</f>
        <v>45.729</v>
      </c>
      <c r="G56" s="164" t="n">
        <f aca="false">SUM('Tabelle2.7'!G56+'Tabelle2.8'!G56)</f>
        <v>472.614</v>
      </c>
      <c r="H56" s="164" t="n">
        <f aca="false">SUM('Tabelle2.7'!H56+'Tabelle2.8'!H56)</f>
        <v>88.331</v>
      </c>
      <c r="I56" s="164" t="n">
        <f aca="false">SUM('Tabelle2.7'!I56+'Tabelle2.8'!I56)</f>
        <v>82.329</v>
      </c>
      <c r="J56" s="164" t="n">
        <f aca="false">SUM('Tabelle2.7'!J56+'Tabelle2.8'!J56)</f>
        <v>42.101</v>
      </c>
      <c r="K56" s="164" t="n">
        <f aca="false">SUM('Tabelle2.7'!K56+'Tabelle2.8'!K56)</f>
        <v>37.133</v>
      </c>
      <c r="L56" s="164" t="n">
        <f aca="false">SUM('Tabelle2.7'!L56+'Tabelle2.8'!L56)</f>
        <v>219.615</v>
      </c>
    </row>
    <row r="57" customFormat="false" ht="12.75" hidden="false" customHeight="false" outlineLevel="0" collapsed="false">
      <c r="A57" s="163" t="s">
        <v>357</v>
      </c>
      <c r="B57" s="164" t="n">
        <f aca="false">SUM('Tabelle2.7'!B57+'Tabelle2.8'!B57)</f>
        <v>369.421</v>
      </c>
      <c r="C57" s="164" t="n">
        <f aca="false">SUM('Tabelle2.7'!C57+'Tabelle2.8'!C57)</f>
        <v>2.593</v>
      </c>
      <c r="D57" s="164" t="n">
        <f aca="false">SUM('Tabelle2.7'!D57+'Tabelle2.8'!D57)</f>
        <v>0</v>
      </c>
      <c r="E57" s="164" t="n">
        <f aca="false">SUM('Tabelle2.7'!E57+'Tabelle2.8'!E57)</f>
        <v>78.248</v>
      </c>
      <c r="F57" s="164" t="n">
        <f aca="false">SUM('Tabelle2.7'!F57+'Tabelle2.8'!F57)</f>
        <v>5.144</v>
      </c>
      <c r="G57" s="164" t="n">
        <f aca="false">SUM('Tabelle2.7'!G57+'Tabelle2.8'!G57)</f>
        <v>29.161</v>
      </c>
      <c r="H57" s="164" t="n">
        <f aca="false">SUM('Tabelle2.7'!H57+'Tabelle2.8'!H57)</f>
        <v>68.086</v>
      </c>
      <c r="I57" s="164" t="n">
        <f aca="false">SUM('Tabelle2.7'!I57+'Tabelle2.8'!I57)</f>
        <v>6.463</v>
      </c>
      <c r="J57" s="164" t="n">
        <f aca="false">SUM('Tabelle2.7'!J57+'Tabelle2.8'!J57)</f>
        <v>28.959</v>
      </c>
      <c r="K57" s="164" t="n">
        <f aca="false">SUM('Tabelle2.7'!K57+'Tabelle2.8'!K57)</f>
        <v>42.558</v>
      </c>
      <c r="L57" s="164" t="n">
        <f aca="false">SUM('Tabelle2.7'!L57+'Tabelle2.8'!L57)</f>
        <v>108.209</v>
      </c>
    </row>
    <row r="58" customFormat="false" ht="12.75" hidden="false" customHeight="false" outlineLevel="0" collapsed="false">
      <c r="A58" s="163" t="s">
        <v>358</v>
      </c>
      <c r="B58" s="164" t="n">
        <f aca="false">SUM('Tabelle2.7'!B58+'Tabelle2.8'!B58)</f>
        <v>4507.458</v>
      </c>
      <c r="C58" s="164" t="n">
        <f aca="false">SUM('Tabelle2.7'!C58+'Tabelle2.8'!C58)</f>
        <v>63.639</v>
      </c>
      <c r="D58" s="164" t="n">
        <f aca="false">SUM('Tabelle2.7'!D58+'Tabelle2.8'!D58)</f>
        <v>109.121</v>
      </c>
      <c r="E58" s="164" t="n">
        <f aca="false">SUM('Tabelle2.7'!E58+'Tabelle2.8'!E58)</f>
        <v>527.665</v>
      </c>
      <c r="F58" s="164" t="n">
        <f aca="false">SUM('Tabelle2.7'!F58+'Tabelle2.8'!F58)</f>
        <v>124.298</v>
      </c>
      <c r="G58" s="164" t="n">
        <f aca="false">SUM('Tabelle2.7'!G58+'Tabelle2.8'!G58)</f>
        <v>2240.074</v>
      </c>
      <c r="H58" s="164" t="n">
        <f aca="false">SUM('Tabelle2.7'!H58+'Tabelle2.8'!H58)</f>
        <v>960.653</v>
      </c>
      <c r="I58" s="164" t="n">
        <f aca="false">SUM('Tabelle2.7'!I58+'Tabelle2.8'!I58)</f>
        <v>195.273</v>
      </c>
      <c r="J58" s="164" t="n">
        <f aca="false">SUM('Tabelle2.7'!J58+'Tabelle2.8'!J58)</f>
        <v>8.62</v>
      </c>
      <c r="K58" s="164" t="n">
        <f aca="false">SUM('Tabelle2.7'!K58+'Tabelle2.8'!K58)</f>
        <v>111.227</v>
      </c>
      <c r="L58" s="164" t="n">
        <f aca="false">SUM('Tabelle2.7'!L58+'Tabelle2.8'!L58)</f>
        <v>166.888</v>
      </c>
    </row>
    <row r="59" customFormat="false" ht="12.75" hidden="false" customHeight="false" outlineLevel="0" collapsed="false">
      <c r="A59" s="163" t="s">
        <v>359</v>
      </c>
      <c r="B59" s="164" t="n">
        <f aca="false">SUM('Tabelle2.7'!B59+'Tabelle2.8'!B59)</f>
        <v>526.064</v>
      </c>
      <c r="C59" s="164" t="n">
        <f aca="false">SUM('Tabelle2.7'!C59+'Tabelle2.8'!C59)</f>
        <v>2.673</v>
      </c>
      <c r="D59" s="164" t="n">
        <f aca="false">SUM('Tabelle2.7'!D59+'Tabelle2.8'!D59)</f>
        <v>17.413</v>
      </c>
      <c r="E59" s="164" t="n">
        <f aca="false">SUM('Tabelle2.7'!E59+'Tabelle2.8'!E59)</f>
        <v>24.003</v>
      </c>
      <c r="F59" s="164" t="n">
        <f aca="false">SUM('Tabelle2.7'!F59+'Tabelle2.8'!F59)</f>
        <v>165.958</v>
      </c>
      <c r="G59" s="164" t="n">
        <f aca="false">SUM('Tabelle2.7'!G59+'Tabelle2.8'!G59)</f>
        <v>31.273</v>
      </c>
      <c r="H59" s="164" t="n">
        <f aca="false">SUM('Tabelle2.7'!H59+'Tabelle2.8'!H59)</f>
        <v>151.648</v>
      </c>
      <c r="I59" s="164" t="n">
        <f aca="false">SUM('Tabelle2.7'!I59+'Tabelle2.8'!I59)</f>
        <v>6.729</v>
      </c>
      <c r="J59" s="164" t="n">
        <f aca="false">SUM('Tabelle2.7'!J59+'Tabelle2.8'!J59)</f>
        <v>16.269</v>
      </c>
      <c r="K59" s="164" t="n">
        <f aca="false">SUM('Tabelle2.7'!K59+'Tabelle2.8'!K59)</f>
        <v>0.705</v>
      </c>
      <c r="L59" s="164" t="n">
        <f aca="false">SUM('Tabelle2.7'!L59+'Tabelle2.8'!L59)</f>
        <v>109.393</v>
      </c>
    </row>
    <row r="60" customFormat="false" ht="12.75" hidden="false" customHeight="false" outlineLevel="0" collapsed="false">
      <c r="A60" s="163" t="s">
        <v>360</v>
      </c>
      <c r="B60" s="164" t="n">
        <f aca="false">SUM('Tabelle2.7'!B60+'Tabelle2.8'!B60)</f>
        <v>679.472</v>
      </c>
      <c r="C60" s="164" t="n">
        <f aca="false">SUM('Tabelle2.7'!C60+'Tabelle2.8'!C60)</f>
        <v>82.864</v>
      </c>
      <c r="D60" s="164" t="n">
        <f aca="false">SUM('Tabelle2.7'!D60+'Tabelle2.8'!D60)</f>
        <v>80.813</v>
      </c>
      <c r="E60" s="164" t="n">
        <f aca="false">SUM('Tabelle2.7'!E60+'Tabelle2.8'!E60)</f>
        <v>31.657</v>
      </c>
      <c r="F60" s="164" t="n">
        <f aca="false">SUM('Tabelle2.7'!F60+'Tabelle2.8'!F60)</f>
        <v>38.941</v>
      </c>
      <c r="G60" s="164" t="n">
        <f aca="false">SUM('Tabelle2.7'!G60+'Tabelle2.8'!G60)</f>
        <v>132.209</v>
      </c>
      <c r="H60" s="164" t="n">
        <f aca="false">SUM('Tabelle2.7'!H60+'Tabelle2.8'!H60)</f>
        <v>89.992</v>
      </c>
      <c r="I60" s="164" t="n">
        <f aca="false">SUM('Tabelle2.7'!I60+'Tabelle2.8'!I60)</f>
        <v>86.211</v>
      </c>
      <c r="J60" s="164" t="n">
        <f aca="false">SUM('Tabelle2.7'!J60+'Tabelle2.8'!J60)</f>
        <v>16.205</v>
      </c>
      <c r="K60" s="164" t="n">
        <f aca="false">SUM('Tabelle2.7'!K60+'Tabelle2.8'!K60)</f>
        <v>65.033</v>
      </c>
      <c r="L60" s="164" t="n">
        <f aca="false">SUM('Tabelle2.7'!L60+'Tabelle2.8'!L60)</f>
        <v>55.547</v>
      </c>
    </row>
    <row r="61" customFormat="false" ht="12.75" hidden="false" customHeight="false" outlineLevel="0" collapsed="false">
      <c r="A61" s="163" t="s">
        <v>361</v>
      </c>
      <c r="B61" s="164" t="n">
        <f aca="false">SUM('Tabelle2.7'!B61+'Tabelle2.8'!B61)</f>
        <v>9664.408</v>
      </c>
      <c r="C61" s="164" t="n">
        <f aca="false">SUM('Tabelle2.7'!C61+'Tabelle2.8'!C61)</f>
        <v>183.717</v>
      </c>
      <c r="D61" s="164" t="n">
        <f aca="false">SUM('Tabelle2.7'!D61+'Tabelle2.8'!D61)</f>
        <v>838.589</v>
      </c>
      <c r="E61" s="164" t="n">
        <f aca="false">SUM('Tabelle2.7'!E61+'Tabelle2.8'!E61)</f>
        <v>1000.175</v>
      </c>
      <c r="F61" s="164" t="n">
        <f aca="false">SUM('Tabelle2.7'!F61+'Tabelle2.8'!F61)</f>
        <v>667.943</v>
      </c>
      <c r="G61" s="164" t="n">
        <f aca="false">SUM('Tabelle2.7'!G61+'Tabelle2.8'!G61)</f>
        <v>691.871</v>
      </c>
      <c r="H61" s="164" t="n">
        <f aca="false">SUM('Tabelle2.7'!H61+'Tabelle2.8'!H61)</f>
        <v>795.259</v>
      </c>
      <c r="I61" s="164" t="n">
        <f aca="false">SUM('Tabelle2.7'!I61+'Tabelle2.8'!I61)</f>
        <v>1150.886</v>
      </c>
      <c r="J61" s="164" t="n">
        <f aca="false">SUM('Tabelle2.7'!J61+'Tabelle2.8'!J61)</f>
        <v>347.231</v>
      </c>
      <c r="K61" s="164" t="n">
        <f aca="false">SUM('Tabelle2.7'!K61+'Tabelle2.8'!K61)</f>
        <v>274.741</v>
      </c>
      <c r="L61" s="164" t="n">
        <f aca="false">SUM('Tabelle2.7'!L61+'Tabelle2.8'!L61)</f>
        <v>3713.996</v>
      </c>
    </row>
    <row r="62" customFormat="false" ht="12.75" hidden="false" customHeight="false" outlineLevel="0" collapsed="false">
      <c r="A62" s="163" t="s">
        <v>363</v>
      </c>
      <c r="B62" s="164" t="n">
        <f aca="false">SUM('Tabelle2.7'!B62+'Tabelle2.8'!B62)</f>
        <v>8654.874</v>
      </c>
      <c r="C62" s="164" t="n">
        <f aca="false">SUM('Tabelle2.7'!C62+'Tabelle2.8'!C62)</f>
        <v>160.416</v>
      </c>
      <c r="D62" s="164" t="n">
        <f aca="false">SUM('Tabelle2.7'!D62+'Tabelle2.8'!D62)</f>
        <v>824.024</v>
      </c>
      <c r="E62" s="164" t="n">
        <f aca="false">SUM('Tabelle2.7'!E62+'Tabelle2.8'!E62)</f>
        <v>992.74</v>
      </c>
      <c r="F62" s="164" t="n">
        <f aca="false">SUM('Tabelle2.7'!F62+'Tabelle2.8'!F62)</f>
        <v>607.899</v>
      </c>
      <c r="G62" s="164" t="n">
        <f aca="false">SUM('Tabelle2.7'!G62+'Tabelle2.8'!G62)</f>
        <v>425.997</v>
      </c>
      <c r="H62" s="164" t="n">
        <f aca="false">SUM('Tabelle2.7'!H62+'Tabelle2.8'!H62)</f>
        <v>714.709</v>
      </c>
      <c r="I62" s="164" t="n">
        <f aca="false">SUM('Tabelle2.7'!I62+'Tabelle2.8'!I62)</f>
        <v>1092.31</v>
      </c>
      <c r="J62" s="164" t="n">
        <f aca="false">SUM('Tabelle2.7'!J62+'Tabelle2.8'!J62)</f>
        <v>312.164</v>
      </c>
      <c r="K62" s="164" t="n">
        <f aca="false">SUM('Tabelle2.7'!K62+'Tabelle2.8'!K62)</f>
        <v>255.81</v>
      </c>
      <c r="L62" s="164" t="n">
        <f aca="false">SUM('Tabelle2.7'!L62+'Tabelle2.8'!L62)</f>
        <v>3268.805</v>
      </c>
    </row>
    <row r="63" customFormat="false" ht="12.75" hidden="false" customHeight="false" outlineLevel="0" collapsed="false">
      <c r="A63" s="163" t="s">
        <v>364</v>
      </c>
      <c r="B63" s="164" t="n">
        <f aca="false">SUM('Tabelle2.7'!B63+'Tabelle2.8'!B63)</f>
        <v>796.659</v>
      </c>
      <c r="C63" s="164" t="n">
        <f aca="false">SUM('Tabelle2.7'!C63+'Tabelle2.8'!C63)</f>
        <v>4.097</v>
      </c>
      <c r="D63" s="164" t="n">
        <f aca="false">SUM('Tabelle2.7'!D63+'Tabelle2.8'!D63)</f>
        <v>46.267</v>
      </c>
      <c r="E63" s="164" t="n">
        <f aca="false">SUM('Tabelle2.7'!E63+'Tabelle2.8'!E63)</f>
        <v>68.925</v>
      </c>
      <c r="F63" s="164" t="n">
        <f aca="false">SUM('Tabelle2.7'!F63+'Tabelle2.8'!F63)</f>
        <v>60.337</v>
      </c>
      <c r="G63" s="164" t="n">
        <f aca="false">SUM('Tabelle2.7'!G63+'Tabelle2.8'!G63)</f>
        <v>83.016</v>
      </c>
      <c r="H63" s="164" t="n">
        <f aca="false">SUM('Tabelle2.7'!H63+'Tabelle2.8'!H63)</f>
        <v>130.024</v>
      </c>
      <c r="I63" s="164" t="n">
        <f aca="false">SUM('Tabelle2.7'!I63+'Tabelle2.8'!I63)</f>
        <v>177.017</v>
      </c>
      <c r="J63" s="164" t="n">
        <f aca="false">SUM('Tabelle2.7'!J63+'Tabelle2.8'!J63)</f>
        <v>32.853</v>
      </c>
      <c r="K63" s="164" t="n">
        <f aca="false">SUM('Tabelle2.7'!K63+'Tabelle2.8'!K63)</f>
        <v>6.796</v>
      </c>
      <c r="L63" s="164" t="n">
        <f aca="false">SUM('Tabelle2.7'!L63+'Tabelle2.8'!L63)</f>
        <v>187.327</v>
      </c>
    </row>
    <row r="64" customFormat="false" ht="12.75" hidden="false" customHeight="false" outlineLevel="0" collapsed="false">
      <c r="A64" s="163" t="s">
        <v>365</v>
      </c>
      <c r="B64" s="164" t="n">
        <f aca="false">SUM('Tabelle2.7'!B64+'Tabelle2.8'!B64)</f>
        <v>458.067</v>
      </c>
      <c r="C64" s="164" t="n">
        <f aca="false">SUM('Tabelle2.7'!C64+'Tabelle2.8'!C64)</f>
        <v>0.955</v>
      </c>
      <c r="D64" s="164" t="n">
        <f aca="false">SUM('Tabelle2.7'!D64+'Tabelle2.8'!D64)</f>
        <v>36.102</v>
      </c>
      <c r="E64" s="164" t="n">
        <f aca="false">SUM('Tabelle2.7'!E64+'Tabelle2.8'!E64)</f>
        <v>22.194</v>
      </c>
      <c r="F64" s="164" t="n">
        <f aca="false">SUM('Tabelle2.7'!F64+'Tabelle2.8'!F64)</f>
        <v>33.767</v>
      </c>
      <c r="G64" s="164" t="n">
        <f aca="false">SUM('Tabelle2.7'!G64+'Tabelle2.8'!G64)</f>
        <v>71.19</v>
      </c>
      <c r="H64" s="164" t="n">
        <f aca="false">SUM('Tabelle2.7'!H64+'Tabelle2.8'!H64)</f>
        <v>101.796</v>
      </c>
      <c r="I64" s="164" t="n">
        <f aca="false">SUM('Tabelle2.7'!I64+'Tabelle2.8'!I64)</f>
        <v>77.865</v>
      </c>
      <c r="J64" s="164" t="n">
        <f aca="false">SUM('Tabelle2.7'!J64+'Tabelle2.8'!J64)</f>
        <v>0.446</v>
      </c>
      <c r="K64" s="164" t="n">
        <f aca="false">SUM('Tabelle2.7'!K64+'Tabelle2.8'!K64)</f>
        <v>0.662</v>
      </c>
      <c r="L64" s="164" t="n">
        <f aca="false">SUM('Tabelle2.7'!L64+'Tabelle2.8'!L64)</f>
        <v>113.09</v>
      </c>
    </row>
    <row r="65" customFormat="false" ht="12.75" hidden="false" customHeight="false" outlineLevel="0" collapsed="false">
      <c r="A65" s="163" t="s">
        <v>366</v>
      </c>
      <c r="B65" s="164" t="n">
        <f aca="false">SUM('Tabelle2.7'!B65+'Tabelle2.8'!B65)</f>
        <v>227.829</v>
      </c>
      <c r="C65" s="164" t="n">
        <f aca="false">SUM('Tabelle2.7'!C65+'Tabelle2.8'!C65)</f>
        <v>6.863</v>
      </c>
      <c r="D65" s="164" t="n">
        <f aca="false">SUM('Tabelle2.7'!D65+'Tabelle2.8'!D65)</f>
        <v>0</v>
      </c>
      <c r="E65" s="164" t="n">
        <f aca="false">SUM('Tabelle2.7'!E65+'Tabelle2.8'!E65)</f>
        <v>3.262</v>
      </c>
      <c r="F65" s="164" t="n">
        <f aca="false">SUM('Tabelle2.7'!F65+'Tabelle2.8'!F65)</f>
        <v>2.385</v>
      </c>
      <c r="G65" s="164" t="n">
        <f aca="false">SUM('Tabelle2.7'!G65+'Tabelle2.8'!G65)</f>
        <v>1.175</v>
      </c>
      <c r="H65" s="164" t="n">
        <f aca="false">SUM('Tabelle2.7'!H65+'Tabelle2.8'!H65)</f>
        <v>18.618</v>
      </c>
      <c r="I65" s="164" t="n">
        <f aca="false">SUM('Tabelle2.7'!I65+'Tabelle2.8'!I65)</f>
        <v>30.037</v>
      </c>
      <c r="J65" s="164" t="n">
        <f aca="false">SUM('Tabelle2.7'!J65+'Tabelle2.8'!J65)</f>
        <v>7.718</v>
      </c>
      <c r="K65" s="164" t="n">
        <f aca="false">SUM('Tabelle2.7'!K65+'Tabelle2.8'!K65)</f>
        <v>0.019</v>
      </c>
      <c r="L65" s="164" t="n">
        <f aca="false">SUM('Tabelle2.7'!L65+'Tabelle2.8'!L65)</f>
        <v>157.752</v>
      </c>
    </row>
    <row r="66" customFormat="false" ht="12.75" hidden="false" customHeight="false" outlineLevel="0" collapsed="false">
      <c r="A66" s="163" t="s">
        <v>367</v>
      </c>
      <c r="B66" s="164" t="n">
        <f aca="false">SUM('Tabelle2.7'!B66+'Tabelle2.8'!B66)</f>
        <v>317.858</v>
      </c>
      <c r="C66" s="164" t="n">
        <f aca="false">SUM('Tabelle2.7'!C66+'Tabelle2.8'!C66)</f>
        <v>9.518</v>
      </c>
      <c r="D66" s="164" t="n">
        <f aca="false">SUM('Tabelle2.7'!D66+'Tabelle2.8'!D66)</f>
        <v>0</v>
      </c>
      <c r="E66" s="164" t="n">
        <f aca="false">SUM('Tabelle2.7'!E66+'Tabelle2.8'!E66)</f>
        <v>9.65</v>
      </c>
      <c r="F66" s="164" t="n">
        <f aca="false">SUM('Tabelle2.7'!F66+'Tabelle2.8'!F66)</f>
        <v>46.283</v>
      </c>
      <c r="G66" s="164" t="n">
        <f aca="false">SUM('Tabelle2.7'!G66+'Tabelle2.8'!G66)</f>
        <v>7.104</v>
      </c>
      <c r="H66" s="164" t="n">
        <f aca="false">SUM('Tabelle2.7'!H66+'Tabelle2.8'!H66)</f>
        <v>88.653</v>
      </c>
      <c r="I66" s="164" t="n">
        <f aca="false">SUM('Tabelle2.7'!I66+'Tabelle2.8'!I66)</f>
        <v>99.643</v>
      </c>
      <c r="J66" s="164" t="n">
        <f aca="false">SUM('Tabelle2.7'!J66+'Tabelle2.8'!J66)</f>
        <v>32.113</v>
      </c>
      <c r="K66" s="164" t="n">
        <f aca="false">SUM('Tabelle2.7'!K66+'Tabelle2.8'!K66)</f>
        <v>8.987</v>
      </c>
      <c r="L66" s="164" t="n">
        <f aca="false">SUM('Tabelle2.7'!L66+'Tabelle2.8'!L66)</f>
        <v>15.907</v>
      </c>
    </row>
    <row r="67" customFormat="false" ht="12.75" hidden="false" customHeight="false" outlineLevel="0" collapsed="false">
      <c r="A67" s="163" t="s">
        <v>368</v>
      </c>
      <c r="B67" s="164" t="n">
        <f aca="false">SUM('Tabelle2.7'!B67+'Tabelle2.8'!B67)</f>
        <v>1647.776</v>
      </c>
      <c r="C67" s="164" t="n">
        <f aca="false">SUM('Tabelle2.7'!C67+'Tabelle2.8'!C67)</f>
        <v>12.795</v>
      </c>
      <c r="D67" s="164" t="n">
        <f aca="false">SUM('Tabelle2.7'!D67+'Tabelle2.8'!D67)</f>
        <v>0</v>
      </c>
      <c r="E67" s="164" t="n">
        <f aca="false">SUM('Tabelle2.7'!E67+'Tabelle2.8'!E67)</f>
        <v>59.628</v>
      </c>
      <c r="F67" s="164" t="n">
        <f aca="false">SUM('Tabelle2.7'!F67+'Tabelle2.8'!F67)</f>
        <v>69.316</v>
      </c>
      <c r="G67" s="164" t="n">
        <f aca="false">SUM('Tabelle2.7'!G67+'Tabelle2.8'!G67)</f>
        <v>4.446</v>
      </c>
      <c r="H67" s="164" t="n">
        <f aca="false">SUM('Tabelle2.7'!H67+'Tabelle2.8'!H67)</f>
        <v>38.238</v>
      </c>
      <c r="I67" s="164" t="n">
        <f aca="false">SUM('Tabelle2.7'!I67+'Tabelle2.8'!I67)</f>
        <v>117.03</v>
      </c>
      <c r="J67" s="164" t="n">
        <f aca="false">SUM('Tabelle2.7'!J67+'Tabelle2.8'!J67)</f>
        <v>36.729</v>
      </c>
      <c r="K67" s="164" t="n">
        <f aca="false">SUM('Tabelle2.7'!K67+'Tabelle2.8'!K67)</f>
        <v>90.56</v>
      </c>
      <c r="L67" s="164" t="n">
        <f aca="false">SUM('Tabelle2.7'!L67+'Tabelle2.8'!L67)</f>
        <v>1219.034</v>
      </c>
    </row>
    <row r="68" customFormat="false" ht="12.75" hidden="false" customHeight="false" outlineLevel="0" collapsed="false">
      <c r="A68" s="163" t="s">
        <v>369</v>
      </c>
      <c r="B68" s="164" t="n">
        <f aca="false">SUM('Tabelle2.7'!B68+'Tabelle2.8'!B68)</f>
        <v>4.997</v>
      </c>
      <c r="C68" s="164" t="n">
        <f aca="false">SUM('Tabelle2.7'!C68+'Tabelle2.8'!C68)</f>
        <v>0</v>
      </c>
      <c r="D68" s="164" t="n">
        <f aca="false">SUM('Tabelle2.7'!D68+'Tabelle2.8'!D68)</f>
        <v>0</v>
      </c>
      <c r="E68" s="164" t="n">
        <f aca="false">SUM('Tabelle2.7'!E68+'Tabelle2.8'!E68)</f>
        <v>0</v>
      </c>
      <c r="F68" s="164" t="n">
        <f aca="false">SUM('Tabelle2.7'!F68+'Tabelle2.8'!F68)</f>
        <v>0.388</v>
      </c>
      <c r="G68" s="164" t="n">
        <f aca="false">SUM('Tabelle2.7'!G68+'Tabelle2.8'!G68)</f>
        <v>0.339</v>
      </c>
      <c r="H68" s="164" t="n">
        <f aca="false">SUM('Tabelle2.7'!H68+'Tabelle2.8'!H68)</f>
        <v>1.87</v>
      </c>
      <c r="I68" s="164" t="n">
        <f aca="false">SUM('Tabelle2.7'!I68+'Tabelle2.8'!I68)</f>
        <v>0.656</v>
      </c>
      <c r="J68" s="164" t="n">
        <f aca="false">SUM('Tabelle2.7'!J68+'Tabelle2.8'!J68)</f>
        <v>1.612</v>
      </c>
      <c r="K68" s="164" t="n">
        <f aca="false">SUM('Tabelle2.7'!K68+'Tabelle2.8'!K68)</f>
        <v>0</v>
      </c>
      <c r="L68" s="164" t="n">
        <f aca="false">SUM('Tabelle2.7'!L68+'Tabelle2.8'!L68)</f>
        <v>0.132</v>
      </c>
    </row>
    <row r="69" customFormat="false" ht="12.75" hidden="false" customHeight="false" outlineLevel="0" collapsed="false">
      <c r="A69" s="163" t="s">
        <v>370</v>
      </c>
      <c r="B69" s="164" t="n">
        <f aca="false">SUM('Tabelle2.7'!B69+'Tabelle2.8'!B69)</f>
        <v>77.168</v>
      </c>
      <c r="C69" s="164" t="n">
        <f aca="false">SUM('Tabelle2.7'!C69+'Tabelle2.8'!C69)</f>
        <v>0</v>
      </c>
      <c r="D69" s="164" t="n">
        <f aca="false">SUM('Tabelle2.7'!D69+'Tabelle2.8'!D69)</f>
        <v>0</v>
      </c>
      <c r="E69" s="164" t="n">
        <f aca="false">SUM('Tabelle2.7'!E69+'Tabelle2.8'!E69)</f>
        <v>7.54</v>
      </c>
      <c r="F69" s="164" t="n">
        <f aca="false">SUM('Tabelle2.7'!F69+'Tabelle2.8'!F69)</f>
        <v>0</v>
      </c>
      <c r="G69" s="164" t="n">
        <f aca="false">SUM('Tabelle2.7'!G69+'Tabelle2.8'!G69)</f>
        <v>3.347</v>
      </c>
      <c r="H69" s="164" t="n">
        <f aca="false">SUM('Tabelle2.7'!H69+'Tabelle2.8'!H69)</f>
        <v>0</v>
      </c>
      <c r="I69" s="164" t="n">
        <f aca="false">SUM('Tabelle2.7'!I69+'Tabelle2.8'!I69)</f>
        <v>30.333</v>
      </c>
      <c r="J69" s="164" t="n">
        <f aca="false">SUM('Tabelle2.7'!J69+'Tabelle2.8'!J69)</f>
        <v>0.002</v>
      </c>
      <c r="K69" s="164" t="n">
        <f aca="false">SUM('Tabelle2.7'!K69+'Tabelle2.8'!K69)</f>
        <v>35.946</v>
      </c>
      <c r="L69" s="164" t="n">
        <f aca="false">SUM('Tabelle2.7'!L69+'Tabelle2.8'!L69)</f>
        <v>0</v>
      </c>
    </row>
    <row r="70" customFormat="false" ht="12.75" hidden="false" customHeight="false" outlineLevel="0" collapsed="false">
      <c r="A70" s="163" t="s">
        <v>371</v>
      </c>
      <c r="B70" s="164" t="n">
        <f aca="false">SUM('Tabelle2.7'!B70+'Tabelle2.8'!B70)</f>
        <v>1990.937</v>
      </c>
      <c r="C70" s="164" t="n">
        <f aca="false">SUM('Tabelle2.7'!C70+'Tabelle2.8'!C70)</f>
        <v>2.092</v>
      </c>
      <c r="D70" s="164" t="n">
        <f aca="false">SUM('Tabelle2.7'!D70+'Tabelle2.8'!D70)</f>
        <v>652.454</v>
      </c>
      <c r="E70" s="164" t="n">
        <f aca="false">SUM('Tabelle2.7'!E70+'Tabelle2.8'!E70)</f>
        <v>446.265</v>
      </c>
      <c r="F70" s="164" t="n">
        <f aca="false">SUM('Tabelle2.7'!F70+'Tabelle2.8'!F70)</f>
        <v>34.914</v>
      </c>
      <c r="G70" s="164" t="n">
        <f aca="false">SUM('Tabelle2.7'!G70+'Tabelle2.8'!G70)</f>
        <v>36.82</v>
      </c>
      <c r="H70" s="164" t="n">
        <f aca="false">SUM('Tabelle2.7'!H70+'Tabelle2.8'!H70)</f>
        <v>128.54</v>
      </c>
      <c r="I70" s="164" t="n">
        <f aca="false">SUM('Tabelle2.7'!I70+'Tabelle2.8'!I70)</f>
        <v>143.483</v>
      </c>
      <c r="J70" s="164" t="n">
        <f aca="false">SUM('Tabelle2.7'!J70+'Tabelle2.8'!J70)</f>
        <v>23.668</v>
      </c>
      <c r="K70" s="164" t="n">
        <f aca="false">SUM('Tabelle2.7'!K70+'Tabelle2.8'!K70)</f>
        <v>3.351</v>
      </c>
      <c r="L70" s="164" t="n">
        <f aca="false">SUM('Tabelle2.7'!L70+'Tabelle2.8'!L70)</f>
        <v>519.35</v>
      </c>
    </row>
    <row r="71" customFormat="false" ht="12.75" hidden="false" customHeight="false" outlineLevel="0" collapsed="false">
      <c r="A71" s="163" t="s">
        <v>372</v>
      </c>
      <c r="B71" s="164" t="n">
        <f aca="false">SUM('Tabelle2.7'!B71+'Tabelle2.8'!B71)</f>
        <v>306.944</v>
      </c>
      <c r="C71" s="164" t="n">
        <f aca="false">SUM('Tabelle2.7'!C71+'Tabelle2.8'!C71)</f>
        <v>0.837</v>
      </c>
      <c r="D71" s="164" t="n">
        <f aca="false">SUM('Tabelle2.7'!D71+'Tabelle2.8'!D71)</f>
        <v>203.534</v>
      </c>
      <c r="E71" s="164" t="n">
        <f aca="false">SUM('Tabelle2.7'!E71+'Tabelle2.8'!E71)</f>
        <v>21</v>
      </c>
      <c r="F71" s="164" t="n">
        <f aca="false">SUM('Tabelle2.7'!F71+'Tabelle2.8'!F71)</f>
        <v>5.705</v>
      </c>
      <c r="G71" s="164" t="n">
        <f aca="false">SUM('Tabelle2.7'!G71+'Tabelle2.8'!G71)</f>
        <v>4.208</v>
      </c>
      <c r="H71" s="164" t="n">
        <f aca="false">SUM('Tabelle2.7'!H71+'Tabelle2.8'!H71)</f>
        <v>18.474</v>
      </c>
      <c r="I71" s="164" t="n">
        <f aca="false">SUM('Tabelle2.7'!I71+'Tabelle2.8'!I71)</f>
        <v>44.648</v>
      </c>
      <c r="J71" s="164" t="n">
        <f aca="false">SUM('Tabelle2.7'!J71+'Tabelle2.8'!J71)</f>
        <v>6.236</v>
      </c>
      <c r="K71" s="164" t="n">
        <f aca="false">SUM('Tabelle2.7'!K71+'Tabelle2.8'!K71)</f>
        <v>1.228</v>
      </c>
      <c r="L71" s="164" t="n">
        <f aca="false">SUM('Tabelle2.7'!L71+'Tabelle2.8'!L71)</f>
        <v>1.074</v>
      </c>
    </row>
    <row r="72" customFormat="false" ht="12.75" hidden="false" customHeight="false" outlineLevel="0" collapsed="false">
      <c r="A72" s="163" t="s">
        <v>373</v>
      </c>
      <c r="B72" s="164" t="n">
        <f aca="false">SUM('Tabelle2.7'!B72+'Tabelle2.8'!B72)</f>
        <v>1437.373</v>
      </c>
      <c r="C72" s="164" t="n">
        <f aca="false">SUM('Tabelle2.7'!C72+'Tabelle2.8'!C72)</f>
        <v>0</v>
      </c>
      <c r="D72" s="164" t="n">
        <f aca="false">SUM('Tabelle2.7'!D72+'Tabelle2.8'!D72)</f>
        <v>448.92</v>
      </c>
      <c r="E72" s="164" t="n">
        <f aca="false">SUM('Tabelle2.7'!E72+'Tabelle2.8'!E72)</f>
        <v>382.557</v>
      </c>
      <c r="F72" s="164" t="n">
        <f aca="false">SUM('Tabelle2.7'!F72+'Tabelle2.8'!F72)</f>
        <v>4.065</v>
      </c>
      <c r="G72" s="164" t="n">
        <f aca="false">SUM('Tabelle2.7'!G72+'Tabelle2.8'!G72)</f>
        <v>1.695</v>
      </c>
      <c r="H72" s="164" t="n">
        <f aca="false">SUM('Tabelle2.7'!H72+'Tabelle2.8'!H72)</f>
        <v>57.81</v>
      </c>
      <c r="I72" s="164" t="n">
        <f aca="false">SUM('Tabelle2.7'!I72+'Tabelle2.8'!I72)</f>
        <v>52.185</v>
      </c>
      <c r="J72" s="164" t="n">
        <f aca="false">SUM('Tabelle2.7'!J72+'Tabelle2.8'!J72)</f>
        <v>4.74</v>
      </c>
      <c r="K72" s="164" t="n">
        <f aca="false">SUM('Tabelle2.7'!K72+'Tabelle2.8'!K72)</f>
        <v>0.547</v>
      </c>
      <c r="L72" s="164" t="n">
        <f aca="false">SUM('Tabelle2.7'!L72+'Tabelle2.8'!L72)</f>
        <v>484.854</v>
      </c>
    </row>
    <row r="73" customFormat="false" ht="12.75" hidden="false" customHeight="false" outlineLevel="0" collapsed="false">
      <c r="A73" s="163" t="s">
        <v>374</v>
      </c>
      <c r="B73" s="164" t="n">
        <f aca="false">SUM('Tabelle2.7'!B73+'Tabelle2.8'!B73)</f>
        <v>1569.215</v>
      </c>
      <c r="C73" s="164" t="n">
        <f aca="false">SUM('Tabelle2.7'!C73+'Tabelle2.8'!C73)</f>
        <v>63.572</v>
      </c>
      <c r="D73" s="164" t="n">
        <f aca="false">SUM('Tabelle2.7'!D73+'Tabelle2.8'!D73)</f>
        <v>4.226</v>
      </c>
      <c r="E73" s="164" t="n">
        <f aca="false">SUM('Tabelle2.7'!E73+'Tabelle2.8'!E73)</f>
        <v>220.45</v>
      </c>
      <c r="F73" s="164" t="n">
        <f aca="false">SUM('Tabelle2.7'!F73+'Tabelle2.8'!F73)</f>
        <v>212.605</v>
      </c>
      <c r="G73" s="164" t="n">
        <f aca="false">SUM('Tabelle2.7'!G73+'Tabelle2.8'!G73)</f>
        <v>98.133</v>
      </c>
      <c r="H73" s="164" t="n">
        <f aca="false">SUM('Tabelle2.7'!H73+'Tabelle2.8'!H73)</f>
        <v>138.585</v>
      </c>
      <c r="I73" s="164" t="n">
        <f aca="false">SUM('Tabelle2.7'!I73+'Tabelle2.8'!I73)</f>
        <v>193.001</v>
      </c>
      <c r="J73" s="164" t="n">
        <f aca="false">SUM('Tabelle2.7'!J73+'Tabelle2.8'!J73)</f>
        <v>22.366</v>
      </c>
      <c r="K73" s="164" t="n">
        <f aca="false">SUM('Tabelle2.7'!K73+'Tabelle2.8'!K73)</f>
        <v>30.405</v>
      </c>
      <c r="L73" s="164" t="n">
        <f aca="false">SUM('Tabelle2.7'!L73+'Tabelle2.8'!L73)</f>
        <v>585.872</v>
      </c>
    </row>
    <row r="74" customFormat="false" ht="12.75" hidden="false" customHeight="false" outlineLevel="0" collapsed="false">
      <c r="A74" s="163" t="s">
        <v>375</v>
      </c>
      <c r="B74" s="164" t="n">
        <f aca="false">SUM('Tabelle2.7'!B74+'Tabelle2.8'!B74)</f>
        <v>706.765</v>
      </c>
      <c r="C74" s="164" t="n">
        <f aca="false">SUM('Tabelle2.7'!C74+'Tabelle2.8'!C74)</f>
        <v>3.148</v>
      </c>
      <c r="D74" s="164" t="n">
        <f aca="false">SUM('Tabelle2.7'!D74+'Tabelle2.8'!D74)</f>
        <v>112.704</v>
      </c>
      <c r="E74" s="164" t="n">
        <f aca="false">SUM('Tabelle2.7'!E74+'Tabelle2.8'!E74)</f>
        <v>156.655</v>
      </c>
      <c r="F74" s="164" t="n">
        <f aca="false">SUM('Tabelle2.7'!F74+'Tabelle2.8'!F74)</f>
        <v>16.227</v>
      </c>
      <c r="G74" s="164" t="n">
        <f aca="false">SUM('Tabelle2.7'!G74+'Tabelle2.8'!G74)</f>
        <v>135.22</v>
      </c>
      <c r="H74" s="164" t="n">
        <f aca="false">SUM('Tabelle2.7'!H74+'Tabelle2.8'!H74)</f>
        <v>84.142</v>
      </c>
      <c r="I74" s="164" t="n">
        <f aca="false">SUM('Tabelle2.7'!I74+'Tabelle2.8'!I74)</f>
        <v>54.702</v>
      </c>
      <c r="J74" s="164" t="n">
        <f aca="false">SUM('Tabelle2.7'!J74+'Tabelle2.8'!J74)</f>
        <v>34.698</v>
      </c>
      <c r="K74" s="164" t="n">
        <f aca="false">SUM('Tabelle2.7'!K74+'Tabelle2.8'!K74)</f>
        <v>31.882</v>
      </c>
      <c r="L74" s="164" t="n">
        <f aca="false">SUM('Tabelle2.7'!L74+'Tabelle2.8'!L74)</f>
        <v>77.387</v>
      </c>
    </row>
    <row r="75" customFormat="false" ht="12.75" hidden="false" customHeight="false" outlineLevel="0" collapsed="false">
      <c r="A75" s="163" t="s">
        <v>376</v>
      </c>
      <c r="B75" s="164" t="n">
        <f aca="false">SUM('Tabelle2.7'!B75+'Tabelle2.8'!B75)</f>
        <v>333.51</v>
      </c>
      <c r="C75" s="164" t="n">
        <f aca="false">SUM('Tabelle2.7'!C75+'Tabelle2.8'!C75)</f>
        <v>0.414</v>
      </c>
      <c r="D75" s="164" t="n">
        <f aca="false">SUM('Tabelle2.7'!D75+'Tabelle2.8'!D75)</f>
        <v>0</v>
      </c>
      <c r="E75" s="164" t="n">
        <f aca="false">SUM('Tabelle2.7'!E75+'Tabelle2.8'!E75)</f>
        <v>2.155</v>
      </c>
      <c r="F75" s="164" t="n">
        <f aca="false">SUM('Tabelle2.7'!F75+'Tabelle2.8'!F75)</f>
        <v>124.511</v>
      </c>
      <c r="G75" s="164" t="n">
        <f aca="false">SUM('Tabelle2.7'!G75+'Tabelle2.8'!G75)</f>
        <v>0</v>
      </c>
      <c r="H75" s="164" t="n">
        <f aca="false">SUM('Tabelle2.7'!H75+'Tabelle2.8'!H75)</f>
        <v>22.619</v>
      </c>
      <c r="I75" s="164" t="n">
        <f aca="false">SUM('Tabelle2.7'!I75+'Tabelle2.8'!I75)</f>
        <v>86.504</v>
      </c>
      <c r="J75" s="164" t="n">
        <f aca="false">SUM('Tabelle2.7'!J75+'Tabelle2.8'!J75)</f>
        <v>7.679</v>
      </c>
      <c r="K75" s="164" t="n">
        <f aca="false">SUM('Tabelle2.7'!K75+'Tabelle2.8'!K75)</f>
        <v>5.518</v>
      </c>
      <c r="L75" s="164" t="n">
        <f aca="false">SUM('Tabelle2.7'!L75+'Tabelle2.8'!L75)</f>
        <v>84.11</v>
      </c>
    </row>
    <row r="76" customFormat="false" ht="12.75" hidden="false" customHeight="false" outlineLevel="0" collapsed="false">
      <c r="A76" s="163" t="s">
        <v>377</v>
      </c>
      <c r="B76" s="164" t="n">
        <f aca="false">SUM('Tabelle2.7'!B76+'Tabelle2.8'!B76)</f>
        <v>107.842</v>
      </c>
      <c r="C76" s="164" t="n">
        <f aca="false">SUM('Tabelle2.7'!C76+'Tabelle2.8'!C76)</f>
        <v>1.329</v>
      </c>
      <c r="D76" s="164" t="n">
        <f aca="false">SUM('Tabelle2.7'!D76+'Tabelle2.8'!D76)</f>
        <v>0</v>
      </c>
      <c r="E76" s="164" t="n">
        <f aca="false">SUM('Tabelle2.7'!E76+'Tabelle2.8'!E76)</f>
        <v>6.097</v>
      </c>
      <c r="F76" s="164" t="n">
        <f aca="false">SUM('Tabelle2.7'!F76+'Tabelle2.8'!F76)</f>
        <v>0.666</v>
      </c>
      <c r="G76" s="164" t="n">
        <f aca="false">SUM('Tabelle2.7'!G76+'Tabelle2.8'!G76)</f>
        <v>11.25</v>
      </c>
      <c r="H76" s="164" t="n">
        <f aca="false">SUM('Tabelle2.7'!H76+'Tabelle2.8'!H76)</f>
        <v>11.699</v>
      </c>
      <c r="I76" s="164" t="n">
        <f aca="false">SUM('Tabelle2.7'!I76+'Tabelle2.8'!I76)</f>
        <v>43.563</v>
      </c>
      <c r="J76" s="164" t="n">
        <f aca="false">SUM('Tabelle2.7'!J76+'Tabelle2.8'!J76)</f>
        <v>15.511</v>
      </c>
      <c r="K76" s="164" t="n">
        <f aca="false">SUM('Tabelle2.7'!K76+'Tabelle2.8'!K76)</f>
        <v>0.181</v>
      </c>
      <c r="L76" s="164" t="n">
        <f aca="false">SUM('Tabelle2.7'!L76+'Tabelle2.8'!L76)</f>
        <v>17.546</v>
      </c>
    </row>
    <row r="77" customFormat="false" ht="12.75" hidden="false" customHeight="false" outlineLevel="0" collapsed="false">
      <c r="A77" s="163" t="s">
        <v>378</v>
      </c>
      <c r="B77" s="164" t="n">
        <f aca="false">SUM('Tabelle2.7'!B77+'Tabelle2.8'!B77)</f>
        <v>40.872</v>
      </c>
      <c r="C77" s="164" t="n">
        <f aca="false">SUM('Tabelle2.7'!C77+'Tabelle2.8'!C77)</f>
        <v>0</v>
      </c>
      <c r="D77" s="164" t="n">
        <f aca="false">SUM('Tabelle2.7'!D77+'Tabelle2.8'!D77)</f>
        <v>0</v>
      </c>
      <c r="E77" s="164" t="n">
        <f aca="false">SUM('Tabelle2.7'!E77+'Tabelle2.8'!E77)</f>
        <v>4.548</v>
      </c>
      <c r="F77" s="164" t="n">
        <f aca="false">SUM('Tabelle2.7'!F77+'Tabelle2.8'!F77)</f>
        <v>4.771</v>
      </c>
      <c r="G77" s="164" t="n">
        <f aca="false">SUM('Tabelle2.7'!G77+'Tabelle2.8'!G77)</f>
        <v>0.066</v>
      </c>
      <c r="H77" s="164" t="n">
        <f aca="false">SUM('Tabelle2.7'!H77+'Tabelle2.8'!H77)</f>
        <v>0</v>
      </c>
      <c r="I77" s="164" t="n">
        <f aca="false">SUM('Tabelle2.7'!I77+'Tabelle2.8'!I77)</f>
        <v>3.713</v>
      </c>
      <c r="J77" s="164" t="n">
        <f aca="false">SUM('Tabelle2.7'!J77+'Tabelle2.8'!J77)</f>
        <v>7.204</v>
      </c>
      <c r="K77" s="164" t="n">
        <f aca="false">SUM('Tabelle2.7'!K77+'Tabelle2.8'!K77)</f>
        <v>3.031</v>
      </c>
      <c r="L77" s="164" t="n">
        <f aca="false">SUM('Tabelle2.7'!L77+'Tabelle2.8'!L77)</f>
        <v>17.539</v>
      </c>
    </row>
    <row r="78" customFormat="false" ht="12.75" hidden="false" customHeight="false" outlineLevel="0" collapsed="false">
      <c r="A78" s="163" t="s">
        <v>379</v>
      </c>
      <c r="B78" s="164" t="n">
        <f aca="false">SUM('Tabelle2.7'!B78+'Tabelle2.8'!B78)</f>
        <v>129.395</v>
      </c>
      <c r="C78" s="164" t="n">
        <f aca="false">SUM('Tabelle2.7'!C78+'Tabelle2.8'!C78)</f>
        <v>0</v>
      </c>
      <c r="D78" s="164" t="n">
        <f aca="false">SUM('Tabelle2.7'!D78+'Tabelle2.8'!D78)</f>
        <v>0</v>
      </c>
      <c r="E78" s="164" t="n">
        <f aca="false">SUM('Tabelle2.7'!E78+'Tabelle2.8'!E78)</f>
        <v>0</v>
      </c>
      <c r="F78" s="164" t="n">
        <f aca="false">SUM('Tabelle2.7'!F78+'Tabelle2.8'!F78)</f>
        <v>1.246</v>
      </c>
      <c r="G78" s="164" t="n">
        <f aca="false">SUM('Tabelle2.7'!G78+'Tabelle2.8'!G78)</f>
        <v>0</v>
      </c>
      <c r="H78" s="164" t="n">
        <f aca="false">SUM('Tabelle2.7'!H78+'Tabelle2.8'!H78)</f>
        <v>0.624</v>
      </c>
      <c r="I78" s="164" t="n">
        <f aca="false">SUM('Tabelle2.7'!I78+'Tabelle2.8'!I78)</f>
        <v>12.714</v>
      </c>
      <c r="J78" s="164" t="n">
        <f aca="false">SUM('Tabelle2.7'!J78+'Tabelle2.8'!J78)</f>
        <v>21.139</v>
      </c>
      <c r="K78" s="164" t="n">
        <f aca="false">SUM('Tabelle2.7'!K78+'Tabelle2.8'!K78)</f>
        <v>0</v>
      </c>
      <c r="L78" s="164" t="n">
        <f aca="false">SUM('Tabelle2.7'!L78+'Tabelle2.8'!L78)</f>
        <v>93.672</v>
      </c>
    </row>
    <row r="79" customFormat="false" ht="12.75" hidden="false" customHeight="false" outlineLevel="0" collapsed="false">
      <c r="A79" s="163" t="s">
        <v>380</v>
      </c>
      <c r="B79" s="164" t="n">
        <f aca="false">SUM('Tabelle2.7'!B79+'Tabelle2.8'!B79)</f>
        <v>555.433</v>
      </c>
      <c r="C79" s="164" t="n">
        <f aca="false">SUM('Tabelle2.7'!C79+'Tabelle2.8'!C79)</f>
        <v>32.453</v>
      </c>
      <c r="D79" s="164" t="n">
        <f aca="false">SUM('Tabelle2.7'!D79+'Tabelle2.8'!D79)</f>
        <v>8.373</v>
      </c>
      <c r="E79" s="164" t="n">
        <f aca="false">SUM('Tabelle2.7'!E79+'Tabelle2.8'!E79)</f>
        <v>7.009</v>
      </c>
      <c r="F79" s="164" t="n">
        <f aca="false">SUM('Tabelle2.7'!F79+'Tabelle2.8'!F79)</f>
        <v>25.654</v>
      </c>
      <c r="G79" s="164" t="n">
        <f aca="false">SUM('Tabelle2.7'!G79+'Tabelle2.8'!G79)</f>
        <v>23.544</v>
      </c>
      <c r="H79" s="164" t="n">
        <f aca="false">SUM('Tabelle2.7'!H79+'Tabelle2.8'!H79)</f>
        <v>38.932</v>
      </c>
      <c r="I79" s="164" t="n">
        <f aca="false">SUM('Tabelle2.7'!I79+'Tabelle2.8'!I79)</f>
        <v>72.594</v>
      </c>
      <c r="J79" s="164" t="n">
        <f aca="false">SUM('Tabelle2.7'!J79+'Tabelle2.8'!J79)</f>
        <v>27.997</v>
      </c>
      <c r="K79" s="164" t="n">
        <f aca="false">SUM('Tabelle2.7'!K79+'Tabelle2.8'!K79)</f>
        <v>37.576</v>
      </c>
      <c r="L79" s="164" t="n">
        <f aca="false">SUM('Tabelle2.7'!L79+'Tabelle2.8'!L79)</f>
        <v>281.301</v>
      </c>
    </row>
    <row r="80" customFormat="false" ht="12.75" hidden="false" customHeight="false" outlineLevel="0" collapsed="false">
      <c r="A80" s="163" t="s">
        <v>381</v>
      </c>
      <c r="B80" s="164" t="n">
        <f aca="false">SUM('Tabelle2.7'!B80+'Tabelle2.8'!B80)</f>
        <v>141.841</v>
      </c>
      <c r="C80" s="164" t="n">
        <f aca="false">SUM('Tabelle2.7'!C80+'Tabelle2.8'!C80)</f>
        <v>24.135</v>
      </c>
      <c r="D80" s="164" t="n">
        <f aca="false">SUM('Tabelle2.7'!D80+'Tabelle2.8'!D80)</f>
        <v>0</v>
      </c>
      <c r="E80" s="164" t="n">
        <f aca="false">SUM('Tabelle2.7'!E80+'Tabelle2.8'!E80)</f>
        <v>0.556</v>
      </c>
      <c r="F80" s="164" t="n">
        <f aca="false">SUM('Tabelle2.7'!F80+'Tabelle2.8'!F80)</f>
        <v>4.745</v>
      </c>
      <c r="G80" s="164" t="n">
        <f aca="false">SUM('Tabelle2.7'!G80+'Tabelle2.8'!G80)</f>
        <v>21.537</v>
      </c>
      <c r="H80" s="164" t="n">
        <f aca="false">SUM('Tabelle2.7'!H80+'Tabelle2.8'!H80)</f>
        <v>10.829</v>
      </c>
      <c r="I80" s="164" t="n">
        <f aca="false">SUM('Tabelle2.7'!I80+'Tabelle2.8'!I80)</f>
        <v>27.042</v>
      </c>
      <c r="J80" s="164" t="n">
        <f aca="false">SUM('Tabelle2.7'!J80+'Tabelle2.8'!J80)</f>
        <v>40.609</v>
      </c>
      <c r="K80" s="164" t="n">
        <f aca="false">SUM('Tabelle2.7'!K80+'Tabelle2.8'!K80)</f>
        <v>1.558</v>
      </c>
      <c r="L80" s="164" t="n">
        <f aca="false">SUM('Tabelle2.7'!L80+'Tabelle2.8'!L80)</f>
        <v>10.83</v>
      </c>
    </row>
    <row r="81" customFormat="false" ht="12.75" hidden="false" customHeight="false" outlineLevel="0" collapsed="false">
      <c r="A81" s="163" t="s">
        <v>382</v>
      </c>
      <c r="B81" s="164" t="n">
        <f aca="false">SUM('Tabelle2.7'!B81+'Tabelle2.8'!B81)</f>
        <v>1008.085</v>
      </c>
      <c r="C81" s="164" t="n">
        <f aca="false">SUM('Tabelle2.7'!C81+'Tabelle2.8'!C81)</f>
        <v>23.134</v>
      </c>
      <c r="D81" s="164" t="n">
        <f aca="false">SUM('Tabelle2.7'!D81+'Tabelle2.8'!D81)</f>
        <v>14.565</v>
      </c>
      <c r="E81" s="164" t="n">
        <f aca="false">SUM('Tabelle2.7'!E81+'Tabelle2.8'!E81)</f>
        <v>7.435</v>
      </c>
      <c r="F81" s="164" t="n">
        <f aca="false">SUM('Tabelle2.7'!F81+'Tabelle2.8'!F81)</f>
        <v>59.992</v>
      </c>
      <c r="G81" s="164" t="n">
        <f aca="false">SUM('Tabelle2.7'!G81+'Tabelle2.8'!G81)</f>
        <v>265.048</v>
      </c>
      <c r="H81" s="164" t="n">
        <f aca="false">SUM('Tabelle2.7'!H81+'Tabelle2.8'!H81)</f>
        <v>80.335</v>
      </c>
      <c r="I81" s="164" t="n">
        <f aca="false">SUM('Tabelle2.7'!I81+'Tabelle2.8'!I81)</f>
        <v>58.523</v>
      </c>
      <c r="J81" s="164" t="n">
        <f aca="false">SUM('Tabelle2.7'!J81+'Tabelle2.8'!J81)</f>
        <v>34.931</v>
      </c>
      <c r="K81" s="164" t="n">
        <f aca="false">SUM('Tabelle2.7'!K81+'Tabelle2.8'!K81)</f>
        <v>18.931</v>
      </c>
      <c r="L81" s="164" t="n">
        <f aca="false">SUM('Tabelle2.7'!L81+'Tabelle2.8'!L81)</f>
        <v>445.191</v>
      </c>
    </row>
    <row r="82" customFormat="false" ht="12.75" hidden="false" customHeight="false" outlineLevel="0" collapsed="false">
      <c r="A82" s="163" t="s">
        <v>383</v>
      </c>
      <c r="B82" s="164" t="n">
        <f aca="false">SUM('Tabelle2.7'!B82+'Tabelle2.8'!B82)</f>
        <v>939.762</v>
      </c>
      <c r="C82" s="164" t="n">
        <f aca="false">SUM('Tabelle2.7'!C82+'Tabelle2.8'!C82)</f>
        <v>22.996</v>
      </c>
      <c r="D82" s="164" t="n">
        <f aca="false">SUM('Tabelle2.7'!D82+'Tabelle2.8'!D82)</f>
        <v>10.782</v>
      </c>
      <c r="E82" s="164" t="n">
        <f aca="false">SUM('Tabelle2.7'!E82+'Tabelle2.8'!E82)</f>
        <v>6.83</v>
      </c>
      <c r="F82" s="164" t="n">
        <f aca="false">SUM('Tabelle2.7'!F82+'Tabelle2.8'!F82)</f>
        <v>55.016</v>
      </c>
      <c r="G82" s="164" t="n">
        <f aca="false">SUM('Tabelle2.7'!G82+'Tabelle2.8'!G82)</f>
        <v>262.99</v>
      </c>
      <c r="H82" s="164" t="n">
        <f aca="false">SUM('Tabelle2.7'!H82+'Tabelle2.8'!H82)</f>
        <v>65.46</v>
      </c>
      <c r="I82" s="164" t="n">
        <f aca="false">SUM('Tabelle2.7'!I82+'Tabelle2.8'!I82)</f>
        <v>47.216</v>
      </c>
      <c r="J82" s="164" t="n">
        <f aca="false">SUM('Tabelle2.7'!J82+'Tabelle2.8'!J82)</f>
        <v>25.944</v>
      </c>
      <c r="K82" s="164" t="n">
        <f aca="false">SUM('Tabelle2.7'!K82+'Tabelle2.8'!K82)</f>
        <v>18.652</v>
      </c>
      <c r="L82" s="164" t="n">
        <f aca="false">SUM('Tabelle2.7'!L82+'Tabelle2.8'!L82)</f>
        <v>423.876</v>
      </c>
    </row>
    <row r="83" customFormat="false" ht="12.75" hidden="false" customHeight="false" outlineLevel="0" collapsed="false">
      <c r="B83" s="213"/>
    </row>
    <row r="84" customFormat="false" ht="12.75" hidden="false" customHeight="false" outlineLevel="0" collapsed="false">
      <c r="B84" s="214"/>
      <c r="C84" s="214"/>
      <c r="D84" s="214"/>
      <c r="E84" s="214"/>
      <c r="F84" s="214"/>
      <c r="G84" s="214"/>
      <c r="H84" s="214"/>
      <c r="I84" s="214"/>
      <c r="J84" s="214"/>
      <c r="K84" s="214"/>
      <c r="L84" s="214"/>
    </row>
    <row r="85" customFormat="false" ht="12.75" hidden="false" customHeight="false" outlineLevel="0" collapsed="false">
      <c r="A85" s="167" t="s">
        <v>384</v>
      </c>
    </row>
    <row r="86" customFormat="false" ht="12.75" hidden="false" customHeight="fals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</row>
    <row r="88" customFormat="false" ht="12.75" hidden="false" customHeight="false" outlineLevel="0" collapsed="false">
      <c r="F88" s="214"/>
      <c r="G88" s="214"/>
      <c r="H88" s="214"/>
      <c r="I88" s="214"/>
      <c r="J88" s="214"/>
      <c r="K88" s="214"/>
      <c r="L88" s="214"/>
    </row>
    <row r="97" customFormat="false" ht="12.75" hidden="false" customHeight="true" outlineLevel="0" collapsed="false">
      <c r="A97" s="42" t="s">
        <v>93</v>
      </c>
      <c r="B97" s="42"/>
      <c r="C97" s="42"/>
      <c r="D97" s="42"/>
      <c r="E97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Dezember 2011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85"/>
    <col collapsed="false" customWidth="true" hidden="false" outlineLevel="0" max="12" min="7" style="152" width="11.7"/>
    <col collapsed="false" customWidth="false" hidden="false" outlineLevel="0" max="257" min="13" style="152" width="11.56"/>
  </cols>
  <sheetData>
    <row r="1" s="168" customFormat="true" ht="13.15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168" customFormat="true" ht="13.15" hidden="false" customHeight="true" outlineLevel="0" collapsed="false">
      <c r="A2" s="33" t="s">
        <v>520</v>
      </c>
      <c r="B2" s="33"/>
      <c r="C2" s="33"/>
      <c r="D2" s="33"/>
      <c r="E2" s="33"/>
      <c r="F2" s="33"/>
      <c r="G2" s="33"/>
      <c r="H2" s="33"/>
      <c r="I2" s="33"/>
      <c r="J2" s="33"/>
      <c r="K2" s="91"/>
    </row>
    <row r="3" customFormat="false" ht="9" hidden="false" customHeight="true" outlineLevel="0" collapsed="false">
      <c r="K3" s="215"/>
    </row>
    <row r="4" customFormat="false" ht="12.75" hidden="false" customHeight="true" outlineLevel="0" collapsed="false">
      <c r="A4" s="156" t="s">
        <v>521</v>
      </c>
      <c r="B4" s="96" t="s">
        <v>276</v>
      </c>
      <c r="C4" s="96" t="s">
        <v>278</v>
      </c>
      <c r="D4" s="96" t="s">
        <v>522</v>
      </c>
      <c r="E4" s="96" t="s">
        <v>523</v>
      </c>
      <c r="F4" s="96" t="s">
        <v>524</v>
      </c>
      <c r="G4" s="96" t="s">
        <v>525</v>
      </c>
      <c r="H4" s="96" t="s">
        <v>526</v>
      </c>
      <c r="I4" s="96" t="s">
        <v>468</v>
      </c>
      <c r="J4" s="96" t="s">
        <v>466</v>
      </c>
      <c r="K4" s="158" t="s">
        <v>455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158"/>
    </row>
    <row r="6" customFormat="false" ht="13.15" hidden="false" customHeight="true" outlineLevel="0" collapsed="false">
      <c r="A6" s="156"/>
      <c r="B6" s="158" t="s">
        <v>527</v>
      </c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60" t="s">
        <v>313</v>
      </c>
      <c r="B8" s="137" t="n">
        <v>1349968</v>
      </c>
      <c r="C8" s="120" t="n">
        <v>749569</v>
      </c>
      <c r="D8" s="120" t="n">
        <v>26193</v>
      </c>
      <c r="E8" s="120" t="n">
        <v>87959</v>
      </c>
      <c r="F8" s="120" t="n">
        <v>4200</v>
      </c>
      <c r="G8" s="120" t="n">
        <v>57458</v>
      </c>
      <c r="H8" s="120" t="n">
        <v>219068</v>
      </c>
      <c r="I8" s="120" t="n">
        <v>46024</v>
      </c>
      <c r="J8" s="120" t="n">
        <v>132798</v>
      </c>
      <c r="K8" s="120" t="n">
        <v>93283</v>
      </c>
      <c r="L8" s="111"/>
    </row>
    <row r="9" customFormat="false" ht="12.75" hidden="false" customHeight="false" outlineLevel="0" collapsed="false">
      <c r="A9" s="163" t="s">
        <v>314</v>
      </c>
      <c r="B9" s="111" t="n">
        <v>127511</v>
      </c>
      <c r="C9" s="111" t="n">
        <v>135022</v>
      </c>
      <c r="D9" s="111" t="n">
        <v>684</v>
      </c>
      <c r="E9" s="111" t="n">
        <v>13746</v>
      </c>
      <c r="F9" s="111" t="n">
        <v>0</v>
      </c>
      <c r="G9" s="111" t="n">
        <v>534</v>
      </c>
      <c r="H9" s="111" t="n">
        <v>2476</v>
      </c>
      <c r="I9" s="111" t="n">
        <v>622</v>
      </c>
      <c r="J9" s="111" t="n">
        <v>11481</v>
      </c>
      <c r="K9" s="111" t="n">
        <v>6476</v>
      </c>
      <c r="L9" s="111"/>
    </row>
    <row r="10" customFormat="false" ht="12.75" hidden="false" customHeight="false" outlineLevel="0" collapsed="false">
      <c r="A10" s="163" t="s">
        <v>315</v>
      </c>
      <c r="B10" s="111" t="n">
        <v>45057</v>
      </c>
      <c r="C10" s="111" t="n">
        <v>92306</v>
      </c>
      <c r="D10" s="111" t="n">
        <v>684</v>
      </c>
      <c r="E10" s="111" t="n">
        <v>13746</v>
      </c>
      <c r="F10" s="111" t="n">
        <v>0</v>
      </c>
      <c r="G10" s="111" t="n">
        <v>534</v>
      </c>
      <c r="H10" s="111" t="n">
        <v>0</v>
      </c>
      <c r="I10" s="111" t="n">
        <v>622</v>
      </c>
      <c r="J10" s="111" t="n">
        <v>61</v>
      </c>
      <c r="K10" s="111" t="n">
        <v>3908</v>
      </c>
      <c r="L10" s="111"/>
    </row>
    <row r="11" customFormat="false" ht="12.75" hidden="false" customHeight="false" outlineLevel="0" collapsed="false">
      <c r="A11" s="163" t="s">
        <v>316</v>
      </c>
      <c r="B11" s="111" t="n">
        <v>48442</v>
      </c>
      <c r="C11" s="111" t="n">
        <v>26234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2476</v>
      </c>
      <c r="I11" s="111" t="n">
        <v>0</v>
      </c>
      <c r="J11" s="111" t="n">
        <v>11411</v>
      </c>
      <c r="K11" s="111" t="n">
        <v>0</v>
      </c>
      <c r="L11" s="111"/>
    </row>
    <row r="12" customFormat="false" ht="12.75" hidden="false" customHeight="false" outlineLevel="0" collapsed="false">
      <c r="A12" s="163" t="s">
        <v>317</v>
      </c>
      <c r="B12" s="111" t="n">
        <v>0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9</v>
      </c>
      <c r="K12" s="111" t="n">
        <v>2568</v>
      </c>
      <c r="L12" s="111"/>
    </row>
    <row r="13" customFormat="false" ht="12.75" hidden="false" customHeight="false" outlineLevel="0" collapsed="false">
      <c r="A13" s="163" t="s">
        <v>318</v>
      </c>
      <c r="B13" s="111" t="n">
        <v>34012</v>
      </c>
      <c r="C13" s="111" t="n">
        <v>16482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  <c r="L13" s="111"/>
    </row>
    <row r="14" customFormat="false" ht="12.75" hidden="false" customHeight="false" outlineLevel="0" collapsed="false">
      <c r="A14" s="163" t="s">
        <v>319</v>
      </c>
      <c r="B14" s="111" t="n">
        <v>260462</v>
      </c>
      <c r="C14" s="111" t="n">
        <v>145128</v>
      </c>
      <c r="D14" s="111" t="n">
        <v>656</v>
      </c>
      <c r="E14" s="111" t="n">
        <v>20594</v>
      </c>
      <c r="F14" s="111" t="n">
        <v>0</v>
      </c>
      <c r="G14" s="111" t="n">
        <v>528</v>
      </c>
      <c r="H14" s="111" t="n">
        <v>303</v>
      </c>
      <c r="I14" s="111" t="n">
        <v>1531</v>
      </c>
      <c r="J14" s="111" t="n">
        <v>2325</v>
      </c>
      <c r="K14" s="111" t="n">
        <v>3619</v>
      </c>
      <c r="L14" s="111"/>
    </row>
    <row r="15" customFormat="false" ht="12.75" hidden="false" customHeight="false" outlineLevel="0" collapsed="false">
      <c r="A15" s="163" t="s">
        <v>320</v>
      </c>
      <c r="B15" s="111" t="n">
        <v>108058</v>
      </c>
      <c r="C15" s="111" t="n">
        <v>44515</v>
      </c>
      <c r="D15" s="111" t="n">
        <v>164</v>
      </c>
      <c r="E15" s="111" t="n">
        <v>20594</v>
      </c>
      <c r="F15" s="111" t="n">
        <v>0</v>
      </c>
      <c r="G15" s="111" t="n">
        <v>528</v>
      </c>
      <c r="H15" s="111" t="n">
        <v>303</v>
      </c>
      <c r="I15" s="111" t="n">
        <v>1531</v>
      </c>
      <c r="J15" s="111" t="n">
        <v>20</v>
      </c>
      <c r="K15" s="111" t="n">
        <v>2157</v>
      </c>
      <c r="L15" s="111"/>
    </row>
    <row r="16" customFormat="false" ht="12.75" hidden="false" customHeight="false" outlineLevel="0" collapsed="false">
      <c r="A16" s="163" t="s">
        <v>321</v>
      </c>
      <c r="B16" s="111" t="n">
        <v>60431</v>
      </c>
      <c r="C16" s="111" t="n">
        <v>22434</v>
      </c>
      <c r="D16" s="111" t="n">
        <v>61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807</v>
      </c>
      <c r="L16" s="111"/>
    </row>
    <row r="17" customFormat="false" ht="12.75" hidden="false" customHeight="false" outlineLevel="0" collapsed="false">
      <c r="A17" s="163" t="s">
        <v>322</v>
      </c>
      <c r="B17" s="111" t="n">
        <v>28743</v>
      </c>
      <c r="C17" s="111" t="n">
        <v>31151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538</v>
      </c>
      <c r="K17" s="111" t="n">
        <v>0</v>
      </c>
      <c r="L17" s="111"/>
    </row>
    <row r="18" customFormat="false" ht="12.75" hidden="false" customHeight="false" outlineLevel="0" collapsed="false">
      <c r="A18" s="163" t="s">
        <v>323</v>
      </c>
      <c r="B18" s="111" t="n">
        <v>4778</v>
      </c>
      <c r="C18" s="111" t="n">
        <v>4479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  <c r="L18" s="111"/>
    </row>
    <row r="19" customFormat="false" ht="12.75" hidden="false" customHeight="false" outlineLevel="0" collapsed="false">
      <c r="A19" s="163" t="s">
        <v>324</v>
      </c>
      <c r="B19" s="111" t="n">
        <v>50133</v>
      </c>
      <c r="C19" s="111" t="n">
        <v>28220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207</v>
      </c>
      <c r="K19" s="111" t="n">
        <v>80</v>
      </c>
      <c r="L19" s="111"/>
    </row>
    <row r="20" customFormat="false" ht="12.75" hidden="false" customHeight="false" outlineLevel="0" collapsed="false">
      <c r="A20" s="163" t="s">
        <v>325</v>
      </c>
      <c r="B20" s="111" t="n">
        <v>0</v>
      </c>
      <c r="C20" s="111" t="n">
        <v>6483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  <c r="L20" s="111"/>
    </row>
    <row r="21" customFormat="false" ht="12.75" hidden="false" customHeight="false" outlineLevel="0" collapsed="false">
      <c r="A21" s="163" t="s">
        <v>326</v>
      </c>
      <c r="B21" s="111" t="n">
        <v>8319</v>
      </c>
      <c r="C21" s="111" t="n">
        <v>7846</v>
      </c>
      <c r="D21" s="111" t="n">
        <v>431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1560</v>
      </c>
      <c r="K21" s="111" t="n">
        <v>575</v>
      </c>
      <c r="L21" s="111"/>
    </row>
    <row r="22" customFormat="false" ht="12.75" hidden="false" customHeight="false" outlineLevel="0" collapsed="false">
      <c r="A22" s="163" t="s">
        <v>327</v>
      </c>
      <c r="B22" s="111" t="n">
        <v>27300</v>
      </c>
      <c r="C22" s="111" t="n">
        <v>111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/>
    </row>
    <row r="23" customFormat="false" ht="12.75" hidden="false" customHeight="false" outlineLevel="0" collapsed="false">
      <c r="A23" s="163" t="s">
        <v>328</v>
      </c>
      <c r="B23" s="111" t="n">
        <v>125115</v>
      </c>
      <c r="C23" s="111" t="n">
        <v>23752</v>
      </c>
      <c r="D23" s="111" t="n">
        <v>4967</v>
      </c>
      <c r="E23" s="111" t="n">
        <v>8298</v>
      </c>
      <c r="F23" s="111" t="n">
        <v>1150</v>
      </c>
      <c r="G23" s="111" t="n">
        <v>123</v>
      </c>
      <c r="H23" s="111" t="n">
        <v>84221</v>
      </c>
      <c r="I23" s="111" t="n">
        <v>0</v>
      </c>
      <c r="J23" s="111" t="n">
        <v>390</v>
      </c>
      <c r="K23" s="111" t="n">
        <v>1734</v>
      </c>
      <c r="L23" s="111"/>
    </row>
    <row r="24" customFormat="false" ht="12.75" hidden="false" customHeight="false" outlineLevel="0" collapsed="false">
      <c r="A24" s="163" t="s">
        <v>329</v>
      </c>
      <c r="B24" s="111" t="n">
        <v>93583</v>
      </c>
      <c r="C24" s="111" t="n">
        <v>6191</v>
      </c>
      <c r="D24" s="111" t="n">
        <v>3318</v>
      </c>
      <c r="E24" s="111" t="n">
        <v>856</v>
      </c>
      <c r="F24" s="111" t="n">
        <v>1150</v>
      </c>
      <c r="G24" s="111" t="n">
        <v>123</v>
      </c>
      <c r="H24" s="111" t="n">
        <v>81796</v>
      </c>
      <c r="I24" s="111" t="n">
        <v>0</v>
      </c>
      <c r="J24" s="111" t="n">
        <v>0</v>
      </c>
      <c r="K24" s="111" t="n">
        <v>1734</v>
      </c>
      <c r="L24" s="111"/>
    </row>
    <row r="25" customFormat="false" ht="12.75" hidden="false" customHeight="false" outlineLevel="0" collapsed="false">
      <c r="A25" s="163" t="s">
        <v>330</v>
      </c>
      <c r="B25" s="111" t="n">
        <v>31532</v>
      </c>
      <c r="C25" s="111" t="n">
        <v>17561</v>
      </c>
      <c r="D25" s="111" t="n">
        <v>1649</v>
      </c>
      <c r="E25" s="111" t="n">
        <v>7442</v>
      </c>
      <c r="F25" s="111" t="n">
        <v>0</v>
      </c>
      <c r="G25" s="111" t="n">
        <v>0</v>
      </c>
      <c r="H25" s="111" t="n">
        <v>2425</v>
      </c>
      <c r="I25" s="111" t="n">
        <v>0</v>
      </c>
      <c r="J25" s="111" t="n">
        <v>390</v>
      </c>
      <c r="K25" s="111" t="n">
        <v>0</v>
      </c>
      <c r="L25" s="111"/>
    </row>
    <row r="26" customFormat="false" ht="12.75" hidden="false" customHeight="false" outlineLevel="0" collapsed="false">
      <c r="A26" s="163" t="s">
        <v>331</v>
      </c>
      <c r="B26" s="111" t="n">
        <v>58643</v>
      </c>
      <c r="C26" s="111" t="n">
        <v>51703</v>
      </c>
      <c r="D26" s="111" t="n">
        <v>282</v>
      </c>
      <c r="E26" s="111" t="n">
        <v>4172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/>
    </row>
    <row r="27" customFormat="false" ht="12.75" hidden="false" customHeight="false" outlineLevel="0" collapsed="false">
      <c r="A27" s="163" t="s">
        <v>332</v>
      </c>
      <c r="B27" s="111" t="n">
        <v>814</v>
      </c>
      <c r="C27" s="111" t="n">
        <v>59875</v>
      </c>
      <c r="D27" s="111" t="n">
        <v>0</v>
      </c>
      <c r="E27" s="111" t="n">
        <v>0</v>
      </c>
      <c r="F27" s="111" t="n">
        <v>0</v>
      </c>
      <c r="G27" s="111" t="n">
        <v>8314</v>
      </c>
      <c r="H27" s="111" t="n">
        <v>4421</v>
      </c>
      <c r="I27" s="111" t="n">
        <v>0</v>
      </c>
      <c r="J27" s="111" t="n">
        <v>0</v>
      </c>
      <c r="K27" s="111" t="n">
        <v>0</v>
      </c>
      <c r="L27" s="111"/>
    </row>
    <row r="28" customFormat="false" ht="12.75" hidden="false" customHeight="false" outlineLevel="0" collapsed="false">
      <c r="A28" s="163" t="s">
        <v>333</v>
      </c>
      <c r="B28" s="111" t="n">
        <v>169046</v>
      </c>
      <c r="C28" s="111" t="n">
        <v>14736</v>
      </c>
      <c r="D28" s="111" t="n">
        <v>582</v>
      </c>
      <c r="E28" s="111" t="n">
        <v>3310</v>
      </c>
      <c r="F28" s="111" t="n">
        <v>0</v>
      </c>
      <c r="G28" s="111" t="n">
        <v>157</v>
      </c>
      <c r="H28" s="111" t="n">
        <v>1200</v>
      </c>
      <c r="I28" s="111" t="n">
        <v>515</v>
      </c>
      <c r="J28" s="111" t="n">
        <v>1056</v>
      </c>
      <c r="K28" s="111" t="n">
        <v>2238</v>
      </c>
      <c r="L28" s="111"/>
    </row>
    <row r="29" customFormat="false" ht="12.75" hidden="false" customHeight="false" outlineLevel="0" collapsed="false">
      <c r="A29" s="163" t="s">
        <v>334</v>
      </c>
      <c r="B29" s="111" t="n">
        <v>29824</v>
      </c>
      <c r="C29" s="111" t="n">
        <v>7594</v>
      </c>
      <c r="D29" s="111" t="n">
        <v>0</v>
      </c>
      <c r="E29" s="111" t="n">
        <v>0</v>
      </c>
      <c r="F29" s="111" t="n">
        <v>0</v>
      </c>
      <c r="G29" s="111" t="n">
        <v>157</v>
      </c>
      <c r="H29" s="111" t="n">
        <v>0</v>
      </c>
      <c r="I29" s="111" t="n">
        <v>0</v>
      </c>
      <c r="J29" s="111" t="n">
        <v>1056</v>
      </c>
      <c r="K29" s="111" t="n">
        <v>2204</v>
      </c>
      <c r="L29" s="111"/>
    </row>
    <row r="30" customFormat="false" ht="12.75" hidden="false" customHeight="false" outlineLevel="0" collapsed="false">
      <c r="A30" s="163" t="s">
        <v>335</v>
      </c>
      <c r="B30" s="111" t="n">
        <v>1694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34</v>
      </c>
      <c r="L30" s="111"/>
    </row>
    <row r="31" customFormat="false" ht="12.75" hidden="false" customHeight="false" outlineLevel="0" collapsed="false">
      <c r="A31" s="163" t="s">
        <v>336</v>
      </c>
      <c r="B31" s="111" t="n">
        <v>137528</v>
      </c>
      <c r="C31" s="111" t="n">
        <v>7142</v>
      </c>
      <c r="D31" s="111" t="n">
        <v>582</v>
      </c>
      <c r="E31" s="111" t="n">
        <v>3310</v>
      </c>
      <c r="F31" s="111" t="n">
        <v>0</v>
      </c>
      <c r="G31" s="111" t="n">
        <v>0</v>
      </c>
      <c r="H31" s="111" t="n">
        <v>1200</v>
      </c>
      <c r="I31" s="111" t="n">
        <v>515</v>
      </c>
      <c r="J31" s="111" t="n">
        <v>0</v>
      </c>
      <c r="K31" s="111" t="n">
        <v>0</v>
      </c>
      <c r="L31" s="111"/>
    </row>
    <row r="32" customFormat="false" ht="12.75" hidden="false" customHeight="false" outlineLevel="0" collapsed="false">
      <c r="A32" s="163" t="s">
        <v>337</v>
      </c>
      <c r="B32" s="111" t="n">
        <v>9795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79233</v>
      </c>
      <c r="I32" s="111" t="n">
        <v>0</v>
      </c>
      <c r="J32" s="111" t="n">
        <v>0</v>
      </c>
      <c r="K32" s="111" t="n">
        <v>0</v>
      </c>
      <c r="L32" s="111"/>
    </row>
    <row r="33" customFormat="false" ht="12.75" hidden="false" customHeight="false" outlineLevel="0" collapsed="false">
      <c r="A33" s="163" t="s">
        <v>338</v>
      </c>
      <c r="B33" s="111" t="n">
        <v>71181</v>
      </c>
      <c r="C33" s="111" t="n">
        <v>54024</v>
      </c>
      <c r="D33" s="111" t="n">
        <v>8384</v>
      </c>
      <c r="E33" s="111" t="n">
        <v>21378</v>
      </c>
      <c r="F33" s="111" t="n">
        <v>0</v>
      </c>
      <c r="G33" s="111" t="n">
        <v>4266</v>
      </c>
      <c r="H33" s="111" t="n">
        <v>1446</v>
      </c>
      <c r="I33" s="111" t="n">
        <v>2216</v>
      </c>
      <c r="J33" s="111" t="n">
        <v>4789</v>
      </c>
      <c r="K33" s="111" t="n">
        <v>4102</v>
      </c>
      <c r="L33" s="111"/>
    </row>
    <row r="34" customFormat="false" ht="12.75" hidden="false" customHeight="false" outlineLevel="0" collapsed="false">
      <c r="A34" s="163" t="s">
        <v>339</v>
      </c>
      <c r="B34" s="111" t="n">
        <v>10091</v>
      </c>
      <c r="C34" s="111" t="n">
        <v>30581</v>
      </c>
      <c r="D34" s="111" t="n">
        <v>6723</v>
      </c>
      <c r="E34" s="111" t="n">
        <v>18862</v>
      </c>
      <c r="F34" s="111" t="n">
        <v>0</v>
      </c>
      <c r="G34" s="111" t="n">
        <v>1690</v>
      </c>
      <c r="H34" s="111" t="n">
        <v>1344</v>
      </c>
      <c r="I34" s="111" t="n">
        <v>557</v>
      </c>
      <c r="J34" s="111" t="n">
        <v>0</v>
      </c>
      <c r="K34" s="111" t="n">
        <v>589</v>
      </c>
      <c r="L34" s="111"/>
    </row>
    <row r="35" customFormat="false" ht="12.75" hidden="false" customHeight="false" outlineLevel="0" collapsed="false">
      <c r="A35" s="163" t="s">
        <v>340</v>
      </c>
      <c r="B35" s="111" t="n">
        <v>47605</v>
      </c>
      <c r="C35" s="111" t="n">
        <v>15929</v>
      </c>
      <c r="D35" s="111" t="n">
        <v>0</v>
      </c>
      <c r="E35" s="111" t="n">
        <v>2500</v>
      </c>
      <c r="F35" s="111" t="n">
        <v>0</v>
      </c>
      <c r="G35" s="111" t="n">
        <v>1018</v>
      </c>
      <c r="H35" s="111" t="n">
        <v>102</v>
      </c>
      <c r="I35" s="111" t="n">
        <v>1457</v>
      </c>
      <c r="J35" s="111" t="n">
        <v>0</v>
      </c>
      <c r="K35" s="111" t="n">
        <v>2195</v>
      </c>
      <c r="L35" s="111"/>
    </row>
    <row r="36" customFormat="false" ht="12.75" hidden="false" customHeight="false" outlineLevel="0" collapsed="false">
      <c r="A36" s="163" t="s">
        <v>341</v>
      </c>
      <c r="B36" s="111" t="n">
        <v>9751</v>
      </c>
      <c r="C36" s="111" t="n">
        <v>3571</v>
      </c>
      <c r="D36" s="111" t="n">
        <v>1661</v>
      </c>
      <c r="E36" s="111" t="n">
        <v>0</v>
      </c>
      <c r="F36" s="111" t="n">
        <v>0</v>
      </c>
      <c r="G36" s="111" t="n">
        <v>788</v>
      </c>
      <c r="H36" s="111" t="n">
        <v>0</v>
      </c>
      <c r="I36" s="111" t="n">
        <v>0</v>
      </c>
      <c r="J36" s="111" t="n">
        <v>4789</v>
      </c>
      <c r="K36" s="111" t="n">
        <v>562</v>
      </c>
      <c r="L36" s="111"/>
    </row>
    <row r="37" customFormat="false" ht="12.75" hidden="false" customHeight="false" outlineLevel="0" collapsed="false">
      <c r="A37" s="163" t="s">
        <v>342</v>
      </c>
      <c r="B37" s="111" t="n">
        <v>3734</v>
      </c>
      <c r="C37" s="111" t="n">
        <v>3943</v>
      </c>
      <c r="D37" s="111" t="n">
        <v>0</v>
      </c>
      <c r="E37" s="111" t="n">
        <v>16</v>
      </c>
      <c r="F37" s="111" t="n">
        <v>0</v>
      </c>
      <c r="G37" s="111" t="n">
        <v>770</v>
      </c>
      <c r="H37" s="111" t="n">
        <v>0</v>
      </c>
      <c r="I37" s="111" t="n">
        <v>202</v>
      </c>
      <c r="J37" s="111" t="n">
        <v>0</v>
      </c>
      <c r="K37" s="111" t="n">
        <v>756</v>
      </c>
      <c r="L37" s="111"/>
    </row>
    <row r="38" customFormat="false" ht="12.75" hidden="false" customHeight="false" outlineLevel="0" collapsed="false">
      <c r="A38" s="163" t="s">
        <v>343</v>
      </c>
      <c r="B38" s="111" t="n">
        <v>88171</v>
      </c>
      <c r="C38" s="111" t="n">
        <v>111840</v>
      </c>
      <c r="D38" s="111" t="n">
        <v>1418</v>
      </c>
      <c r="E38" s="111" t="n">
        <v>6800</v>
      </c>
      <c r="F38" s="111" t="n">
        <v>2830</v>
      </c>
      <c r="G38" s="111" t="n">
        <v>24676</v>
      </c>
      <c r="H38" s="111" t="n">
        <v>1689</v>
      </c>
      <c r="I38" s="111" t="n">
        <v>38246</v>
      </c>
      <c r="J38" s="111" t="n">
        <v>90725</v>
      </c>
      <c r="K38" s="111" t="n">
        <v>42342</v>
      </c>
      <c r="L38" s="111"/>
    </row>
    <row r="39" customFormat="false" ht="12.75" hidden="false" customHeight="false" outlineLevel="0" collapsed="false">
      <c r="A39" s="163" t="s">
        <v>344</v>
      </c>
      <c r="B39" s="111" t="n">
        <v>35876</v>
      </c>
      <c r="C39" s="111" t="n">
        <v>19598</v>
      </c>
      <c r="D39" s="111" t="n">
        <v>249</v>
      </c>
      <c r="E39" s="111" t="n">
        <v>5604</v>
      </c>
      <c r="F39" s="111" t="n">
        <v>0</v>
      </c>
      <c r="G39" s="111" t="n">
        <v>21692</v>
      </c>
      <c r="H39" s="111" t="n">
        <v>0</v>
      </c>
      <c r="I39" s="111" t="n">
        <v>38164</v>
      </c>
      <c r="J39" s="111" t="n">
        <v>75793</v>
      </c>
      <c r="K39" s="111" t="n">
        <v>26884</v>
      </c>
      <c r="L39" s="111"/>
    </row>
    <row r="40" customFormat="false" ht="12.75" hidden="false" customHeight="false" outlineLevel="0" collapsed="false">
      <c r="A40" s="163" t="s">
        <v>345</v>
      </c>
      <c r="B40" s="111" t="n">
        <v>21348</v>
      </c>
      <c r="C40" s="111" t="n">
        <v>9968</v>
      </c>
      <c r="D40" s="111" t="n">
        <v>0</v>
      </c>
      <c r="E40" s="111" t="n">
        <v>0</v>
      </c>
      <c r="F40" s="111" t="n">
        <v>0</v>
      </c>
      <c r="G40" s="111" t="n">
        <v>2820</v>
      </c>
      <c r="H40" s="111" t="n">
        <v>0</v>
      </c>
      <c r="I40" s="111" t="n">
        <v>0</v>
      </c>
      <c r="J40" s="111" t="n">
        <v>14735</v>
      </c>
      <c r="K40" s="111" t="n">
        <v>7441</v>
      </c>
      <c r="L40" s="111"/>
    </row>
    <row r="41" customFormat="false" ht="12.75" hidden="false" customHeight="false" outlineLevel="0" collapsed="false">
      <c r="A41" s="163" t="s">
        <v>346</v>
      </c>
      <c r="B41" s="111" t="n">
        <v>3257</v>
      </c>
      <c r="C41" s="111" t="n">
        <v>39926</v>
      </c>
      <c r="D41" s="111" t="n">
        <v>0</v>
      </c>
      <c r="E41" s="111" t="n">
        <v>0</v>
      </c>
      <c r="F41" s="111" t="n">
        <v>2830</v>
      </c>
      <c r="G41" s="111" t="n">
        <v>0</v>
      </c>
      <c r="H41" s="111" t="n">
        <v>0</v>
      </c>
      <c r="I41" s="111" t="n">
        <v>16</v>
      </c>
      <c r="J41" s="111" t="n">
        <v>0</v>
      </c>
      <c r="K41" s="111" t="n">
        <v>3579</v>
      </c>
      <c r="L41" s="111"/>
    </row>
    <row r="42" customFormat="false" ht="12.75" hidden="false" customHeight="false" outlineLevel="0" collapsed="false">
      <c r="A42" s="163" t="s">
        <v>347</v>
      </c>
      <c r="B42" s="111" t="n">
        <v>4833</v>
      </c>
      <c r="C42" s="111" t="n">
        <v>2019</v>
      </c>
      <c r="D42" s="111" t="n">
        <v>0</v>
      </c>
      <c r="E42" s="111" t="n">
        <v>0</v>
      </c>
      <c r="F42" s="111" t="n">
        <v>0</v>
      </c>
      <c r="G42" s="111" t="n">
        <v>60</v>
      </c>
      <c r="H42" s="111" t="n">
        <v>24</v>
      </c>
      <c r="I42" s="111" t="n">
        <v>66</v>
      </c>
      <c r="J42" s="111" t="n">
        <v>0</v>
      </c>
      <c r="K42" s="111" t="n">
        <v>42</v>
      </c>
      <c r="L42" s="111"/>
    </row>
    <row r="43" customFormat="false" ht="12.75" hidden="false" customHeight="false" outlineLevel="0" collapsed="false">
      <c r="A43" s="163" t="s">
        <v>348</v>
      </c>
      <c r="B43" s="111" t="n">
        <v>22857</v>
      </c>
      <c r="C43" s="111" t="n">
        <v>40329</v>
      </c>
      <c r="D43" s="111" t="n">
        <v>1169</v>
      </c>
      <c r="E43" s="111" t="n">
        <v>1196</v>
      </c>
      <c r="F43" s="111" t="n">
        <v>0</v>
      </c>
      <c r="G43" s="111" t="n">
        <v>104</v>
      </c>
      <c r="H43" s="111" t="n">
        <v>1665</v>
      </c>
      <c r="I43" s="111" t="n">
        <v>0</v>
      </c>
      <c r="J43" s="111" t="n">
        <v>197</v>
      </c>
      <c r="K43" s="111" t="n">
        <v>4396</v>
      </c>
      <c r="L43" s="111"/>
    </row>
    <row r="44" customFormat="false" ht="12.75" hidden="false" customHeight="false" outlineLevel="0" collapsed="false">
      <c r="A44" s="163" t="s">
        <v>349</v>
      </c>
      <c r="B44" s="111" t="n">
        <v>12466</v>
      </c>
      <c r="C44" s="111" t="n">
        <v>5984</v>
      </c>
      <c r="D44" s="111" t="n">
        <v>0</v>
      </c>
      <c r="E44" s="111" t="n">
        <v>323</v>
      </c>
      <c r="F44" s="111" t="n">
        <v>0</v>
      </c>
      <c r="G44" s="111" t="n">
        <v>15318</v>
      </c>
      <c r="H44" s="111" t="n">
        <v>0</v>
      </c>
      <c r="I44" s="111" t="n">
        <v>0</v>
      </c>
      <c r="J44" s="111" t="n">
        <v>13567</v>
      </c>
      <c r="K44" s="111" t="n">
        <v>11135</v>
      </c>
      <c r="L44" s="111"/>
    </row>
    <row r="45" customFormat="false" ht="12.75" hidden="false" customHeight="false" outlineLevel="0" collapsed="false">
      <c r="A45" s="163" t="s">
        <v>350</v>
      </c>
      <c r="B45" s="111" t="n">
        <v>0</v>
      </c>
      <c r="C45" s="111" t="n">
        <v>224</v>
      </c>
      <c r="D45" s="111" t="n">
        <v>0</v>
      </c>
      <c r="E45" s="111" t="n">
        <v>323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948</v>
      </c>
      <c r="K45" s="111" t="n">
        <v>5113</v>
      </c>
      <c r="L45" s="111"/>
    </row>
    <row r="46" customFormat="false" ht="12.75" hidden="false" customHeight="false" outlineLevel="0" collapsed="false">
      <c r="A46" s="163" t="s">
        <v>351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  <c r="L46" s="111"/>
    </row>
    <row r="47" customFormat="false" ht="12.75" hidden="false" customHeight="false" outlineLevel="0" collapsed="false">
      <c r="A47" s="163" t="s">
        <v>352</v>
      </c>
      <c r="B47" s="111" t="n">
        <v>12466</v>
      </c>
      <c r="C47" s="111" t="n">
        <v>5760</v>
      </c>
      <c r="D47" s="111" t="n">
        <v>0</v>
      </c>
      <c r="E47" s="111" t="n">
        <v>0</v>
      </c>
      <c r="F47" s="111" t="n">
        <v>0</v>
      </c>
      <c r="G47" s="111" t="n">
        <v>15318</v>
      </c>
      <c r="H47" s="111" t="n">
        <v>0</v>
      </c>
      <c r="I47" s="111" t="n">
        <v>0</v>
      </c>
      <c r="J47" s="111" t="n">
        <v>12619</v>
      </c>
      <c r="K47" s="111" t="n">
        <v>6022</v>
      </c>
      <c r="L47" s="111"/>
    </row>
    <row r="48" customFormat="false" ht="12.75" hidden="false" customHeight="false" outlineLevel="0" collapsed="false">
      <c r="A48" s="163" t="s">
        <v>353</v>
      </c>
      <c r="B48" s="111" t="n">
        <v>673</v>
      </c>
      <c r="C48" s="111" t="n">
        <v>13318</v>
      </c>
      <c r="D48" s="111" t="n">
        <v>0</v>
      </c>
      <c r="E48" s="111" t="n">
        <v>0</v>
      </c>
      <c r="F48" s="111" t="n">
        <v>0</v>
      </c>
      <c r="G48" s="111" t="n">
        <v>1040</v>
      </c>
      <c r="H48" s="111" t="n">
        <v>215</v>
      </c>
      <c r="I48" s="111" t="n">
        <v>0</v>
      </c>
      <c r="J48" s="111" t="n">
        <v>5857</v>
      </c>
      <c r="K48" s="111" t="n">
        <v>1508</v>
      </c>
      <c r="L48" s="111"/>
    </row>
    <row r="49" customFormat="false" ht="12.75" hidden="false" customHeight="false" outlineLevel="0" collapsed="false">
      <c r="A49" s="163" t="s">
        <v>354</v>
      </c>
      <c r="B49" s="111" t="n">
        <v>93830</v>
      </c>
      <c r="C49" s="111" t="n">
        <v>106816</v>
      </c>
      <c r="D49" s="111" t="n">
        <v>1230</v>
      </c>
      <c r="E49" s="111" t="n">
        <v>9338</v>
      </c>
      <c r="F49" s="111" t="n">
        <v>0</v>
      </c>
      <c r="G49" s="111" t="n">
        <v>0</v>
      </c>
      <c r="H49" s="111" t="n">
        <v>17048</v>
      </c>
      <c r="I49" s="111" t="n">
        <v>0</v>
      </c>
      <c r="J49" s="111" t="n">
        <v>882</v>
      </c>
      <c r="K49" s="111" t="n">
        <v>1487</v>
      </c>
      <c r="L49" s="111"/>
    </row>
    <row r="50" customFormat="false" ht="12.75" hidden="false" customHeight="false" outlineLevel="0" collapsed="false">
      <c r="A50" s="163" t="s">
        <v>355</v>
      </c>
      <c r="B50" s="111" t="n">
        <v>6212</v>
      </c>
      <c r="C50" s="111" t="n">
        <v>5012</v>
      </c>
      <c r="D50" s="111" t="n">
        <v>0</v>
      </c>
      <c r="E50" s="111" t="n">
        <v>1621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  <c r="L50" s="111"/>
    </row>
    <row r="51" customFormat="false" ht="12.75" hidden="false" customHeight="false" outlineLevel="0" collapsed="false">
      <c r="A51" s="163" t="s">
        <v>356</v>
      </c>
      <c r="B51" s="111" t="n">
        <v>74851</v>
      </c>
      <c r="C51" s="111" t="n">
        <v>83492</v>
      </c>
      <c r="D51" s="111" t="n">
        <v>1230</v>
      </c>
      <c r="E51" s="111" t="n">
        <v>0</v>
      </c>
      <c r="F51" s="111" t="n">
        <v>0</v>
      </c>
      <c r="G51" s="111" t="n">
        <v>0</v>
      </c>
      <c r="H51" s="111" t="n">
        <v>16013</v>
      </c>
      <c r="I51" s="111" t="n">
        <v>0</v>
      </c>
      <c r="J51" s="111" t="n">
        <v>882</v>
      </c>
      <c r="K51" s="111" t="n">
        <v>848</v>
      </c>
      <c r="L51" s="111"/>
    </row>
    <row r="52" customFormat="false" ht="12.75" hidden="false" customHeight="false" outlineLevel="0" collapsed="false">
      <c r="A52" s="163" t="s">
        <v>357</v>
      </c>
      <c r="B52" s="111" t="n">
        <v>12767</v>
      </c>
      <c r="C52" s="111" t="n">
        <v>18312</v>
      </c>
      <c r="D52" s="111" t="n">
        <v>0</v>
      </c>
      <c r="E52" s="111" t="n">
        <v>7717</v>
      </c>
      <c r="F52" s="111" t="n">
        <v>0</v>
      </c>
      <c r="G52" s="111" t="n">
        <v>0</v>
      </c>
      <c r="H52" s="111" t="n">
        <v>1035</v>
      </c>
      <c r="I52" s="111" t="n">
        <v>0</v>
      </c>
      <c r="J52" s="111" t="n">
        <v>0</v>
      </c>
      <c r="K52" s="111" t="n">
        <v>639</v>
      </c>
      <c r="L52" s="111"/>
    </row>
    <row r="53" customFormat="false" ht="12.75" hidden="false" customHeight="false" outlineLevel="0" collapsed="false">
      <c r="A53" s="163" t="s">
        <v>358</v>
      </c>
      <c r="B53" s="111" t="n">
        <v>257596</v>
      </c>
      <c r="C53" s="111" t="n">
        <v>4198</v>
      </c>
      <c r="D53" s="111" t="n">
        <v>7716</v>
      </c>
      <c r="E53" s="111" t="n">
        <v>0</v>
      </c>
      <c r="F53" s="111" t="n">
        <v>0</v>
      </c>
      <c r="G53" s="111" t="n">
        <v>1244</v>
      </c>
      <c r="H53" s="111" t="n">
        <v>26796</v>
      </c>
      <c r="I53" s="111" t="n">
        <v>0</v>
      </c>
      <c r="J53" s="111" t="n">
        <v>1459</v>
      </c>
      <c r="K53" s="111" t="n">
        <v>9239</v>
      </c>
      <c r="L53" s="111"/>
    </row>
    <row r="54" customFormat="false" ht="12.75" hidden="false" customHeight="false" outlineLevel="0" collapsed="false">
      <c r="A54" s="163" t="s">
        <v>359</v>
      </c>
      <c r="B54" s="111" t="n">
        <v>37117</v>
      </c>
      <c r="C54" s="111" t="n">
        <v>4908</v>
      </c>
      <c r="D54" s="111" t="n">
        <v>0</v>
      </c>
      <c r="E54" s="111" t="n">
        <v>0</v>
      </c>
      <c r="F54" s="111" t="n">
        <v>220</v>
      </c>
      <c r="G54" s="111" t="n">
        <v>742</v>
      </c>
      <c r="H54" s="111" t="n">
        <v>0</v>
      </c>
      <c r="I54" s="111" t="n">
        <v>0</v>
      </c>
      <c r="J54" s="111" t="n">
        <v>0</v>
      </c>
      <c r="K54" s="111" t="n">
        <v>2103</v>
      </c>
      <c r="L54" s="111"/>
    </row>
    <row r="55" customFormat="false" ht="12.75" hidden="false" customHeight="false" outlineLevel="0" collapsed="false">
      <c r="A55" s="163" t="s">
        <v>360</v>
      </c>
      <c r="B55" s="111" t="n">
        <v>10248</v>
      </c>
      <c r="C55" s="111" t="n">
        <v>17155</v>
      </c>
      <c r="D55" s="111" t="n">
        <v>274</v>
      </c>
      <c r="E55" s="111" t="n">
        <v>0</v>
      </c>
      <c r="F55" s="111" t="n">
        <v>0</v>
      </c>
      <c r="G55" s="111" t="n">
        <v>516</v>
      </c>
      <c r="H55" s="111" t="n">
        <v>20</v>
      </c>
      <c r="I55" s="111" t="n">
        <v>2894</v>
      </c>
      <c r="J55" s="111" t="n">
        <v>267</v>
      </c>
      <c r="K55" s="111" t="n">
        <v>7300</v>
      </c>
      <c r="L55" s="111"/>
    </row>
    <row r="56" customFormat="false" ht="12.75" hidden="false" customHeight="false" outlineLevel="0" collapsed="false">
      <c r="A56" s="163" t="s">
        <v>361</v>
      </c>
      <c r="B56" s="111" t="n">
        <v>263736</v>
      </c>
      <c r="C56" s="111" t="n">
        <v>164479</v>
      </c>
      <c r="D56" s="111" t="n">
        <v>5598</v>
      </c>
      <c r="E56" s="111" t="n">
        <v>13900</v>
      </c>
      <c r="F56" s="111" t="n">
        <v>110</v>
      </c>
      <c r="G56" s="111" t="n">
        <v>21634</v>
      </c>
      <c r="H56" s="111" t="n">
        <v>58569</v>
      </c>
      <c r="I56" s="111" t="n">
        <v>635</v>
      </c>
      <c r="J56" s="111" t="n">
        <v>137017</v>
      </c>
      <c r="K56" s="111" t="n">
        <v>74518</v>
      </c>
      <c r="L56" s="111"/>
    </row>
    <row r="57" customFormat="false" ht="12.75" hidden="false" customHeight="false" outlineLevel="0" collapsed="false">
      <c r="A57" s="163" t="s">
        <v>363</v>
      </c>
      <c r="B57" s="111" t="n">
        <v>229410</v>
      </c>
      <c r="C57" s="111" t="n">
        <v>140784</v>
      </c>
      <c r="D57" s="111" t="n">
        <v>5598</v>
      </c>
      <c r="E57" s="111" t="n">
        <v>13888</v>
      </c>
      <c r="F57" s="111" t="n">
        <v>110</v>
      </c>
      <c r="G57" s="111" t="n">
        <v>18659</v>
      </c>
      <c r="H57" s="111" t="n">
        <v>47507</v>
      </c>
      <c r="I57" s="111" t="n">
        <v>635</v>
      </c>
      <c r="J57" s="111" t="n">
        <v>112000</v>
      </c>
      <c r="K57" s="111" t="n">
        <v>71539</v>
      </c>
      <c r="L57" s="111"/>
    </row>
    <row r="58" customFormat="false" ht="12.75" hidden="false" customHeight="false" outlineLevel="0" collapsed="false">
      <c r="A58" s="163" t="s">
        <v>364</v>
      </c>
      <c r="B58" s="111" t="n">
        <v>22</v>
      </c>
      <c r="C58" s="111" t="n">
        <v>2823</v>
      </c>
      <c r="D58" s="111" t="n">
        <v>0</v>
      </c>
      <c r="E58" s="111" t="n">
        <v>3448</v>
      </c>
      <c r="F58" s="111" t="n">
        <v>0</v>
      </c>
      <c r="G58" s="111" t="n">
        <v>950</v>
      </c>
      <c r="H58" s="111" t="n">
        <v>25</v>
      </c>
      <c r="I58" s="111" t="n">
        <v>0</v>
      </c>
      <c r="J58" s="111" t="n">
        <v>0</v>
      </c>
      <c r="K58" s="111" t="n">
        <v>0</v>
      </c>
      <c r="L58" s="111"/>
    </row>
    <row r="59" customFormat="false" ht="12.75" hidden="false" customHeight="false" outlineLevel="0" collapsed="false">
      <c r="A59" s="163" t="s">
        <v>365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  <c r="L59" s="111"/>
    </row>
    <row r="60" customFormat="false" ht="12.75" hidden="false" customHeight="false" outlineLevel="0" collapsed="false">
      <c r="A60" s="163" t="s">
        <v>366</v>
      </c>
      <c r="B60" s="111" t="n">
        <v>1972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  <c r="L60" s="111"/>
    </row>
    <row r="61" customFormat="false" ht="12.75" hidden="false" customHeight="false" outlineLevel="0" collapsed="false">
      <c r="A61" s="163" t="s">
        <v>367</v>
      </c>
      <c r="B61" s="111" t="n">
        <v>165</v>
      </c>
      <c r="C61" s="111" t="n">
        <v>1892</v>
      </c>
      <c r="D61" s="111" t="n">
        <v>0</v>
      </c>
      <c r="E61" s="111" t="n">
        <v>309</v>
      </c>
      <c r="F61" s="111" t="n">
        <v>110</v>
      </c>
      <c r="G61" s="111" t="n">
        <v>496</v>
      </c>
      <c r="H61" s="111" t="n">
        <v>51</v>
      </c>
      <c r="I61" s="111" t="n">
        <v>0</v>
      </c>
      <c r="J61" s="111" t="n">
        <v>3474</v>
      </c>
      <c r="K61" s="111" t="n">
        <v>0</v>
      </c>
      <c r="L61" s="111"/>
    </row>
    <row r="62" customFormat="false" ht="12.75" hidden="false" customHeight="false" outlineLevel="0" collapsed="false">
      <c r="A62" s="163" t="s">
        <v>368</v>
      </c>
      <c r="B62" s="111" t="n">
        <v>26834</v>
      </c>
      <c r="C62" s="111" t="n">
        <v>19390</v>
      </c>
      <c r="D62" s="111" t="n">
        <v>1556</v>
      </c>
      <c r="E62" s="111" t="n">
        <v>0</v>
      </c>
      <c r="F62" s="111" t="n">
        <v>0</v>
      </c>
      <c r="G62" s="111" t="n">
        <v>12032</v>
      </c>
      <c r="H62" s="111" t="n">
        <v>34165</v>
      </c>
      <c r="I62" s="111" t="n">
        <v>0</v>
      </c>
      <c r="J62" s="111" t="n">
        <v>81590</v>
      </c>
      <c r="K62" s="111" t="n">
        <v>26232</v>
      </c>
      <c r="L62" s="111"/>
    </row>
    <row r="63" customFormat="false" ht="12.75" hidden="false" customHeight="false" outlineLevel="0" collapsed="false">
      <c r="A63" s="163" t="s">
        <v>369</v>
      </c>
      <c r="B63" s="111" t="n">
        <v>339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/>
    </row>
    <row r="64" customFormat="false" ht="12.75" hidden="false" customHeight="false" outlineLevel="0" collapsed="false">
      <c r="A64" s="163" t="s">
        <v>370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3820</v>
      </c>
      <c r="L64" s="111"/>
    </row>
    <row r="65" customFormat="false" ht="12.75" hidden="false" customHeight="false" outlineLevel="0" collapsed="false">
      <c r="A65" s="163" t="s">
        <v>371</v>
      </c>
      <c r="B65" s="111" t="n">
        <v>0</v>
      </c>
      <c r="C65" s="111" t="n">
        <v>46</v>
      </c>
      <c r="D65" s="111" t="n">
        <v>107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  <c r="L65" s="111"/>
    </row>
    <row r="66" customFormat="false" ht="12.75" hidden="false" customHeight="false" outlineLevel="0" collapsed="false">
      <c r="A66" s="163" t="s">
        <v>372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/>
    </row>
    <row r="67" customFormat="false" ht="12.75" hidden="false" customHeight="false" outlineLevel="0" collapsed="false">
      <c r="A67" s="163" t="s">
        <v>373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/>
    </row>
    <row r="68" customFormat="false" ht="12.75" hidden="false" customHeight="false" outlineLevel="0" collapsed="false">
      <c r="A68" s="163" t="s">
        <v>374</v>
      </c>
      <c r="B68" s="111" t="n">
        <v>82754</v>
      </c>
      <c r="C68" s="111" t="n">
        <v>79581</v>
      </c>
      <c r="D68" s="111" t="n">
        <v>2671</v>
      </c>
      <c r="E68" s="111" t="n">
        <v>0</v>
      </c>
      <c r="F68" s="111" t="n">
        <v>0</v>
      </c>
      <c r="G68" s="111" t="n">
        <v>2728</v>
      </c>
      <c r="H68" s="111" t="n">
        <v>9348</v>
      </c>
      <c r="I68" s="111" t="n">
        <v>404</v>
      </c>
      <c r="J68" s="111" t="n">
        <v>24680</v>
      </c>
      <c r="K68" s="111" t="n">
        <v>31672</v>
      </c>
      <c r="L68" s="111"/>
    </row>
    <row r="69" customFormat="false" ht="12.75" hidden="false" customHeight="false" outlineLevel="0" collapsed="false">
      <c r="A69" s="163" t="s">
        <v>375</v>
      </c>
      <c r="B69" s="111" t="n">
        <v>6519</v>
      </c>
      <c r="C69" s="111" t="n">
        <v>2199</v>
      </c>
      <c r="D69" s="111" t="n">
        <v>780</v>
      </c>
      <c r="E69" s="111" t="n">
        <v>3128</v>
      </c>
      <c r="F69" s="111" t="n">
        <v>0</v>
      </c>
      <c r="G69" s="111" t="n">
        <v>335</v>
      </c>
      <c r="H69" s="111" t="n">
        <v>0</v>
      </c>
      <c r="I69" s="111" t="n">
        <v>167</v>
      </c>
      <c r="J69" s="111" t="n">
        <v>251</v>
      </c>
      <c r="K69" s="111" t="n">
        <v>3005</v>
      </c>
      <c r="L69" s="111"/>
    </row>
    <row r="70" customFormat="false" ht="12.75" hidden="false" customHeight="false" outlineLevel="0" collapsed="false">
      <c r="A70" s="163" t="s">
        <v>376</v>
      </c>
      <c r="B70" s="111" t="n">
        <v>3754</v>
      </c>
      <c r="C70" s="111" t="n">
        <v>847</v>
      </c>
      <c r="D70" s="111" t="n">
        <v>0</v>
      </c>
      <c r="E70" s="111" t="n">
        <v>0</v>
      </c>
      <c r="F70" s="111" t="n">
        <v>0</v>
      </c>
      <c r="G70" s="111" t="n">
        <v>860</v>
      </c>
      <c r="H70" s="111" t="n">
        <v>108</v>
      </c>
      <c r="I70" s="111" t="n">
        <v>0</v>
      </c>
      <c r="J70" s="111" t="n">
        <v>0</v>
      </c>
      <c r="K70" s="111" t="n">
        <v>2379</v>
      </c>
      <c r="L70" s="111"/>
    </row>
    <row r="71" customFormat="false" ht="12.75" hidden="false" customHeight="false" outlineLevel="0" collapsed="false">
      <c r="A71" s="163" t="s">
        <v>377</v>
      </c>
      <c r="B71" s="111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46</v>
      </c>
      <c r="J71" s="111" t="n">
        <v>0</v>
      </c>
      <c r="K71" s="111" t="n">
        <v>0</v>
      </c>
      <c r="L71" s="111"/>
    </row>
    <row r="72" customFormat="false" ht="12.75" hidden="false" customHeight="false" outlineLevel="0" collapsed="false">
      <c r="A72" s="163" t="s">
        <v>378</v>
      </c>
      <c r="B72" s="111" t="n">
        <v>14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  <c r="L72" s="111"/>
    </row>
    <row r="73" customFormat="false" ht="12.75" hidden="false" customHeight="false" outlineLevel="0" collapsed="false">
      <c r="A73" s="163" t="s">
        <v>379</v>
      </c>
      <c r="B73" s="111" t="n">
        <v>0</v>
      </c>
      <c r="C73" s="111" t="n">
        <v>408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  <c r="L73" s="111"/>
    </row>
    <row r="74" customFormat="false" ht="12.75" hidden="false" customHeight="false" outlineLevel="0" collapsed="false">
      <c r="A74" s="163" t="s">
        <v>380</v>
      </c>
      <c r="B74" s="111" t="n">
        <v>105598</v>
      </c>
      <c r="C74" s="111" t="n">
        <v>33598</v>
      </c>
      <c r="D74" s="111" t="n">
        <v>484</v>
      </c>
      <c r="E74" s="111" t="n">
        <v>6576</v>
      </c>
      <c r="F74" s="111" t="n">
        <v>0</v>
      </c>
      <c r="G74" s="111" t="n">
        <v>877</v>
      </c>
      <c r="H74" s="111" t="n">
        <v>3362</v>
      </c>
      <c r="I74" s="111" t="n">
        <v>18</v>
      </c>
      <c r="J74" s="111" t="n">
        <v>144</v>
      </c>
      <c r="K74" s="111" t="n">
        <v>3596</v>
      </c>
      <c r="L74" s="111"/>
    </row>
    <row r="75" customFormat="false" ht="12.75" hidden="false" customHeight="false" outlineLevel="0" collapsed="false">
      <c r="A75" s="163" t="s">
        <v>381</v>
      </c>
      <c r="B75" s="111" t="n">
        <v>1439</v>
      </c>
      <c r="C75" s="111" t="n">
        <v>0</v>
      </c>
      <c r="D75" s="111" t="n">
        <v>0</v>
      </c>
      <c r="E75" s="111" t="n">
        <v>427</v>
      </c>
      <c r="F75" s="111" t="n">
        <v>0</v>
      </c>
      <c r="G75" s="111" t="n">
        <v>381</v>
      </c>
      <c r="H75" s="111" t="n">
        <v>448</v>
      </c>
      <c r="I75" s="111" t="n">
        <v>0</v>
      </c>
      <c r="J75" s="111" t="n">
        <v>1861</v>
      </c>
      <c r="K75" s="111" t="n">
        <v>835</v>
      </c>
      <c r="L75" s="111"/>
    </row>
    <row r="76" customFormat="false" ht="12.75" hidden="false" customHeight="false" outlineLevel="0" collapsed="false">
      <c r="A76" s="163" t="s">
        <v>382</v>
      </c>
      <c r="B76" s="111" t="n">
        <v>34326</v>
      </c>
      <c r="C76" s="111" t="n">
        <v>23695</v>
      </c>
      <c r="D76" s="111" t="n">
        <v>0</v>
      </c>
      <c r="E76" s="111" t="n">
        <v>12</v>
      </c>
      <c r="F76" s="111" t="n">
        <v>0</v>
      </c>
      <c r="G76" s="111" t="n">
        <v>2975</v>
      </c>
      <c r="H76" s="111" t="n">
        <v>11062</v>
      </c>
      <c r="I76" s="111" t="n">
        <v>0</v>
      </c>
      <c r="J76" s="111" t="n">
        <v>25017</v>
      </c>
      <c r="K76" s="111" t="n">
        <v>2979</v>
      </c>
      <c r="L76" s="111"/>
    </row>
    <row r="77" customFormat="false" ht="12.75" hidden="false" customHeight="false" outlineLevel="0" collapsed="false">
      <c r="A77" s="163" t="s">
        <v>383</v>
      </c>
      <c r="B77" s="111" t="n">
        <v>34326</v>
      </c>
      <c r="C77" s="111" t="n">
        <v>23695</v>
      </c>
      <c r="D77" s="111" t="n">
        <v>0</v>
      </c>
      <c r="E77" s="111" t="n">
        <v>12</v>
      </c>
      <c r="F77" s="111" t="n">
        <v>0</v>
      </c>
      <c r="G77" s="111" t="n">
        <v>2975</v>
      </c>
      <c r="H77" s="111" t="n">
        <v>11062</v>
      </c>
      <c r="I77" s="111" t="n">
        <v>0</v>
      </c>
      <c r="J77" s="111" t="n">
        <v>23941</v>
      </c>
      <c r="K77" s="111" t="n">
        <v>173</v>
      </c>
      <c r="L77" s="111"/>
    </row>
    <row r="80" customFormat="false" ht="12.75" hidden="false" customHeight="false" outlineLevel="0" collapsed="false">
      <c r="A80" s="167" t="s">
        <v>384</v>
      </c>
    </row>
    <row r="91" customFormat="false" ht="8.45" hidden="false" customHeight="true" outlineLevel="0" collapsed="false">
      <c r="A91" s="42" t="s">
        <v>93</v>
      </c>
      <c r="B91" s="42"/>
      <c r="C91" s="42"/>
      <c r="D91" s="42"/>
      <c r="E91" s="42"/>
      <c r="F91" s="191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Dezember 2011"/>
  </hyperlinks>
  <printOptions headings="false" gridLines="false" gridLinesSet="true" horizontalCentered="true" verticalCentered="false"/>
  <pageMargins left="0.354166666666667" right="0.118055555555556" top="0.275694444444444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7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168" customFormat="true" ht="13.15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168" customFormat="true" ht="13.15" hidden="false" customHeight="true" outlineLevel="0" collapsed="false">
      <c r="A2" s="33" t="s">
        <v>528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8.45" hidden="false" customHeight="true" outlineLevel="0" collapsed="false">
      <c r="A4" s="156" t="s">
        <v>529</v>
      </c>
      <c r="B4" s="96" t="s">
        <v>276</v>
      </c>
      <c r="C4" s="96" t="s">
        <v>278</v>
      </c>
      <c r="D4" s="96" t="s">
        <v>522</v>
      </c>
      <c r="E4" s="96" t="s">
        <v>523</v>
      </c>
      <c r="F4" s="96" t="s">
        <v>524</v>
      </c>
      <c r="G4" s="96" t="s">
        <v>525</v>
      </c>
      <c r="H4" s="96" t="s">
        <v>526</v>
      </c>
      <c r="I4" s="96" t="s">
        <v>468</v>
      </c>
      <c r="J4" s="96" t="s">
        <v>466</v>
      </c>
      <c r="K4" s="98" t="s">
        <v>455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98"/>
    </row>
    <row r="6" customFormat="false" ht="13.15" hidden="false" customHeight="true" outlineLevel="0" collapsed="false">
      <c r="A6" s="156"/>
      <c r="B6" s="98" t="s">
        <v>527</v>
      </c>
      <c r="C6" s="98"/>
      <c r="D6" s="98"/>
      <c r="E6" s="98"/>
      <c r="F6" s="98"/>
      <c r="G6" s="98"/>
      <c r="H6" s="98"/>
      <c r="I6" s="98"/>
      <c r="J6" s="98"/>
      <c r="K6" s="98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60" t="s">
        <v>313</v>
      </c>
      <c r="B8" s="137" t="n">
        <v>1790349</v>
      </c>
      <c r="C8" s="120" t="n">
        <v>346733</v>
      </c>
      <c r="D8" s="120" t="n">
        <v>5143</v>
      </c>
      <c r="E8" s="120" t="n">
        <v>61134</v>
      </c>
      <c r="F8" s="120" t="n">
        <v>89739</v>
      </c>
      <c r="G8" s="120" t="n">
        <v>35516</v>
      </c>
      <c r="H8" s="120" t="n">
        <v>144213</v>
      </c>
      <c r="I8" s="120" t="n">
        <v>242070</v>
      </c>
      <c r="J8" s="137" t="n">
        <v>965785</v>
      </c>
      <c r="K8" s="120" t="n">
        <v>209671</v>
      </c>
    </row>
    <row r="9" customFormat="false" ht="12.75" hidden="false" customHeight="false" outlineLevel="0" collapsed="false">
      <c r="A9" s="163" t="s">
        <v>314</v>
      </c>
      <c r="B9" s="111" t="n">
        <v>111436</v>
      </c>
      <c r="C9" s="111" t="n">
        <v>43775</v>
      </c>
      <c r="D9" s="111" t="n">
        <v>1602</v>
      </c>
      <c r="E9" s="111" t="n">
        <v>3056</v>
      </c>
      <c r="F9" s="111" t="n">
        <v>5</v>
      </c>
      <c r="G9" s="111" t="n">
        <v>6781</v>
      </c>
      <c r="H9" s="111" t="n">
        <v>3358</v>
      </c>
      <c r="I9" s="111" t="n">
        <v>36134</v>
      </c>
      <c r="J9" s="111" t="n">
        <v>75070</v>
      </c>
      <c r="K9" s="111" t="n">
        <v>43244</v>
      </c>
    </row>
    <row r="10" customFormat="false" ht="12.75" hidden="false" customHeight="false" outlineLevel="0" collapsed="false">
      <c r="A10" s="163" t="s">
        <v>315</v>
      </c>
      <c r="B10" s="111" t="n">
        <v>46263</v>
      </c>
      <c r="C10" s="111" t="n">
        <v>27860</v>
      </c>
      <c r="D10" s="111" t="n">
        <v>1602</v>
      </c>
      <c r="E10" s="111" t="n">
        <v>248</v>
      </c>
      <c r="F10" s="111" t="n">
        <v>0</v>
      </c>
      <c r="G10" s="111" t="n">
        <v>5066</v>
      </c>
      <c r="H10" s="111" t="n">
        <v>1685</v>
      </c>
      <c r="I10" s="111" t="n">
        <v>29309</v>
      </c>
      <c r="J10" s="111" t="n">
        <v>37470</v>
      </c>
      <c r="K10" s="111" t="n">
        <v>21633</v>
      </c>
    </row>
    <row r="11" customFormat="false" ht="12.75" hidden="false" customHeight="false" outlineLevel="0" collapsed="false">
      <c r="A11" s="163" t="s">
        <v>316</v>
      </c>
      <c r="B11" s="111" t="n">
        <v>37334</v>
      </c>
      <c r="C11" s="111" t="n">
        <v>8140</v>
      </c>
      <c r="D11" s="111" t="n">
        <v>0</v>
      </c>
      <c r="E11" s="111" t="n">
        <v>1153</v>
      </c>
      <c r="F11" s="111" t="n">
        <v>5</v>
      </c>
      <c r="G11" s="111" t="n">
        <v>0</v>
      </c>
      <c r="H11" s="111" t="n">
        <v>1616</v>
      </c>
      <c r="I11" s="111" t="n">
        <v>0</v>
      </c>
      <c r="J11" s="111" t="n">
        <v>29095</v>
      </c>
      <c r="K11" s="111" t="n">
        <v>13406</v>
      </c>
    </row>
    <row r="12" customFormat="false" ht="12.75" hidden="false" customHeight="false" outlineLevel="0" collapsed="false">
      <c r="A12" s="163" t="s">
        <v>317</v>
      </c>
      <c r="B12" s="111" t="n">
        <v>0</v>
      </c>
      <c r="C12" s="111" t="n">
        <v>1866</v>
      </c>
      <c r="D12" s="111" t="n">
        <v>0</v>
      </c>
      <c r="E12" s="111" t="n">
        <v>1655</v>
      </c>
      <c r="F12" s="111" t="n">
        <v>0</v>
      </c>
      <c r="G12" s="111" t="n">
        <v>1538</v>
      </c>
      <c r="H12" s="111" t="n">
        <v>57</v>
      </c>
      <c r="I12" s="111" t="n">
        <v>6825</v>
      </c>
      <c r="J12" s="111" t="n">
        <v>7941</v>
      </c>
      <c r="K12" s="111" t="n">
        <v>4491</v>
      </c>
    </row>
    <row r="13" customFormat="false" ht="12.75" hidden="false" customHeight="false" outlineLevel="0" collapsed="false">
      <c r="A13" s="163" t="s">
        <v>318</v>
      </c>
      <c r="B13" s="111" t="n">
        <v>27839</v>
      </c>
      <c r="C13" s="111" t="n">
        <v>5909</v>
      </c>
      <c r="D13" s="111" t="n">
        <v>0</v>
      </c>
      <c r="E13" s="111" t="n">
        <v>0</v>
      </c>
      <c r="F13" s="111" t="n">
        <v>0</v>
      </c>
      <c r="G13" s="111" t="n">
        <v>177</v>
      </c>
      <c r="H13" s="111" t="n">
        <v>0</v>
      </c>
      <c r="I13" s="111" t="n">
        <v>0</v>
      </c>
      <c r="J13" s="111" t="n">
        <v>564</v>
      </c>
      <c r="K13" s="111" t="n">
        <v>3714</v>
      </c>
    </row>
    <row r="14" customFormat="false" ht="12.75" hidden="false" customHeight="false" outlineLevel="0" collapsed="false">
      <c r="A14" s="163" t="s">
        <v>319</v>
      </c>
      <c r="B14" s="111" t="n">
        <v>257588</v>
      </c>
      <c r="C14" s="111" t="n">
        <v>57132</v>
      </c>
      <c r="D14" s="111" t="n">
        <v>0</v>
      </c>
      <c r="E14" s="111" t="n">
        <v>7687</v>
      </c>
      <c r="F14" s="111" t="n">
        <v>724</v>
      </c>
      <c r="G14" s="111" t="n">
        <v>1360</v>
      </c>
      <c r="H14" s="111" t="n">
        <v>10289</v>
      </c>
      <c r="I14" s="111" t="n">
        <v>37152</v>
      </c>
      <c r="J14" s="111" t="n">
        <v>92631</v>
      </c>
      <c r="K14" s="111" t="n">
        <v>20729</v>
      </c>
    </row>
    <row r="15" customFormat="false" ht="12.75" hidden="false" customHeight="false" outlineLevel="0" collapsed="false">
      <c r="A15" s="163" t="s">
        <v>320</v>
      </c>
      <c r="B15" s="111" t="n">
        <v>86353</v>
      </c>
      <c r="C15" s="111" t="n">
        <v>15573</v>
      </c>
      <c r="D15" s="111" t="n">
        <v>0</v>
      </c>
      <c r="E15" s="111" t="n">
        <v>0</v>
      </c>
      <c r="F15" s="111" t="n">
        <v>0</v>
      </c>
      <c r="G15" s="111" t="n">
        <v>368</v>
      </c>
      <c r="H15" s="111" t="n">
        <v>59</v>
      </c>
      <c r="I15" s="111" t="n">
        <v>35490</v>
      </c>
      <c r="J15" s="111" t="n">
        <v>90848</v>
      </c>
      <c r="K15" s="111" t="n">
        <v>5691</v>
      </c>
    </row>
    <row r="16" customFormat="false" ht="12.75" hidden="false" customHeight="false" outlineLevel="0" collapsed="false">
      <c r="A16" s="163" t="s">
        <v>321</v>
      </c>
      <c r="B16" s="111" t="n">
        <v>62378</v>
      </c>
      <c r="C16" s="111" t="n">
        <v>3812</v>
      </c>
      <c r="D16" s="111" t="n">
        <v>0</v>
      </c>
      <c r="E16" s="111" t="n">
        <v>4744</v>
      </c>
      <c r="F16" s="111" t="n">
        <v>724</v>
      </c>
      <c r="G16" s="111" t="n">
        <v>308</v>
      </c>
      <c r="H16" s="111" t="n">
        <v>2042</v>
      </c>
      <c r="I16" s="111" t="n">
        <v>1030</v>
      </c>
      <c r="J16" s="111" t="n">
        <v>0</v>
      </c>
      <c r="K16" s="111" t="n">
        <v>1254</v>
      </c>
    </row>
    <row r="17" customFormat="false" ht="12.75" hidden="false" customHeight="false" outlineLevel="0" collapsed="false">
      <c r="A17" s="163" t="s">
        <v>322</v>
      </c>
      <c r="B17" s="111" t="n">
        <v>19782</v>
      </c>
      <c r="C17" s="111" t="n">
        <v>7326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643</v>
      </c>
      <c r="I17" s="111" t="n">
        <v>0</v>
      </c>
      <c r="J17" s="111" t="n">
        <v>54</v>
      </c>
      <c r="K17" s="111" t="n">
        <v>1089</v>
      </c>
    </row>
    <row r="18" customFormat="false" ht="12.75" hidden="false" customHeight="false" outlineLevel="0" collapsed="false">
      <c r="A18" s="163" t="s">
        <v>323</v>
      </c>
      <c r="B18" s="111" t="n">
        <v>19852</v>
      </c>
      <c r="C18" s="111" t="n">
        <v>128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756</v>
      </c>
    </row>
    <row r="19" customFormat="false" ht="12.75" hidden="false" customHeight="false" outlineLevel="0" collapsed="false">
      <c r="A19" s="163" t="s">
        <v>324</v>
      </c>
      <c r="B19" s="111" t="n">
        <v>46719</v>
      </c>
      <c r="C19" s="111" t="n">
        <v>15609</v>
      </c>
      <c r="D19" s="111" t="n">
        <v>0</v>
      </c>
      <c r="E19" s="111" t="n">
        <v>890</v>
      </c>
      <c r="F19" s="111" t="n">
        <v>0</v>
      </c>
      <c r="G19" s="111" t="n">
        <v>0</v>
      </c>
      <c r="H19" s="111" t="n">
        <v>6526</v>
      </c>
      <c r="I19" s="111" t="n">
        <v>0</v>
      </c>
      <c r="J19" s="111" t="n">
        <v>57</v>
      </c>
      <c r="K19" s="111" t="n">
        <v>1002</v>
      </c>
    </row>
    <row r="20" customFormat="false" ht="12.75" hidden="false" customHeight="false" outlineLevel="0" collapsed="false">
      <c r="A20" s="163" t="s">
        <v>325</v>
      </c>
      <c r="B20" s="111" t="n">
        <v>4775</v>
      </c>
      <c r="C20" s="111" t="n">
        <v>11167</v>
      </c>
      <c r="D20" s="111" t="n">
        <v>0</v>
      </c>
      <c r="E20" s="111" t="n">
        <v>2053</v>
      </c>
      <c r="F20" s="111" t="n">
        <v>0</v>
      </c>
      <c r="G20" s="111" t="n">
        <v>684</v>
      </c>
      <c r="H20" s="111" t="n">
        <v>0</v>
      </c>
      <c r="I20" s="111" t="n">
        <v>92</v>
      </c>
      <c r="J20" s="111" t="n">
        <v>0</v>
      </c>
      <c r="K20" s="111" t="n">
        <v>3286</v>
      </c>
    </row>
    <row r="21" customFormat="false" ht="12.75" hidden="false" customHeight="false" outlineLevel="0" collapsed="false">
      <c r="A21" s="163" t="s">
        <v>326</v>
      </c>
      <c r="B21" s="111" t="n">
        <v>17729</v>
      </c>
      <c r="C21" s="111" t="n">
        <v>3517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1019</v>
      </c>
      <c r="I21" s="111" t="n">
        <v>540</v>
      </c>
      <c r="J21" s="111" t="n">
        <v>1672</v>
      </c>
      <c r="K21" s="111" t="n">
        <v>7651</v>
      </c>
    </row>
    <row r="22" customFormat="false" ht="12.75" hidden="false" customHeight="false" outlineLevel="0" collapsed="false">
      <c r="A22" s="163" t="s">
        <v>327</v>
      </c>
      <c r="B22" s="111" t="n">
        <v>29842</v>
      </c>
      <c r="C22" s="111" t="n">
        <v>8818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45</v>
      </c>
    </row>
    <row r="23" customFormat="false" ht="12.75" hidden="false" customHeight="false" outlineLevel="0" collapsed="false">
      <c r="A23" s="163" t="s">
        <v>328</v>
      </c>
      <c r="B23" s="111" t="n">
        <v>178561</v>
      </c>
      <c r="C23" s="111" t="n">
        <v>12725</v>
      </c>
      <c r="D23" s="111" t="n">
        <v>0</v>
      </c>
      <c r="E23" s="111" t="n">
        <v>13025</v>
      </c>
      <c r="F23" s="111" t="n">
        <v>0</v>
      </c>
      <c r="G23" s="111" t="n">
        <v>0</v>
      </c>
      <c r="H23" s="111" t="n">
        <v>29483</v>
      </c>
      <c r="I23" s="111" t="n">
        <v>0</v>
      </c>
      <c r="J23" s="111" t="n">
        <v>1874</v>
      </c>
      <c r="K23" s="111" t="n">
        <v>4430</v>
      </c>
    </row>
    <row r="24" customFormat="false" ht="12.75" hidden="false" customHeight="false" outlineLevel="0" collapsed="false">
      <c r="A24" s="163" t="s">
        <v>329</v>
      </c>
      <c r="B24" s="111" t="n">
        <v>160874</v>
      </c>
      <c r="C24" s="111" t="n">
        <v>7381</v>
      </c>
      <c r="D24" s="111" t="n">
        <v>0</v>
      </c>
      <c r="E24" s="111" t="n">
        <v>12723</v>
      </c>
      <c r="F24" s="111" t="n">
        <v>0</v>
      </c>
      <c r="G24" s="111" t="n">
        <v>0</v>
      </c>
      <c r="H24" s="111" t="n">
        <v>27711</v>
      </c>
      <c r="I24" s="111" t="n">
        <v>0</v>
      </c>
      <c r="J24" s="111" t="n">
        <v>0</v>
      </c>
      <c r="K24" s="111" t="n">
        <v>4430</v>
      </c>
    </row>
    <row r="25" customFormat="false" ht="12.75" hidden="false" customHeight="false" outlineLevel="0" collapsed="false">
      <c r="A25" s="163" t="s">
        <v>330</v>
      </c>
      <c r="B25" s="111" t="n">
        <v>17687</v>
      </c>
      <c r="C25" s="111" t="n">
        <v>5344</v>
      </c>
      <c r="D25" s="111" t="n">
        <v>0</v>
      </c>
      <c r="E25" s="111" t="n">
        <v>302</v>
      </c>
      <c r="F25" s="111" t="n">
        <v>0</v>
      </c>
      <c r="G25" s="111" t="n">
        <v>0</v>
      </c>
      <c r="H25" s="111" t="n">
        <v>1772</v>
      </c>
      <c r="I25" s="111" t="n">
        <v>0</v>
      </c>
      <c r="J25" s="111" t="n">
        <v>1874</v>
      </c>
      <c r="K25" s="111" t="n">
        <v>0</v>
      </c>
    </row>
    <row r="26" customFormat="false" ht="12.75" hidden="false" customHeight="false" outlineLevel="0" collapsed="false">
      <c r="A26" s="163" t="s">
        <v>331</v>
      </c>
      <c r="B26" s="111" t="n">
        <v>59875</v>
      </c>
      <c r="C26" s="111" t="n">
        <v>51703</v>
      </c>
      <c r="D26" s="111" t="n">
        <v>0</v>
      </c>
      <c r="E26" s="111" t="n">
        <v>3374</v>
      </c>
      <c r="F26" s="111" t="n">
        <v>8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3" t="s">
        <v>332</v>
      </c>
      <c r="B27" s="111" t="n">
        <v>814</v>
      </c>
      <c r="C27" s="111" t="n">
        <v>58643</v>
      </c>
      <c r="D27" s="111" t="n">
        <v>340</v>
      </c>
      <c r="E27" s="111" t="n">
        <v>313</v>
      </c>
      <c r="F27" s="111" t="n">
        <v>0</v>
      </c>
      <c r="G27" s="111" t="n">
        <v>3391</v>
      </c>
      <c r="H27" s="111" t="n">
        <v>3804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3" t="s">
        <v>333</v>
      </c>
      <c r="B28" s="111" t="n">
        <v>50755</v>
      </c>
      <c r="C28" s="111" t="n">
        <v>14796</v>
      </c>
      <c r="D28" s="111" t="n">
        <v>0</v>
      </c>
      <c r="E28" s="111" t="n">
        <v>3479</v>
      </c>
      <c r="F28" s="111" t="n">
        <v>0</v>
      </c>
      <c r="G28" s="111" t="n">
        <v>113</v>
      </c>
      <c r="H28" s="111" t="n">
        <v>2361</v>
      </c>
      <c r="I28" s="111" t="n">
        <v>1305</v>
      </c>
      <c r="J28" s="111" t="n">
        <v>78000</v>
      </c>
      <c r="K28" s="111" t="n">
        <v>7917</v>
      </c>
    </row>
    <row r="29" customFormat="false" ht="12.75" hidden="false" customHeight="false" outlineLevel="0" collapsed="false">
      <c r="A29" s="163" t="s">
        <v>334</v>
      </c>
      <c r="B29" s="111" t="n">
        <v>36938</v>
      </c>
      <c r="C29" s="111" t="n">
        <v>4062</v>
      </c>
      <c r="D29" s="111" t="n">
        <v>0</v>
      </c>
      <c r="E29" s="111" t="n">
        <v>1778</v>
      </c>
      <c r="F29" s="111" t="n">
        <v>0</v>
      </c>
      <c r="G29" s="111" t="n">
        <v>55</v>
      </c>
      <c r="H29" s="111" t="n">
        <v>2361</v>
      </c>
      <c r="I29" s="111" t="n">
        <v>38</v>
      </c>
      <c r="J29" s="111" t="n">
        <v>78000</v>
      </c>
      <c r="K29" s="111" t="n">
        <v>5843</v>
      </c>
    </row>
    <row r="30" customFormat="false" ht="12.75" hidden="false" customHeight="false" outlineLevel="0" collapsed="false">
      <c r="A30" s="163" t="s">
        <v>335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58</v>
      </c>
      <c r="H30" s="111" t="n">
        <v>0</v>
      </c>
      <c r="I30" s="111" t="n">
        <v>0</v>
      </c>
      <c r="J30" s="111" t="n">
        <v>0</v>
      </c>
      <c r="K30" s="111" t="n">
        <v>838</v>
      </c>
    </row>
    <row r="31" customFormat="false" ht="12.75" hidden="false" customHeight="false" outlineLevel="0" collapsed="false">
      <c r="A31" s="163" t="s">
        <v>336</v>
      </c>
      <c r="B31" s="111" t="n">
        <v>13817</v>
      </c>
      <c r="C31" s="111" t="n">
        <v>10734</v>
      </c>
      <c r="D31" s="111" t="n">
        <v>0</v>
      </c>
      <c r="E31" s="111" t="n">
        <v>1701</v>
      </c>
      <c r="F31" s="111" t="n">
        <v>0</v>
      </c>
      <c r="G31" s="111" t="n">
        <v>0</v>
      </c>
      <c r="H31" s="111" t="n">
        <v>0</v>
      </c>
      <c r="I31" s="111" t="n">
        <v>1267</v>
      </c>
      <c r="J31" s="111" t="n">
        <v>0</v>
      </c>
      <c r="K31" s="111" t="n">
        <v>1236</v>
      </c>
    </row>
    <row r="32" customFormat="false" ht="12.75" hidden="false" customHeight="false" outlineLevel="0" collapsed="false">
      <c r="A32" s="163" t="s">
        <v>337</v>
      </c>
      <c r="B32" s="111" t="n">
        <v>9572</v>
      </c>
      <c r="C32" s="111" t="n">
        <v>1771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78771</v>
      </c>
      <c r="I32" s="111" t="n">
        <v>0</v>
      </c>
      <c r="J32" s="111" t="n">
        <v>0</v>
      </c>
      <c r="K32" s="111" t="n">
        <v>360</v>
      </c>
    </row>
    <row r="33" customFormat="false" ht="12.75" hidden="false" customHeight="false" outlineLevel="0" collapsed="false">
      <c r="A33" s="163" t="s">
        <v>338</v>
      </c>
      <c r="B33" s="111" t="n">
        <v>768705</v>
      </c>
      <c r="C33" s="111" t="n">
        <v>21265</v>
      </c>
      <c r="D33" s="111" t="n">
        <v>568</v>
      </c>
      <c r="E33" s="111" t="n">
        <v>11767</v>
      </c>
      <c r="F33" s="111" t="n">
        <v>7684</v>
      </c>
      <c r="G33" s="111" t="n">
        <v>2114</v>
      </c>
      <c r="H33" s="111" t="n">
        <v>5400</v>
      </c>
      <c r="I33" s="111" t="n">
        <v>2068</v>
      </c>
      <c r="J33" s="111" t="n">
        <v>2487</v>
      </c>
      <c r="K33" s="111" t="n">
        <v>4628</v>
      </c>
    </row>
    <row r="34" customFormat="false" ht="12.75" hidden="false" customHeight="false" outlineLevel="0" collapsed="false">
      <c r="A34" s="163" t="s">
        <v>339</v>
      </c>
      <c r="B34" s="111" t="n">
        <v>706007</v>
      </c>
      <c r="C34" s="111" t="n">
        <v>4422</v>
      </c>
      <c r="D34" s="111" t="n">
        <v>0</v>
      </c>
      <c r="E34" s="111" t="n">
        <v>2638</v>
      </c>
      <c r="F34" s="111" t="n">
        <v>3623</v>
      </c>
      <c r="G34" s="111" t="n">
        <v>407</v>
      </c>
      <c r="H34" s="111" t="n">
        <v>2839</v>
      </c>
      <c r="I34" s="111" t="n">
        <v>784</v>
      </c>
      <c r="J34" s="111" t="n">
        <v>1159</v>
      </c>
      <c r="K34" s="111" t="n">
        <v>2683</v>
      </c>
    </row>
    <row r="35" customFormat="false" ht="12.75" hidden="false" customHeight="false" outlineLevel="0" collapsed="false">
      <c r="A35" s="163" t="s">
        <v>340</v>
      </c>
      <c r="B35" s="111" t="n">
        <v>31501</v>
      </c>
      <c r="C35" s="111" t="n">
        <v>4120</v>
      </c>
      <c r="D35" s="111" t="n">
        <v>301</v>
      </c>
      <c r="E35" s="111" t="n">
        <v>8141</v>
      </c>
      <c r="F35" s="111" t="n">
        <v>2799</v>
      </c>
      <c r="G35" s="111" t="n">
        <v>1470</v>
      </c>
      <c r="H35" s="111" t="n">
        <v>25</v>
      </c>
      <c r="I35" s="111" t="n">
        <v>1284</v>
      </c>
      <c r="J35" s="111" t="n">
        <v>534</v>
      </c>
      <c r="K35" s="111" t="n">
        <v>155</v>
      </c>
    </row>
    <row r="36" customFormat="false" ht="12.75" hidden="false" customHeight="false" outlineLevel="0" collapsed="false">
      <c r="A36" s="163" t="s">
        <v>341</v>
      </c>
      <c r="B36" s="111" t="n">
        <v>3499</v>
      </c>
      <c r="C36" s="111" t="n">
        <v>1375</v>
      </c>
      <c r="D36" s="111" t="n">
        <v>267</v>
      </c>
      <c r="E36" s="111" t="n">
        <v>0</v>
      </c>
      <c r="F36" s="111" t="n">
        <v>0</v>
      </c>
      <c r="G36" s="111" t="n">
        <v>129</v>
      </c>
      <c r="H36" s="111" t="n">
        <v>532</v>
      </c>
      <c r="I36" s="111" t="n">
        <v>0</v>
      </c>
      <c r="J36" s="111" t="n">
        <v>0</v>
      </c>
      <c r="K36" s="111" t="n">
        <v>920</v>
      </c>
    </row>
    <row r="37" customFormat="false" ht="12.75" hidden="false" customHeight="false" outlineLevel="0" collapsed="false">
      <c r="A37" s="163" t="s">
        <v>342</v>
      </c>
      <c r="B37" s="111" t="n">
        <v>27698</v>
      </c>
      <c r="C37" s="111" t="n">
        <v>11348</v>
      </c>
      <c r="D37" s="111" t="n">
        <v>0</v>
      </c>
      <c r="E37" s="111" t="n">
        <v>988</v>
      </c>
      <c r="F37" s="111" t="n">
        <v>1262</v>
      </c>
      <c r="G37" s="111" t="n">
        <v>108</v>
      </c>
      <c r="H37" s="111" t="n">
        <v>2004</v>
      </c>
      <c r="I37" s="111" t="n">
        <v>0</v>
      </c>
      <c r="J37" s="111" t="n">
        <v>794</v>
      </c>
      <c r="K37" s="111" t="n">
        <v>870</v>
      </c>
    </row>
    <row r="38" customFormat="false" ht="12.75" hidden="false" customHeight="false" outlineLevel="0" collapsed="false">
      <c r="A38" s="163" t="s">
        <v>343</v>
      </c>
      <c r="B38" s="111" t="n">
        <v>162500</v>
      </c>
      <c r="C38" s="111" t="n">
        <v>17991</v>
      </c>
      <c r="D38" s="111" t="n">
        <v>0</v>
      </c>
      <c r="E38" s="111" t="n">
        <v>7636</v>
      </c>
      <c r="F38" s="111" t="n">
        <v>78794</v>
      </c>
      <c r="G38" s="111" t="n">
        <v>10514</v>
      </c>
      <c r="H38" s="111" t="n">
        <v>5695</v>
      </c>
      <c r="I38" s="111" t="n">
        <v>111795</v>
      </c>
      <c r="J38" s="111" t="n">
        <v>257876</v>
      </c>
      <c r="K38" s="111" t="n">
        <v>66812</v>
      </c>
    </row>
    <row r="39" customFormat="false" ht="12.75" hidden="false" customHeight="false" outlineLevel="0" collapsed="false">
      <c r="A39" s="163" t="s">
        <v>344</v>
      </c>
      <c r="B39" s="111" t="n">
        <v>34367</v>
      </c>
      <c r="C39" s="111" t="n">
        <v>675</v>
      </c>
      <c r="D39" s="111" t="n">
        <v>0</v>
      </c>
      <c r="E39" s="111" t="n">
        <v>1761</v>
      </c>
      <c r="F39" s="111" t="n">
        <v>78794</v>
      </c>
      <c r="G39" s="111" t="n">
        <v>8149</v>
      </c>
      <c r="H39" s="111" t="n">
        <v>4616</v>
      </c>
      <c r="I39" s="111" t="n">
        <v>59484</v>
      </c>
      <c r="J39" s="111" t="n">
        <v>112772</v>
      </c>
      <c r="K39" s="111" t="n">
        <v>31840</v>
      </c>
    </row>
    <row r="40" customFormat="false" ht="12.75" hidden="false" customHeight="false" outlineLevel="0" collapsed="false">
      <c r="A40" s="163" t="s">
        <v>345</v>
      </c>
      <c r="B40" s="111" t="n">
        <v>16004</v>
      </c>
      <c r="C40" s="111" t="n">
        <v>2153</v>
      </c>
      <c r="D40" s="111" t="n">
        <v>0</v>
      </c>
      <c r="E40" s="111" t="n">
        <v>0</v>
      </c>
      <c r="F40" s="111" t="n">
        <v>0</v>
      </c>
      <c r="G40" s="111" t="n">
        <v>2358</v>
      </c>
      <c r="H40" s="111" t="n">
        <v>0</v>
      </c>
      <c r="I40" s="111" t="n">
        <v>277</v>
      </c>
      <c r="J40" s="111" t="n">
        <v>17391</v>
      </c>
      <c r="K40" s="111" t="n">
        <v>17945</v>
      </c>
    </row>
    <row r="41" customFormat="false" ht="12.75" hidden="false" customHeight="false" outlineLevel="0" collapsed="false">
      <c r="A41" s="163" t="s">
        <v>346</v>
      </c>
      <c r="B41" s="111" t="n">
        <v>2500</v>
      </c>
      <c r="C41" s="111" t="n">
        <v>0</v>
      </c>
      <c r="D41" s="111" t="n">
        <v>0</v>
      </c>
      <c r="E41" s="111" t="n">
        <v>400</v>
      </c>
      <c r="F41" s="111" t="n">
        <v>0</v>
      </c>
      <c r="G41" s="111" t="n">
        <v>0</v>
      </c>
      <c r="H41" s="111" t="n">
        <v>0</v>
      </c>
      <c r="I41" s="111" t="n">
        <v>17888</v>
      </c>
      <c r="J41" s="111" t="n">
        <v>116172</v>
      </c>
      <c r="K41" s="111" t="n">
        <v>4275</v>
      </c>
    </row>
    <row r="42" customFormat="false" ht="12.75" hidden="false" customHeight="false" outlineLevel="0" collapsed="false">
      <c r="A42" s="163" t="s">
        <v>347</v>
      </c>
      <c r="B42" s="111" t="n">
        <v>87807</v>
      </c>
      <c r="C42" s="111" t="n">
        <v>749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637</v>
      </c>
      <c r="J42" s="111" t="n">
        <v>8266</v>
      </c>
      <c r="K42" s="111" t="n">
        <v>830</v>
      </c>
    </row>
    <row r="43" customFormat="false" ht="12.75" hidden="false" customHeight="false" outlineLevel="0" collapsed="false">
      <c r="A43" s="163" t="s">
        <v>348</v>
      </c>
      <c r="B43" s="111" t="n">
        <v>21822</v>
      </c>
      <c r="C43" s="111" t="n">
        <v>14414</v>
      </c>
      <c r="D43" s="111" t="n">
        <v>0</v>
      </c>
      <c r="E43" s="111" t="n">
        <v>5475</v>
      </c>
      <c r="F43" s="111" t="n">
        <v>0</v>
      </c>
      <c r="G43" s="111" t="n">
        <v>7</v>
      </c>
      <c r="H43" s="111" t="n">
        <v>1079</v>
      </c>
      <c r="I43" s="111" t="n">
        <v>33509</v>
      </c>
      <c r="J43" s="111" t="n">
        <v>3275</v>
      </c>
      <c r="K43" s="111" t="n">
        <v>11922</v>
      </c>
    </row>
    <row r="44" customFormat="false" ht="12.75" hidden="false" customHeight="false" outlineLevel="0" collapsed="false">
      <c r="A44" s="163" t="s">
        <v>349</v>
      </c>
      <c r="B44" s="111" t="n">
        <v>30141</v>
      </c>
      <c r="C44" s="111" t="n">
        <v>2763</v>
      </c>
      <c r="D44" s="111" t="n">
        <v>0</v>
      </c>
      <c r="E44" s="111" t="n">
        <v>0</v>
      </c>
      <c r="F44" s="111" t="n">
        <v>0</v>
      </c>
      <c r="G44" s="111" t="n">
        <v>9612</v>
      </c>
      <c r="H44" s="111" t="n">
        <v>0</v>
      </c>
      <c r="I44" s="111" t="n">
        <v>46</v>
      </c>
      <c r="J44" s="111" t="n">
        <v>15912</v>
      </c>
      <c r="K44" s="111" t="n">
        <v>36815</v>
      </c>
    </row>
    <row r="45" customFormat="false" ht="12.75" hidden="false" customHeight="false" outlineLevel="0" collapsed="false">
      <c r="A45" s="163" t="s">
        <v>350</v>
      </c>
      <c r="B45" s="111" t="n">
        <v>0</v>
      </c>
      <c r="C45" s="111" t="n">
        <v>1293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3619</v>
      </c>
    </row>
    <row r="46" customFormat="false" ht="12.75" hidden="false" customHeight="false" outlineLevel="0" collapsed="false">
      <c r="A46" s="163" t="s">
        <v>351</v>
      </c>
      <c r="B46" s="111" t="n">
        <v>7735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3" t="s">
        <v>352</v>
      </c>
      <c r="B47" s="111" t="n">
        <v>22406</v>
      </c>
      <c r="C47" s="111" t="n">
        <v>1470</v>
      </c>
      <c r="D47" s="111" t="n">
        <v>0</v>
      </c>
      <c r="E47" s="111" t="n">
        <v>0</v>
      </c>
      <c r="F47" s="111" t="n">
        <v>0</v>
      </c>
      <c r="G47" s="111" t="n">
        <v>9612</v>
      </c>
      <c r="H47" s="111" t="n">
        <v>0</v>
      </c>
      <c r="I47" s="111" t="n">
        <v>46</v>
      </c>
      <c r="J47" s="111" t="n">
        <v>15912</v>
      </c>
      <c r="K47" s="111" t="n">
        <v>33196</v>
      </c>
    </row>
    <row r="48" customFormat="false" ht="12.75" hidden="false" customHeight="false" outlineLevel="0" collapsed="false">
      <c r="A48" s="163" t="s">
        <v>353</v>
      </c>
      <c r="B48" s="111" t="n">
        <v>1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50910</v>
      </c>
      <c r="J48" s="111" t="n">
        <v>437540</v>
      </c>
      <c r="K48" s="111" t="n">
        <v>15157</v>
      </c>
    </row>
    <row r="49" customFormat="false" ht="12.75" hidden="false" customHeight="false" outlineLevel="0" collapsed="false">
      <c r="A49" s="163" t="s">
        <v>354</v>
      </c>
      <c r="B49" s="111" t="n">
        <v>61191</v>
      </c>
      <c r="C49" s="111" t="n">
        <v>42497</v>
      </c>
      <c r="D49" s="111" t="n">
        <v>0</v>
      </c>
      <c r="E49" s="111" t="n">
        <v>6752</v>
      </c>
      <c r="F49" s="111" t="n">
        <v>0</v>
      </c>
      <c r="G49" s="111" t="n">
        <v>1478</v>
      </c>
      <c r="H49" s="111" t="n">
        <v>100</v>
      </c>
      <c r="I49" s="111" t="n">
        <v>998</v>
      </c>
      <c r="J49" s="111" t="n">
        <v>2593</v>
      </c>
      <c r="K49" s="111" t="n">
        <v>5681</v>
      </c>
    </row>
    <row r="50" customFormat="false" ht="12.75" hidden="false" customHeight="false" outlineLevel="0" collapsed="false">
      <c r="A50" s="163" t="s">
        <v>355</v>
      </c>
      <c r="B50" s="111" t="n">
        <v>5167</v>
      </c>
      <c r="C50" s="111" t="n">
        <v>1518</v>
      </c>
      <c r="D50" s="111" t="n">
        <v>0</v>
      </c>
      <c r="E50" s="111" t="n">
        <v>1372</v>
      </c>
      <c r="F50" s="111" t="n">
        <v>0</v>
      </c>
      <c r="G50" s="111" t="n">
        <v>0</v>
      </c>
      <c r="H50" s="111" t="n">
        <v>0</v>
      </c>
      <c r="I50" s="111" t="n">
        <v>879</v>
      </c>
      <c r="J50" s="111" t="n">
        <v>0</v>
      </c>
      <c r="K50" s="111" t="n">
        <v>2342</v>
      </c>
    </row>
    <row r="51" customFormat="false" ht="12.75" hidden="false" customHeight="false" outlineLevel="0" collapsed="false">
      <c r="A51" s="163" t="s">
        <v>356</v>
      </c>
      <c r="B51" s="111" t="n">
        <v>45249</v>
      </c>
      <c r="C51" s="111" t="n">
        <v>39074</v>
      </c>
      <c r="D51" s="111" t="n">
        <v>0</v>
      </c>
      <c r="E51" s="111" t="n">
        <v>4540</v>
      </c>
      <c r="F51" s="111" t="n">
        <v>0</v>
      </c>
      <c r="G51" s="111" t="n">
        <v>1350</v>
      </c>
      <c r="H51" s="111" t="n">
        <v>52</v>
      </c>
      <c r="I51" s="111" t="n">
        <v>54</v>
      </c>
      <c r="J51" s="111" t="n">
        <v>2593</v>
      </c>
      <c r="K51" s="111" t="n">
        <v>955</v>
      </c>
    </row>
    <row r="52" customFormat="false" ht="12.75" hidden="false" customHeight="false" outlineLevel="0" collapsed="false">
      <c r="A52" s="163" t="s">
        <v>357</v>
      </c>
      <c r="B52" s="111" t="n">
        <v>10775</v>
      </c>
      <c r="C52" s="111" t="n">
        <v>1905</v>
      </c>
      <c r="D52" s="111" t="n">
        <v>0</v>
      </c>
      <c r="E52" s="111" t="n">
        <v>840</v>
      </c>
      <c r="F52" s="111" t="n">
        <v>0</v>
      </c>
      <c r="G52" s="111" t="n">
        <v>128</v>
      </c>
      <c r="H52" s="111" t="n">
        <v>48</v>
      </c>
      <c r="I52" s="111" t="n">
        <v>65</v>
      </c>
      <c r="J52" s="111" t="n">
        <v>0</v>
      </c>
      <c r="K52" s="111" t="n">
        <v>2384</v>
      </c>
    </row>
    <row r="53" customFormat="false" ht="12.75" hidden="false" customHeight="false" outlineLevel="0" collapsed="false">
      <c r="A53" s="163" t="s">
        <v>358</v>
      </c>
      <c r="B53" s="111" t="n">
        <v>35671</v>
      </c>
      <c r="C53" s="111" t="n">
        <v>1619</v>
      </c>
      <c r="D53" s="111" t="n">
        <v>2633</v>
      </c>
      <c r="E53" s="111" t="n">
        <v>0</v>
      </c>
      <c r="F53" s="111" t="n">
        <v>2452</v>
      </c>
      <c r="G53" s="111" t="n">
        <v>54</v>
      </c>
      <c r="H53" s="111" t="n">
        <v>4486</v>
      </c>
      <c r="I53" s="111" t="n">
        <v>0</v>
      </c>
      <c r="J53" s="111" t="n">
        <v>1147</v>
      </c>
      <c r="K53" s="111" t="n">
        <v>3318</v>
      </c>
    </row>
    <row r="54" customFormat="false" ht="12.75" hidden="false" customHeight="false" outlineLevel="0" collapsed="false">
      <c r="A54" s="163" t="s">
        <v>359</v>
      </c>
      <c r="B54" s="111" t="n">
        <v>25749</v>
      </c>
      <c r="C54" s="111" t="n">
        <v>47</v>
      </c>
      <c r="D54" s="111" t="n">
        <v>0</v>
      </c>
      <c r="E54" s="111" t="n">
        <v>4027</v>
      </c>
      <c r="F54" s="111" t="n">
        <v>0</v>
      </c>
      <c r="G54" s="111" t="n">
        <v>99</v>
      </c>
      <c r="H54" s="111" t="n">
        <v>208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3" t="s">
        <v>360</v>
      </c>
      <c r="B55" s="111" t="n">
        <v>7939</v>
      </c>
      <c r="C55" s="111" t="n">
        <v>11188</v>
      </c>
      <c r="D55" s="111" t="n">
        <v>0</v>
      </c>
      <c r="E55" s="111" t="n">
        <v>18</v>
      </c>
      <c r="F55" s="111" t="n">
        <v>0</v>
      </c>
      <c r="G55" s="111" t="n">
        <v>0</v>
      </c>
      <c r="H55" s="111" t="n">
        <v>258</v>
      </c>
      <c r="I55" s="111" t="n">
        <v>1662</v>
      </c>
      <c r="J55" s="111" t="n">
        <v>655</v>
      </c>
      <c r="K55" s="111" t="n">
        <v>535</v>
      </c>
    </row>
    <row r="56" customFormat="false" ht="12.75" hidden="false" customHeight="false" outlineLevel="0" collapsed="false">
      <c r="A56" s="163" t="s">
        <v>361</v>
      </c>
      <c r="B56" s="111" t="n">
        <v>245572</v>
      </c>
      <c r="C56" s="111" t="n">
        <v>98644</v>
      </c>
      <c r="D56" s="111" t="n">
        <v>3661</v>
      </c>
      <c r="E56" s="111" t="n">
        <v>9260</v>
      </c>
      <c r="F56" s="111" t="n">
        <v>267</v>
      </c>
      <c r="G56" s="111" t="n">
        <v>44908</v>
      </c>
      <c r="H56" s="111" t="n">
        <v>77975</v>
      </c>
      <c r="I56" s="111" t="n">
        <v>18215</v>
      </c>
      <c r="J56" s="111" t="n">
        <v>201773</v>
      </c>
      <c r="K56" s="111" t="n">
        <v>80595</v>
      </c>
    </row>
    <row r="57" customFormat="false" ht="12.75" hidden="false" customHeight="false" outlineLevel="0" collapsed="false">
      <c r="A57" s="163" t="s">
        <v>363</v>
      </c>
      <c r="B57" s="111" t="n">
        <v>206162</v>
      </c>
      <c r="C57" s="111" t="n">
        <v>90051</v>
      </c>
      <c r="D57" s="111" t="n">
        <v>3505</v>
      </c>
      <c r="E57" s="111" t="n">
        <v>7974</v>
      </c>
      <c r="F57" s="111" t="n">
        <v>0</v>
      </c>
      <c r="G57" s="111" t="n">
        <v>35305</v>
      </c>
      <c r="H57" s="111" t="n">
        <v>64766</v>
      </c>
      <c r="I57" s="111" t="n">
        <v>11152</v>
      </c>
      <c r="J57" s="111" t="n">
        <v>157717</v>
      </c>
      <c r="K57" s="111" t="n">
        <v>56152</v>
      </c>
    </row>
    <row r="58" customFormat="false" ht="12.75" hidden="false" customHeight="false" outlineLevel="0" collapsed="false">
      <c r="A58" s="163" t="s">
        <v>364</v>
      </c>
      <c r="B58" s="111" t="n">
        <v>0</v>
      </c>
      <c r="C58" s="111" t="n">
        <v>9095</v>
      </c>
      <c r="D58" s="111" t="n">
        <v>0</v>
      </c>
      <c r="E58" s="111" t="n">
        <v>563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3" t="s">
        <v>365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3" t="s">
        <v>366</v>
      </c>
      <c r="B60" s="111" t="n">
        <v>2570</v>
      </c>
      <c r="C60" s="111" t="n">
        <v>1575</v>
      </c>
      <c r="D60" s="111" t="n">
        <v>0</v>
      </c>
      <c r="E60" s="111" t="n">
        <v>2378</v>
      </c>
      <c r="F60" s="111" t="n">
        <v>0</v>
      </c>
      <c r="G60" s="111" t="n">
        <v>0</v>
      </c>
      <c r="H60" s="111" t="n">
        <v>117</v>
      </c>
      <c r="I60" s="111" t="n">
        <v>0</v>
      </c>
      <c r="J60" s="111" t="n">
        <v>0</v>
      </c>
      <c r="K60" s="111" t="n">
        <v>387</v>
      </c>
    </row>
    <row r="61" customFormat="false" ht="12.75" hidden="false" customHeight="false" outlineLevel="0" collapsed="false">
      <c r="A61" s="163" t="s">
        <v>367</v>
      </c>
      <c r="B61" s="111" t="n">
        <v>352</v>
      </c>
      <c r="C61" s="111" t="n">
        <v>1843</v>
      </c>
      <c r="D61" s="111" t="n">
        <v>0</v>
      </c>
      <c r="E61" s="111" t="n">
        <v>540</v>
      </c>
      <c r="F61" s="111" t="n">
        <v>0</v>
      </c>
      <c r="G61" s="111" t="n">
        <v>978</v>
      </c>
      <c r="H61" s="111" t="n">
        <v>0</v>
      </c>
      <c r="I61" s="111" t="n">
        <v>816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3" t="s">
        <v>368</v>
      </c>
      <c r="B62" s="111" t="n">
        <v>26589</v>
      </c>
      <c r="C62" s="111" t="n">
        <v>35375</v>
      </c>
      <c r="D62" s="111" t="n">
        <v>3111</v>
      </c>
      <c r="E62" s="111" t="n">
        <v>2427</v>
      </c>
      <c r="F62" s="111" t="n">
        <v>0</v>
      </c>
      <c r="G62" s="111" t="n">
        <v>26943</v>
      </c>
      <c r="H62" s="111" t="n">
        <v>38413</v>
      </c>
      <c r="I62" s="111" t="n">
        <v>4724</v>
      </c>
      <c r="J62" s="111" t="n">
        <v>86811</v>
      </c>
      <c r="K62" s="111" t="n">
        <v>48343</v>
      </c>
    </row>
    <row r="63" customFormat="false" ht="12.75" hidden="false" customHeight="false" outlineLevel="0" collapsed="false">
      <c r="A63" s="163" t="s">
        <v>369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3" t="s">
        <v>370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3" t="s">
        <v>371</v>
      </c>
      <c r="B65" s="111" t="n">
        <v>0</v>
      </c>
      <c r="C65" s="111" t="n">
        <v>0</v>
      </c>
      <c r="D65" s="111" t="n">
        <v>0</v>
      </c>
      <c r="E65" s="111" t="n">
        <v>202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63</v>
      </c>
      <c r="K65" s="111" t="n">
        <v>0</v>
      </c>
    </row>
    <row r="66" customFormat="false" ht="12.75" hidden="false" customHeight="false" outlineLevel="0" collapsed="false">
      <c r="A66" s="163" t="s">
        <v>372</v>
      </c>
      <c r="B66" s="111" t="n">
        <v>0</v>
      </c>
      <c r="C66" s="111" t="n">
        <v>0</v>
      </c>
      <c r="D66" s="111" t="n">
        <v>0</v>
      </c>
      <c r="E66" s="111" t="n">
        <v>202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3" t="s">
        <v>373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3" t="s">
        <v>374</v>
      </c>
      <c r="B68" s="111" t="n">
        <v>44507</v>
      </c>
      <c r="C68" s="111" t="n">
        <v>17338</v>
      </c>
      <c r="D68" s="111" t="n">
        <v>394</v>
      </c>
      <c r="E68" s="111" t="n">
        <v>0</v>
      </c>
      <c r="F68" s="111" t="n">
        <v>0</v>
      </c>
      <c r="G68" s="111" t="n">
        <v>6671</v>
      </c>
      <c r="H68" s="111" t="n">
        <v>6871</v>
      </c>
      <c r="I68" s="111" t="n">
        <v>3445</v>
      </c>
      <c r="J68" s="111" t="n">
        <v>53639</v>
      </c>
      <c r="K68" s="111" t="n">
        <v>3745</v>
      </c>
    </row>
    <row r="69" customFormat="false" ht="12.75" hidden="false" customHeight="false" outlineLevel="0" collapsed="false">
      <c r="A69" s="163" t="s">
        <v>375</v>
      </c>
      <c r="B69" s="111" t="n">
        <v>26923</v>
      </c>
      <c r="C69" s="111" t="n">
        <v>6344</v>
      </c>
      <c r="D69" s="111" t="n">
        <v>0</v>
      </c>
      <c r="E69" s="111" t="n">
        <v>1519</v>
      </c>
      <c r="F69" s="111" t="n">
        <v>0</v>
      </c>
      <c r="G69" s="111" t="n">
        <v>0</v>
      </c>
      <c r="H69" s="111" t="n">
        <v>12231</v>
      </c>
      <c r="I69" s="111" t="n">
        <v>407</v>
      </c>
      <c r="J69" s="111" t="n">
        <v>1908</v>
      </c>
      <c r="K69" s="111" t="n">
        <v>2128</v>
      </c>
    </row>
    <row r="70" customFormat="false" ht="12.75" hidden="false" customHeight="false" outlineLevel="0" collapsed="false">
      <c r="A70" s="163" t="s">
        <v>376</v>
      </c>
      <c r="B70" s="111" t="n">
        <v>582</v>
      </c>
      <c r="C70" s="111" t="n">
        <v>2666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818</v>
      </c>
    </row>
    <row r="71" customFormat="false" ht="12.75" hidden="false" customHeight="false" outlineLevel="0" collapsed="false">
      <c r="A71" s="163" t="s">
        <v>377</v>
      </c>
      <c r="B71" s="111" t="n">
        <v>2122</v>
      </c>
      <c r="C71" s="111" t="n">
        <v>296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13878</v>
      </c>
      <c r="K71" s="111" t="n">
        <v>0</v>
      </c>
    </row>
    <row r="72" customFormat="false" ht="12.75" hidden="false" customHeight="false" outlineLevel="0" collapsed="false">
      <c r="A72" s="163" t="s">
        <v>378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118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3" t="s">
        <v>379</v>
      </c>
      <c r="B73" s="111" t="n">
        <v>0</v>
      </c>
      <c r="C73" s="111" t="n">
        <v>0</v>
      </c>
      <c r="D73" s="111" t="n">
        <v>0</v>
      </c>
      <c r="E73" s="111" t="n">
        <v>207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3" t="s">
        <v>380</v>
      </c>
      <c r="B74" s="111" t="n">
        <v>100751</v>
      </c>
      <c r="C74" s="111" t="n">
        <v>15519</v>
      </c>
      <c r="D74" s="111" t="n">
        <v>0</v>
      </c>
      <c r="E74" s="111" t="n">
        <v>0</v>
      </c>
      <c r="F74" s="111" t="n">
        <v>0</v>
      </c>
      <c r="G74" s="111" t="n">
        <v>445</v>
      </c>
      <c r="H74" s="111" t="n">
        <v>7134</v>
      </c>
      <c r="I74" s="111" t="n">
        <v>1338</v>
      </c>
      <c r="J74" s="111" t="n">
        <v>980</v>
      </c>
      <c r="K74" s="111" t="n">
        <v>569</v>
      </c>
    </row>
    <row r="75" customFormat="false" ht="12.75" hidden="false" customHeight="false" outlineLevel="0" collapsed="false">
      <c r="A75" s="163" t="s">
        <v>381</v>
      </c>
      <c r="B75" s="111" t="n">
        <v>1766</v>
      </c>
      <c r="C75" s="111" t="n">
        <v>0</v>
      </c>
      <c r="D75" s="111" t="n">
        <v>0</v>
      </c>
      <c r="E75" s="111" t="n">
        <v>138</v>
      </c>
      <c r="F75" s="111" t="n">
        <v>0</v>
      </c>
      <c r="G75" s="111" t="n">
        <v>0</v>
      </c>
      <c r="H75" s="111" t="n">
        <v>0</v>
      </c>
      <c r="I75" s="111" t="n">
        <v>422</v>
      </c>
      <c r="J75" s="111" t="n">
        <v>438</v>
      </c>
      <c r="K75" s="111" t="n">
        <v>162</v>
      </c>
    </row>
    <row r="76" customFormat="false" ht="12.75" hidden="false" customHeight="false" outlineLevel="0" collapsed="false">
      <c r="A76" s="163" t="s">
        <v>382</v>
      </c>
      <c r="B76" s="111" t="n">
        <v>39410</v>
      </c>
      <c r="C76" s="111" t="n">
        <v>8593</v>
      </c>
      <c r="D76" s="111" t="n">
        <v>156</v>
      </c>
      <c r="E76" s="111" t="n">
        <v>1286</v>
      </c>
      <c r="F76" s="111" t="n">
        <v>267</v>
      </c>
      <c r="G76" s="111" t="n">
        <v>9603</v>
      </c>
      <c r="H76" s="111" t="n">
        <v>13209</v>
      </c>
      <c r="I76" s="111" t="n">
        <v>7063</v>
      </c>
      <c r="J76" s="111" t="n">
        <v>44056</v>
      </c>
      <c r="K76" s="111" t="n">
        <v>24329</v>
      </c>
    </row>
    <row r="77" customFormat="false" ht="12.75" hidden="false" customHeight="false" outlineLevel="0" collapsed="false">
      <c r="A77" s="163" t="s">
        <v>383</v>
      </c>
      <c r="B77" s="111" t="n">
        <v>39283</v>
      </c>
      <c r="C77" s="111" t="n">
        <v>8493</v>
      </c>
      <c r="D77" s="111" t="n">
        <v>0</v>
      </c>
      <c r="E77" s="111" t="n">
        <v>1286</v>
      </c>
      <c r="F77" s="111" t="n">
        <v>267</v>
      </c>
      <c r="G77" s="111" t="n">
        <v>8329</v>
      </c>
      <c r="H77" s="111" t="n">
        <v>13120</v>
      </c>
      <c r="I77" s="111" t="n">
        <v>7063</v>
      </c>
      <c r="J77" s="111" t="n">
        <v>42529</v>
      </c>
      <c r="K77" s="111" t="n">
        <v>24130</v>
      </c>
    </row>
    <row r="78" customFormat="false" ht="12.75" hidden="false" customHeight="false" outlineLevel="0" collapsed="false">
      <c r="B78" s="111"/>
      <c r="C78" s="111"/>
    </row>
    <row r="80" customFormat="false" ht="12.75" hidden="false" customHeight="false" outlineLevel="0" collapsed="false">
      <c r="A80" s="167" t="s">
        <v>384</v>
      </c>
    </row>
    <row r="84" customFormat="false" ht="8.45" hidden="false" customHeight="true" outlineLevel="0" collapsed="false"/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2" customFormat="false" ht="8.45" hidden="false" customHeight="true" outlineLevel="0" collapsed="false"/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Dezember 2011"/>
  </hyperlinks>
  <printOptions headings="false" gridLines="false" gridLinesSet="true" horizontalCentered="true" verticalCentered="false"/>
  <pageMargins left="0.354166666666667" right="0.236111111111111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63" activeCellId="0" sqref="H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55.7"/>
    <col collapsed="false" customWidth="true" hidden="false" outlineLevel="0" max="6" min="2" style="152" width="11.7"/>
    <col collapsed="false" customWidth="true" hidden="false" outlineLevel="0" max="7" min="7" style="152" width="6.7"/>
    <col collapsed="false" customWidth="true" hidden="false" outlineLevel="0" max="8" min="8" style="152" width="7.14"/>
    <col collapsed="false" customWidth="true" hidden="false" outlineLevel="0" max="9" min="9" style="152" width="8.41"/>
    <col collapsed="false" customWidth="true" hidden="false" outlineLevel="0" max="10" min="10" style="152" width="7.85"/>
    <col collapsed="false" customWidth="true" hidden="false" outlineLevel="0" max="11" min="11" style="152" width="7.42"/>
    <col collapsed="false" customWidth="false" hidden="false" outlineLevel="0" max="257" min="12" style="152" width="11.42"/>
  </cols>
  <sheetData>
    <row r="1" s="217" customFormat="true" ht="11.25" hidden="false" customHeight="true" outlineLevel="0" collapsed="false">
      <c r="A1" s="91" t="s">
        <v>530</v>
      </c>
      <c r="B1" s="91"/>
      <c r="C1" s="91"/>
      <c r="D1" s="91"/>
      <c r="E1" s="91"/>
      <c r="F1" s="91"/>
      <c r="G1" s="39"/>
    </row>
    <row r="2" s="217" customFormat="true" ht="11.25" hidden="false" customHeight="true" outlineLevel="0" collapsed="false">
      <c r="A2" s="33" t="s">
        <v>531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6" t="s">
        <v>532</v>
      </c>
      <c r="B4" s="218"/>
      <c r="C4" s="98" t="s">
        <v>533</v>
      </c>
      <c r="D4" s="98"/>
      <c r="E4" s="98"/>
      <c r="F4" s="98"/>
    </row>
    <row r="5" customFormat="false" ht="12.75" hidden="false" customHeight="false" outlineLevel="0" collapsed="false">
      <c r="A5" s="156"/>
      <c r="B5" s="99" t="s">
        <v>104</v>
      </c>
      <c r="C5" s="219" t="s">
        <v>534</v>
      </c>
      <c r="D5" s="219" t="s">
        <v>535</v>
      </c>
      <c r="E5" s="219" t="s">
        <v>536</v>
      </c>
      <c r="F5" s="157" t="s">
        <v>537</v>
      </c>
    </row>
    <row r="6" customFormat="false" ht="12.75" hidden="false" customHeight="false" outlineLevel="0" collapsed="false">
      <c r="A6" s="156"/>
      <c r="B6" s="185"/>
      <c r="C6" s="186" t="s">
        <v>538</v>
      </c>
      <c r="D6" s="186" t="s">
        <v>539</v>
      </c>
      <c r="E6" s="186" t="s">
        <v>540</v>
      </c>
      <c r="F6" s="155" t="s">
        <v>538</v>
      </c>
    </row>
    <row r="7" customFormat="false" ht="12.75" hidden="false" customHeight="false" outlineLevel="0" collapsed="false">
      <c r="A7" s="216"/>
      <c r="B7" s="216"/>
      <c r="C7" s="216"/>
      <c r="D7" s="216"/>
      <c r="E7" s="216"/>
      <c r="F7" s="216"/>
    </row>
    <row r="8" customFormat="false" ht="13.5" hidden="false" customHeight="true" outlineLevel="0" collapsed="false">
      <c r="B8" s="117" t="s">
        <v>541</v>
      </c>
      <c r="C8" s="117"/>
      <c r="D8" s="117"/>
      <c r="E8" s="117"/>
      <c r="F8" s="117"/>
    </row>
    <row r="9" customFormat="false" ht="5.45" hidden="false" customHeight="true" outlineLevel="0" collapsed="false">
      <c r="A9" s="33"/>
      <c r="B9" s="133"/>
      <c r="C9" s="133"/>
      <c r="D9" s="133"/>
      <c r="E9" s="133"/>
      <c r="F9" s="133"/>
    </row>
    <row r="10" customFormat="false" ht="12.75" hidden="false" customHeight="false" outlineLevel="0" collapsed="false">
      <c r="A10" s="160" t="s">
        <v>542</v>
      </c>
      <c r="B10" s="220" t="n">
        <v>311.296</v>
      </c>
      <c r="C10" s="220" t="n">
        <v>170.971</v>
      </c>
      <c r="D10" s="220" t="n">
        <v>55.595</v>
      </c>
      <c r="E10" s="220" t="n">
        <v>57.017</v>
      </c>
      <c r="F10" s="220" t="n">
        <v>27.713</v>
      </c>
      <c r="G10" s="177"/>
      <c r="H10" s="177"/>
      <c r="I10" s="177"/>
      <c r="J10" s="177"/>
      <c r="K10" s="177"/>
    </row>
    <row r="11" customFormat="false" ht="5.45" hidden="false" customHeight="true" outlineLevel="0" collapsed="false">
      <c r="A11" s="221"/>
      <c r="G11" s="177"/>
      <c r="H11" s="177"/>
      <c r="I11" s="177"/>
      <c r="J11" s="177"/>
      <c r="K11" s="177"/>
    </row>
    <row r="12" customFormat="false" ht="12.75" hidden="false" customHeight="false" outlineLevel="0" collapsed="false">
      <c r="A12" s="221" t="s">
        <v>543</v>
      </c>
      <c r="B12" s="222" t="n">
        <v>62.577</v>
      </c>
      <c r="C12" s="222" t="n">
        <v>51.33</v>
      </c>
      <c r="D12" s="222" t="n">
        <v>5.178</v>
      </c>
      <c r="E12" s="222" t="n">
        <v>5.157</v>
      </c>
      <c r="F12" s="222" t="n">
        <v>0.912</v>
      </c>
      <c r="G12" s="177"/>
      <c r="H12" s="177"/>
      <c r="I12" s="177"/>
      <c r="J12" s="177"/>
      <c r="K12" s="177"/>
    </row>
    <row r="13" customFormat="false" ht="12.75" hidden="false" customHeight="false" outlineLevel="0" collapsed="false">
      <c r="A13" s="221" t="s">
        <v>544</v>
      </c>
      <c r="B13" s="222" t="n">
        <v>89.552</v>
      </c>
      <c r="C13" s="222" t="n">
        <v>34.22</v>
      </c>
      <c r="D13" s="222" t="n">
        <v>21.23</v>
      </c>
      <c r="E13" s="222" t="n">
        <v>21.017</v>
      </c>
      <c r="F13" s="222" t="n">
        <v>13.085</v>
      </c>
      <c r="G13" s="177"/>
      <c r="H13" s="177"/>
      <c r="I13" s="177"/>
      <c r="J13" s="177"/>
      <c r="K13" s="177"/>
    </row>
    <row r="14" customFormat="false" ht="12.75" hidden="false" customHeight="false" outlineLevel="0" collapsed="false">
      <c r="A14" s="221" t="s">
        <v>545</v>
      </c>
      <c r="B14" s="222" t="n">
        <v>20.393</v>
      </c>
      <c r="C14" s="222" t="n">
        <v>6.246</v>
      </c>
      <c r="D14" s="222" t="n">
        <v>6.028</v>
      </c>
      <c r="E14" s="222" t="n">
        <v>5.961</v>
      </c>
      <c r="F14" s="222" t="n">
        <v>2.158</v>
      </c>
      <c r="G14" s="177"/>
      <c r="H14" s="177"/>
      <c r="I14" s="177"/>
      <c r="J14" s="177"/>
      <c r="K14" s="177"/>
    </row>
    <row r="15" customFormat="false" ht="12.75" hidden="false" customHeight="false" outlineLevel="0" collapsed="false">
      <c r="A15" s="221" t="s">
        <v>546</v>
      </c>
      <c r="B15" s="222" t="n">
        <v>138.774</v>
      </c>
      <c r="C15" s="222" t="n">
        <v>79.175</v>
      </c>
      <c r="D15" s="222" t="n">
        <v>23.159</v>
      </c>
      <c r="E15" s="222" t="n">
        <v>24.882</v>
      </c>
      <c r="F15" s="222" t="n">
        <v>11.558</v>
      </c>
      <c r="G15" s="177"/>
      <c r="H15" s="177"/>
      <c r="I15" s="177"/>
      <c r="J15" s="177"/>
      <c r="K15" s="177"/>
    </row>
    <row r="16" customFormat="false" ht="12.75" hidden="false" customHeight="false" outlineLevel="0" collapsed="false">
      <c r="A16" s="109"/>
      <c r="B16" s="222"/>
      <c r="C16" s="222"/>
      <c r="D16" s="222"/>
      <c r="E16" s="222"/>
      <c r="F16" s="222"/>
      <c r="G16" s="177"/>
      <c r="H16" s="177"/>
      <c r="I16" s="177"/>
      <c r="J16" s="177"/>
      <c r="K16" s="177"/>
    </row>
    <row r="17" customFormat="false" ht="12.75" hidden="false" customHeight="false" outlineLevel="0" collapsed="false">
      <c r="A17" s="221" t="s">
        <v>547</v>
      </c>
      <c r="B17" s="222" t="n">
        <v>29.191</v>
      </c>
      <c r="C17" s="222" t="n">
        <v>3.142</v>
      </c>
      <c r="D17" s="222" t="n">
        <v>11.316</v>
      </c>
      <c r="E17" s="222" t="n">
        <v>11.609</v>
      </c>
      <c r="F17" s="222" t="n">
        <v>3.124</v>
      </c>
      <c r="G17" s="177"/>
      <c r="H17" s="177"/>
      <c r="I17" s="177"/>
      <c r="J17" s="177"/>
      <c r="K17" s="177"/>
    </row>
    <row r="18" customFormat="false" ht="5.45" hidden="false" customHeight="true" outlineLevel="0" collapsed="false">
      <c r="A18" s="221"/>
      <c r="G18" s="177"/>
      <c r="H18" s="177"/>
      <c r="I18" s="177"/>
      <c r="J18" s="177"/>
      <c r="K18" s="177"/>
    </row>
    <row r="19" customFormat="false" ht="12.75" hidden="false" customHeight="false" outlineLevel="0" collapsed="false">
      <c r="A19" s="221" t="s">
        <v>548</v>
      </c>
      <c r="B19" s="222" t="n">
        <v>27.288</v>
      </c>
      <c r="C19" s="222" t="n">
        <v>3.142</v>
      </c>
      <c r="D19" s="222" t="n">
        <v>10.501</v>
      </c>
      <c r="E19" s="222" t="n">
        <v>10.613</v>
      </c>
      <c r="F19" s="222" t="n">
        <v>3.032</v>
      </c>
      <c r="G19" s="177"/>
      <c r="H19" s="177"/>
      <c r="I19" s="177"/>
      <c r="J19" s="177"/>
      <c r="K19" s="177"/>
    </row>
    <row r="20" customFormat="false" ht="12.75" hidden="false" customHeight="false" outlineLevel="0" collapsed="false">
      <c r="A20" s="221" t="s">
        <v>549</v>
      </c>
      <c r="B20" s="222" t="n">
        <v>1.903</v>
      </c>
      <c r="C20" s="222" t="n">
        <v>0</v>
      </c>
      <c r="D20" s="222" t="n">
        <v>0.815</v>
      </c>
      <c r="E20" s="222" t="n">
        <v>0.996</v>
      </c>
      <c r="F20" s="222" t="n">
        <v>0.092</v>
      </c>
      <c r="G20" s="177"/>
      <c r="H20" s="177"/>
      <c r="I20" s="177"/>
      <c r="J20" s="177"/>
      <c r="K20" s="177"/>
    </row>
    <row r="21" customFormat="false" ht="12.75" hidden="false" customHeight="false" outlineLevel="0" collapsed="false">
      <c r="A21" s="223"/>
      <c r="B21" s="104"/>
      <c r="C21" s="224"/>
      <c r="D21" s="104"/>
      <c r="E21" s="104"/>
      <c r="F21" s="104"/>
      <c r="G21" s="177"/>
      <c r="H21" s="177"/>
      <c r="I21" s="177"/>
      <c r="J21" s="177"/>
      <c r="K21" s="177"/>
    </row>
    <row r="22" customFormat="false" ht="13.5" hidden="false" customHeight="true" outlineLevel="0" collapsed="false">
      <c r="B22" s="117" t="s">
        <v>550</v>
      </c>
      <c r="C22" s="117"/>
      <c r="D22" s="117"/>
      <c r="E22" s="117"/>
      <c r="F22" s="117"/>
      <c r="G22" s="177"/>
      <c r="H22" s="177"/>
      <c r="I22" s="177"/>
      <c r="J22" s="177"/>
      <c r="K22" s="177"/>
    </row>
    <row r="23" customFormat="false" ht="5.45" hidden="false" customHeight="true" outlineLevel="0" collapsed="false">
      <c r="A23" s="155"/>
      <c r="B23" s="155"/>
      <c r="C23" s="155"/>
      <c r="D23" s="155"/>
      <c r="E23" s="155"/>
      <c r="F23" s="155"/>
      <c r="G23" s="177"/>
      <c r="H23" s="177"/>
      <c r="I23" s="177"/>
      <c r="J23" s="177"/>
      <c r="K23" s="177"/>
    </row>
    <row r="24" customFormat="false" ht="12.75" hidden="false" customHeight="false" outlineLevel="0" collapsed="false">
      <c r="A24" s="225" t="s">
        <v>542</v>
      </c>
      <c r="B24" s="220" t="n">
        <v>460.267</v>
      </c>
      <c r="C24" s="220" t="n">
        <v>253.269</v>
      </c>
      <c r="D24" s="220" t="n">
        <v>81.768</v>
      </c>
      <c r="E24" s="220" t="n">
        <v>84.88</v>
      </c>
      <c r="F24" s="220" t="n">
        <v>40.35</v>
      </c>
      <c r="G24" s="177"/>
      <c r="H24" s="177"/>
      <c r="I24" s="177"/>
      <c r="J24" s="177"/>
      <c r="K24" s="177"/>
    </row>
    <row r="25" customFormat="false" ht="5.45" hidden="false" customHeight="true" outlineLevel="0" collapsed="false">
      <c r="A25" s="223"/>
      <c r="B25" s="226"/>
      <c r="G25" s="177"/>
      <c r="H25" s="177"/>
      <c r="I25" s="177"/>
      <c r="J25" s="177"/>
      <c r="K25" s="177"/>
    </row>
    <row r="26" customFormat="false" ht="12.75" hidden="false" customHeight="false" outlineLevel="0" collapsed="false">
      <c r="A26" s="223" t="s">
        <v>543</v>
      </c>
      <c r="B26" s="227" t="n">
        <v>62.577</v>
      </c>
      <c r="C26" s="159" t="n">
        <v>51.33</v>
      </c>
      <c r="D26" s="159" t="n">
        <v>5.178</v>
      </c>
      <c r="E26" s="159" t="n">
        <v>5.157</v>
      </c>
      <c r="F26" s="159" t="n">
        <v>0.912</v>
      </c>
      <c r="G26" s="177"/>
      <c r="H26" s="177"/>
      <c r="I26" s="177"/>
      <c r="J26" s="177"/>
      <c r="K26" s="177"/>
    </row>
    <row r="27" customFormat="false" ht="12.75" hidden="false" customHeight="false" outlineLevel="0" collapsed="false">
      <c r="A27" s="223" t="s">
        <v>544</v>
      </c>
      <c r="B27" s="227" t="n">
        <v>89.552</v>
      </c>
      <c r="C27" s="159" t="n">
        <v>34.22</v>
      </c>
      <c r="D27" s="159" t="n">
        <v>21.23</v>
      </c>
      <c r="E27" s="159" t="n">
        <v>21.017</v>
      </c>
      <c r="F27" s="222" t="n">
        <v>13.085</v>
      </c>
      <c r="G27" s="177"/>
      <c r="H27" s="177"/>
      <c r="I27" s="177"/>
      <c r="J27" s="177"/>
      <c r="K27" s="177"/>
    </row>
    <row r="28" customFormat="false" ht="12.75" hidden="false" customHeight="false" outlineLevel="0" collapsed="false">
      <c r="A28" s="223" t="s">
        <v>545</v>
      </c>
      <c r="B28" s="227" t="n">
        <v>30.59</v>
      </c>
      <c r="C28" s="159" t="n">
        <v>9.369</v>
      </c>
      <c r="D28" s="159" t="n">
        <v>9.042</v>
      </c>
      <c r="E28" s="159" t="n">
        <v>8.942</v>
      </c>
      <c r="F28" s="159" t="n">
        <v>3.237</v>
      </c>
      <c r="G28" s="177"/>
      <c r="H28" s="177"/>
      <c r="I28" s="177"/>
      <c r="J28" s="177"/>
      <c r="K28" s="177"/>
    </row>
    <row r="29" customFormat="false" ht="12.75" hidden="false" customHeight="false" outlineLevel="0" collapsed="false">
      <c r="A29" s="223" t="s">
        <v>546</v>
      </c>
      <c r="B29" s="227" t="n">
        <v>277.548</v>
      </c>
      <c r="C29" s="159" t="n">
        <v>158.35</v>
      </c>
      <c r="D29" s="159" t="n">
        <v>46.318</v>
      </c>
      <c r="E29" s="159" t="n">
        <v>49.764</v>
      </c>
      <c r="F29" s="159" t="n">
        <v>23.116</v>
      </c>
      <c r="G29" s="177"/>
      <c r="H29" s="177"/>
      <c r="I29" s="177"/>
      <c r="J29" s="177"/>
      <c r="K29" s="177"/>
    </row>
    <row r="30" customFormat="false" ht="12.75" hidden="false" customHeight="false" outlineLevel="0" collapsed="false">
      <c r="A30" s="33"/>
      <c r="B30" s="159"/>
      <c r="C30" s="228"/>
      <c r="D30" s="159"/>
      <c r="E30" s="159"/>
      <c r="F30" s="159"/>
      <c r="G30" s="177"/>
      <c r="H30" s="177"/>
      <c r="I30" s="177"/>
      <c r="J30" s="177"/>
      <c r="K30" s="177"/>
    </row>
    <row r="31" customFormat="false" ht="13.5" hidden="false" customHeight="true" outlineLevel="0" collapsed="false">
      <c r="B31" s="117" t="s">
        <v>551</v>
      </c>
      <c r="C31" s="117"/>
      <c r="D31" s="117"/>
      <c r="E31" s="117"/>
      <c r="F31" s="117"/>
      <c r="G31" s="177"/>
      <c r="H31" s="177"/>
      <c r="I31" s="177"/>
      <c r="J31" s="177"/>
      <c r="K31" s="177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77"/>
      <c r="H32" s="177"/>
      <c r="I32" s="177"/>
      <c r="J32" s="177"/>
      <c r="K32" s="177"/>
    </row>
    <row r="33" customFormat="false" ht="12.75" hidden="false" customHeight="false" outlineLevel="0" collapsed="false">
      <c r="A33" s="160" t="s">
        <v>552</v>
      </c>
      <c r="B33" s="106" t="n">
        <f aca="false">SUM(B35,B42)</f>
        <v>5643.249</v>
      </c>
      <c r="C33" s="106" t="n">
        <f aca="false">SUM(C35,C42)</f>
        <v>2515.531</v>
      </c>
      <c r="D33" s="106" t="n">
        <f aca="false">SUM(D35,D42)</f>
        <v>1364.322</v>
      </c>
      <c r="E33" s="106" t="n">
        <f aca="false">SUM(E35,E42)</f>
        <v>1199.291</v>
      </c>
      <c r="F33" s="106" t="n">
        <f aca="false">SUM(F35,F42)</f>
        <v>564.105</v>
      </c>
      <c r="G33" s="177"/>
      <c r="H33" s="177"/>
      <c r="I33" s="177"/>
      <c r="J33" s="177"/>
      <c r="K33" s="177"/>
      <c r="L33" s="177"/>
    </row>
    <row r="34" customFormat="false" ht="3" hidden="false" customHeight="true" outlineLevel="0" collapsed="false">
      <c r="A34" s="109"/>
      <c r="B34" s="159"/>
      <c r="C34" s="159"/>
      <c r="D34" s="159"/>
      <c r="E34" s="159"/>
      <c r="F34" s="159"/>
      <c r="G34" s="177"/>
      <c r="H34" s="177"/>
      <c r="I34" s="177"/>
      <c r="J34" s="177"/>
      <c r="K34" s="177"/>
      <c r="L34" s="177"/>
    </row>
    <row r="35" customFormat="false" ht="12.75" hidden="false" customHeight="false" outlineLevel="0" collapsed="false">
      <c r="A35" s="163" t="s">
        <v>542</v>
      </c>
      <c r="B35" s="159" t="n">
        <v>4846.388</v>
      </c>
      <c r="C35" s="159" t="n">
        <v>2433.946</v>
      </c>
      <c r="D35" s="159" t="n">
        <v>1053.316</v>
      </c>
      <c r="E35" s="159" t="n">
        <v>881.944</v>
      </c>
      <c r="F35" s="159" t="n">
        <v>477.182</v>
      </c>
      <c r="G35" s="177"/>
      <c r="H35" s="177"/>
      <c r="I35" s="177"/>
      <c r="J35" s="177"/>
      <c r="K35" s="177"/>
      <c r="L35" s="177"/>
      <c r="M35" s="177"/>
      <c r="N35" s="177"/>
      <c r="O35" s="177"/>
      <c r="P35" s="177"/>
    </row>
    <row r="36" customFormat="false" ht="5.45" hidden="false" customHeight="true" outlineLevel="0" collapsed="false">
      <c r="A36" s="221"/>
      <c r="G36" s="177"/>
      <c r="H36" s="177"/>
      <c r="I36" s="177"/>
      <c r="J36" s="177"/>
      <c r="K36" s="177"/>
      <c r="L36" s="177"/>
      <c r="M36" s="177"/>
      <c r="N36" s="177"/>
      <c r="O36" s="177"/>
      <c r="P36" s="177"/>
    </row>
    <row r="37" customFormat="false" ht="12.75" hidden="false" customHeight="false" outlineLevel="0" collapsed="false">
      <c r="A37" s="221" t="s">
        <v>543</v>
      </c>
      <c r="B37" s="159" t="n">
        <v>958.568</v>
      </c>
      <c r="C37" s="159" t="n">
        <v>747.011</v>
      </c>
      <c r="D37" s="159" t="n">
        <v>116.218</v>
      </c>
      <c r="E37" s="159" t="n">
        <v>82.266</v>
      </c>
      <c r="F37" s="159" t="n">
        <v>13.073</v>
      </c>
      <c r="G37" s="177"/>
      <c r="H37" s="177"/>
      <c r="I37" s="177"/>
      <c r="J37" s="177"/>
      <c r="K37" s="177"/>
      <c r="L37" s="177"/>
      <c r="M37" s="177"/>
      <c r="N37" s="177"/>
      <c r="O37" s="177"/>
      <c r="P37" s="177"/>
    </row>
    <row r="38" customFormat="false" ht="12.75" hidden="false" customHeight="false" outlineLevel="0" collapsed="false">
      <c r="A38" s="221" t="s">
        <v>544</v>
      </c>
      <c r="B38" s="159" t="n">
        <v>1115.49</v>
      </c>
      <c r="C38" s="159" t="n">
        <v>356.785</v>
      </c>
      <c r="D38" s="159" t="n">
        <v>342.362</v>
      </c>
      <c r="E38" s="159" t="n">
        <v>265.638</v>
      </c>
      <c r="F38" s="159" t="n">
        <v>150.705</v>
      </c>
      <c r="G38" s="177"/>
      <c r="H38" s="177"/>
      <c r="I38" s="177"/>
      <c r="J38" s="177"/>
      <c r="K38" s="177"/>
      <c r="L38" s="177"/>
      <c r="M38" s="177"/>
      <c r="N38" s="177"/>
      <c r="O38" s="177"/>
      <c r="P38" s="177"/>
    </row>
    <row r="39" customFormat="false" ht="12.75" hidden="false" customHeight="false" outlineLevel="0" collapsed="false">
      <c r="A39" s="221" t="s">
        <v>545</v>
      </c>
      <c r="B39" s="159" t="n">
        <v>446.201</v>
      </c>
      <c r="C39" s="159" t="n">
        <v>125.111</v>
      </c>
      <c r="D39" s="159" t="n">
        <v>164.092</v>
      </c>
      <c r="E39" s="159" t="n">
        <v>112.352</v>
      </c>
      <c r="F39" s="159" t="n">
        <v>44.646</v>
      </c>
      <c r="G39" s="177"/>
      <c r="H39" s="177"/>
      <c r="I39" s="177"/>
      <c r="J39" s="177"/>
      <c r="K39" s="177"/>
      <c r="L39" s="177"/>
      <c r="M39" s="177"/>
      <c r="N39" s="177"/>
      <c r="O39" s="177"/>
      <c r="P39" s="177"/>
    </row>
    <row r="40" customFormat="false" ht="12.75" hidden="false" customHeight="false" outlineLevel="0" collapsed="false">
      <c r="A40" s="221" t="s">
        <v>546</v>
      </c>
      <c r="B40" s="159" t="n">
        <v>2326.129</v>
      </c>
      <c r="C40" s="159" t="n">
        <v>1205.039</v>
      </c>
      <c r="D40" s="159" t="n">
        <v>430.644</v>
      </c>
      <c r="E40" s="159" t="n">
        <v>421.688</v>
      </c>
      <c r="F40" s="159" t="n">
        <v>268.758</v>
      </c>
      <c r="G40" s="177"/>
      <c r="H40" s="177"/>
      <c r="I40" s="177"/>
      <c r="J40" s="177"/>
      <c r="K40" s="177"/>
      <c r="L40" s="177"/>
      <c r="M40" s="177"/>
      <c r="N40" s="177"/>
      <c r="O40" s="177"/>
      <c r="P40" s="177"/>
    </row>
    <row r="41" customFormat="false" ht="12.75" hidden="false" customHeight="false" outlineLevel="0" collapsed="false">
      <c r="A41" s="109"/>
      <c r="G41" s="177"/>
      <c r="H41" s="177"/>
      <c r="I41" s="177"/>
      <c r="J41" s="177"/>
      <c r="K41" s="177"/>
      <c r="L41" s="177"/>
      <c r="M41" s="177"/>
      <c r="N41" s="177"/>
      <c r="O41" s="177"/>
      <c r="P41" s="177"/>
    </row>
    <row r="42" customFormat="false" ht="12.75" hidden="false" customHeight="false" outlineLevel="0" collapsed="false">
      <c r="A42" s="221" t="s">
        <v>547</v>
      </c>
      <c r="B42" s="159" t="n">
        <v>796.861</v>
      </c>
      <c r="C42" s="159" t="n">
        <v>81.585</v>
      </c>
      <c r="D42" s="159" t="n">
        <v>311.006</v>
      </c>
      <c r="E42" s="159" t="n">
        <v>317.347</v>
      </c>
      <c r="F42" s="159" t="n">
        <v>86.923</v>
      </c>
      <c r="G42" s="177"/>
      <c r="H42" s="177"/>
      <c r="I42" s="177"/>
      <c r="J42" s="177"/>
      <c r="K42" s="177"/>
      <c r="L42" s="177"/>
      <c r="M42" s="177"/>
      <c r="N42" s="177"/>
      <c r="O42" s="177"/>
      <c r="P42" s="177"/>
    </row>
    <row r="43" customFormat="false" ht="5.45" hidden="false" customHeight="true" outlineLevel="0" collapsed="false">
      <c r="A43" s="221"/>
      <c r="G43" s="177"/>
      <c r="H43" s="177"/>
      <c r="I43" s="177"/>
      <c r="J43" s="177"/>
      <c r="K43" s="177"/>
      <c r="L43" s="177"/>
      <c r="M43" s="177"/>
      <c r="N43" s="177"/>
      <c r="O43" s="177"/>
      <c r="P43" s="177"/>
    </row>
    <row r="44" customFormat="false" ht="12.75" hidden="false" customHeight="false" outlineLevel="0" collapsed="false">
      <c r="A44" s="221" t="s">
        <v>548</v>
      </c>
      <c r="B44" s="159" t="n">
        <v>726.647</v>
      </c>
      <c r="C44" s="159" t="n">
        <v>81.585</v>
      </c>
      <c r="D44" s="159" t="n">
        <v>281.503</v>
      </c>
      <c r="E44" s="159" t="n">
        <v>280.277</v>
      </c>
      <c r="F44" s="159" t="n">
        <v>83.282</v>
      </c>
      <c r="G44" s="177"/>
      <c r="H44" s="177"/>
      <c r="I44" s="177"/>
      <c r="J44" s="177"/>
      <c r="K44" s="177"/>
      <c r="L44" s="177"/>
      <c r="M44" s="177"/>
      <c r="N44" s="177"/>
      <c r="O44" s="177"/>
      <c r="P44" s="177"/>
    </row>
    <row r="45" customFormat="false" ht="12.75" hidden="false" customHeight="false" outlineLevel="0" collapsed="false">
      <c r="A45" s="221" t="s">
        <v>549</v>
      </c>
      <c r="B45" s="159" t="n">
        <v>70.214</v>
      </c>
      <c r="C45" s="222" t="n">
        <v>0</v>
      </c>
      <c r="D45" s="159" t="n">
        <v>29.503</v>
      </c>
      <c r="E45" s="159" t="n">
        <v>37.07</v>
      </c>
      <c r="F45" s="222" t="n">
        <v>3.641</v>
      </c>
      <c r="G45" s="177"/>
      <c r="H45" s="177"/>
      <c r="I45" s="177"/>
      <c r="J45" s="177"/>
      <c r="K45" s="177"/>
      <c r="L45" s="177"/>
      <c r="M45" s="177"/>
      <c r="N45" s="177"/>
      <c r="O45" s="177"/>
      <c r="P45" s="177"/>
    </row>
    <row r="46" customFormat="false" ht="12.75" hidden="false" customHeight="false" outlineLevel="0" collapsed="false">
      <c r="A46" s="33"/>
      <c r="B46" s="104"/>
      <c r="C46" s="224"/>
      <c r="D46" s="104"/>
      <c r="E46" s="104"/>
      <c r="F46" s="104"/>
    </row>
    <row r="47" customFormat="false" ht="13.5" hidden="false" customHeight="true" outlineLevel="0" collapsed="false">
      <c r="B47" s="117" t="s">
        <v>553</v>
      </c>
      <c r="C47" s="117"/>
      <c r="D47" s="117"/>
      <c r="E47" s="117"/>
      <c r="F47" s="117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</row>
    <row r="49" customFormat="false" ht="12.75" hidden="false" customHeight="false" outlineLevel="0" collapsed="false">
      <c r="A49" s="160" t="s">
        <v>552</v>
      </c>
      <c r="B49" s="106" t="n">
        <f aca="false">SUM(B51,B58)</f>
        <v>2919547</v>
      </c>
      <c r="C49" s="106" t="n">
        <f aca="false">SUM(C51,C58)</f>
        <v>1263924</v>
      </c>
      <c r="D49" s="106" t="n">
        <f aca="false">SUM(D51,D58)</f>
        <v>656548</v>
      </c>
      <c r="E49" s="106" t="n">
        <f aca="false">SUM(E51,E58)</f>
        <v>613510</v>
      </c>
      <c r="F49" s="106" t="n">
        <f aca="false">SUM(F51,F58)</f>
        <v>385564</v>
      </c>
      <c r="G49" s="166"/>
    </row>
    <row r="50" customFormat="false" ht="3" hidden="false" customHeight="true" outlineLevel="0" collapsed="false">
      <c r="A50" s="109"/>
      <c r="B50" s="159"/>
      <c r="C50" s="159"/>
      <c r="D50" s="159"/>
      <c r="E50" s="159"/>
      <c r="F50" s="159"/>
    </row>
    <row r="51" customFormat="false" ht="12.75" hidden="false" customHeight="false" outlineLevel="0" collapsed="false">
      <c r="A51" s="163" t="s">
        <v>542</v>
      </c>
      <c r="B51" s="159" t="n">
        <v>2421392</v>
      </c>
      <c r="C51" s="159" t="n">
        <v>1220275</v>
      </c>
      <c r="D51" s="159" t="n">
        <v>467007</v>
      </c>
      <c r="E51" s="159" t="n">
        <v>425362</v>
      </c>
      <c r="F51" s="159" t="n">
        <v>308748</v>
      </c>
      <c r="G51" s="166"/>
    </row>
    <row r="52" customFormat="false" ht="7.5" hidden="false" customHeight="true" outlineLevel="0" collapsed="false">
      <c r="A52" s="221"/>
      <c r="B52" s="159"/>
      <c r="C52" s="159"/>
      <c r="D52" s="159"/>
      <c r="E52" s="159"/>
      <c r="F52" s="159"/>
    </row>
    <row r="53" customFormat="false" ht="12.75" hidden="false" customHeight="false" outlineLevel="0" collapsed="false">
      <c r="A53" s="221" t="s">
        <v>543</v>
      </c>
      <c r="B53" s="159" t="n">
        <v>473147</v>
      </c>
      <c r="C53" s="159" t="n">
        <v>372342</v>
      </c>
      <c r="D53" s="159" t="n">
        <v>55417</v>
      </c>
      <c r="E53" s="159" t="n">
        <v>37810</v>
      </c>
      <c r="F53" s="159" t="n">
        <v>7578</v>
      </c>
      <c r="G53" s="166"/>
    </row>
    <row r="54" customFormat="false" ht="12.75" hidden="false" customHeight="false" outlineLevel="0" collapsed="false">
      <c r="A54" s="221" t="s">
        <v>544</v>
      </c>
      <c r="B54" s="159" t="n">
        <v>572232</v>
      </c>
      <c r="C54" s="159" t="n">
        <v>176039</v>
      </c>
      <c r="D54" s="159" t="n">
        <v>163259</v>
      </c>
      <c r="E54" s="159" t="n">
        <v>129333</v>
      </c>
      <c r="F54" s="159" t="n">
        <v>103600</v>
      </c>
      <c r="G54" s="166"/>
    </row>
    <row r="55" customFormat="false" ht="12.75" hidden="false" customHeight="false" outlineLevel="0" collapsed="false">
      <c r="A55" s="221" t="s">
        <v>545</v>
      </c>
      <c r="B55" s="159" t="n">
        <v>195995</v>
      </c>
      <c r="C55" s="159" t="n">
        <v>53081</v>
      </c>
      <c r="D55" s="159" t="n">
        <v>64007</v>
      </c>
      <c r="E55" s="159" t="n">
        <v>49842</v>
      </c>
      <c r="F55" s="159" t="n">
        <v>29065</v>
      </c>
      <c r="G55" s="166"/>
    </row>
    <row r="56" customFormat="false" ht="12.75" hidden="false" customHeight="false" outlineLevel="0" collapsed="false">
      <c r="A56" s="221" t="s">
        <v>546</v>
      </c>
      <c r="B56" s="159" t="n">
        <v>1180018</v>
      </c>
      <c r="C56" s="159" t="n">
        <v>618813</v>
      </c>
      <c r="D56" s="159" t="n">
        <v>184323</v>
      </c>
      <c r="E56" s="159" t="n">
        <v>208377</v>
      </c>
      <c r="F56" s="159" t="n">
        <v>168504</v>
      </c>
      <c r="G56" s="166"/>
    </row>
    <row r="57" customFormat="false" ht="12.75" hidden="false" customHeight="false" outlineLevel="0" collapsed="false">
      <c r="A57" s="109"/>
      <c r="B57" s="159"/>
      <c r="C57" s="159"/>
      <c r="D57" s="159"/>
      <c r="E57" s="159"/>
      <c r="F57" s="159"/>
    </row>
    <row r="58" customFormat="false" ht="12.75" hidden="false" customHeight="false" outlineLevel="0" collapsed="false">
      <c r="A58" s="221" t="s">
        <v>547</v>
      </c>
      <c r="B58" s="159" t="n">
        <v>498155</v>
      </c>
      <c r="C58" s="159" t="n">
        <v>43649</v>
      </c>
      <c r="D58" s="159" t="n">
        <v>189541</v>
      </c>
      <c r="E58" s="159" t="n">
        <v>188148</v>
      </c>
      <c r="F58" s="159" t="n">
        <v>76816</v>
      </c>
      <c r="G58" s="166"/>
    </row>
    <row r="59" customFormat="false" ht="5.45" hidden="false" customHeight="true" outlineLevel="0" collapsed="false">
      <c r="A59" s="221"/>
    </row>
    <row r="60" customFormat="false" ht="12.75" hidden="false" customHeight="false" outlineLevel="0" collapsed="false">
      <c r="A60" s="221" t="s">
        <v>548</v>
      </c>
      <c r="B60" s="159" t="n">
        <v>482095</v>
      </c>
      <c r="C60" s="159" t="n">
        <v>43649</v>
      </c>
      <c r="D60" s="159" t="n">
        <v>183405</v>
      </c>
      <c r="E60" s="159" t="n">
        <v>180409</v>
      </c>
      <c r="F60" s="159" t="n">
        <v>74632</v>
      </c>
      <c r="G60" s="166"/>
    </row>
    <row r="61" customFormat="false" ht="12.75" hidden="false" customHeight="false" outlineLevel="0" collapsed="false">
      <c r="A61" s="221" t="s">
        <v>549</v>
      </c>
      <c r="B61" s="159" t="n">
        <v>16060</v>
      </c>
      <c r="C61" s="222" t="n">
        <v>0</v>
      </c>
      <c r="D61" s="159" t="n">
        <v>6137</v>
      </c>
      <c r="E61" s="159" t="n">
        <v>7739</v>
      </c>
      <c r="F61" s="159" t="n">
        <v>2184</v>
      </c>
      <c r="G61" s="166"/>
    </row>
    <row r="62" customFormat="false" ht="12.75" hidden="false" customHeight="false" outlineLevel="0" collapsed="false">
      <c r="A62" s="223"/>
      <c r="B62" s="106"/>
      <c r="C62" s="229"/>
      <c r="D62" s="106"/>
      <c r="E62" s="106"/>
      <c r="F62" s="222"/>
    </row>
    <row r="63" customFormat="false" ht="12.75" hidden="false" customHeight="false" outlineLevel="0" collapsed="false">
      <c r="A63" s="223"/>
      <c r="B63" s="104"/>
      <c r="C63" s="224"/>
      <c r="D63" s="104"/>
      <c r="E63" s="104"/>
      <c r="F63" s="104"/>
    </row>
    <row r="64" customFormat="false" ht="12.75" hidden="false" customHeight="false" outlineLevel="0" collapsed="false">
      <c r="A64" s="223"/>
      <c r="B64" s="104"/>
      <c r="C64" s="224"/>
      <c r="D64" s="104"/>
      <c r="E64" s="104"/>
      <c r="F64" s="104"/>
    </row>
    <row r="66" customFormat="false" ht="10.5" hidden="false" customHeight="true" outlineLevel="0" collapsed="false">
      <c r="A66" s="174" t="s">
        <v>554</v>
      </c>
      <c r="B66" s="174"/>
    </row>
    <row r="67" customFormat="false" ht="10.5" hidden="false" customHeight="true" outlineLevel="0" collapsed="false">
      <c r="A67" s="230" t="s">
        <v>555</v>
      </c>
      <c r="B67" s="230"/>
      <c r="C67" s="166"/>
      <c r="D67" s="166"/>
      <c r="E67" s="166"/>
      <c r="F67" s="166"/>
    </row>
    <row r="68" customFormat="false" ht="10.5" hidden="false" customHeight="true" outlineLevel="0" collapsed="false">
      <c r="A68" s="230" t="s">
        <v>556</v>
      </c>
      <c r="B68" s="230"/>
      <c r="E68" s="104"/>
    </row>
    <row r="69" customFormat="false" ht="10.5" hidden="false" customHeight="true" outlineLevel="0" collapsed="false">
      <c r="A69" s="230" t="s">
        <v>557</v>
      </c>
      <c r="B69" s="230"/>
      <c r="E69" s="104"/>
      <c r="H69" s="231"/>
      <c r="I69" s="231"/>
      <c r="J69" s="231"/>
      <c r="K69" s="231"/>
      <c r="L69" s="231"/>
    </row>
    <row r="70" customFormat="false" ht="12.75" hidden="false" customHeight="false" outlineLevel="0" collapsed="false">
      <c r="A70" s="167" t="s">
        <v>558</v>
      </c>
      <c r="B70" s="174"/>
      <c r="H70" s="231"/>
      <c r="I70" s="231"/>
      <c r="J70" s="139"/>
      <c r="K70" s="139"/>
      <c r="L70" s="139"/>
    </row>
    <row r="71" customFormat="false" ht="12.75" hidden="false" customHeight="false" outlineLevel="0" collapsed="false">
      <c r="H71" s="231"/>
      <c r="I71" s="231"/>
      <c r="J71" s="231"/>
      <c r="K71" s="231"/>
      <c r="L71" s="231"/>
    </row>
    <row r="72" customFormat="false" ht="12.75" hidden="false" customHeight="false" outlineLevel="0" collapsed="false">
      <c r="H72" s="231"/>
      <c r="I72" s="139"/>
      <c r="J72" s="139"/>
      <c r="K72" s="139"/>
      <c r="L72" s="139"/>
    </row>
    <row r="73" customFormat="false" ht="12.75" hidden="false" customHeight="false" outlineLevel="0" collapsed="false">
      <c r="H73" s="231"/>
      <c r="I73" s="231"/>
      <c r="J73" s="231"/>
      <c r="K73" s="231"/>
      <c r="L73" s="231"/>
    </row>
    <row r="74" customFormat="false" ht="12.75" hidden="false" customHeight="false" outlineLevel="0" collapsed="false">
      <c r="H74" s="231"/>
      <c r="I74" s="139"/>
      <c r="J74" s="231"/>
      <c r="K74" s="231"/>
      <c r="L74" s="139"/>
    </row>
    <row r="75" customFormat="false" ht="12.75" hidden="false" customHeight="false" outlineLevel="0" collapsed="false">
      <c r="H75" s="231"/>
      <c r="I75" s="139"/>
      <c r="J75" s="231"/>
      <c r="K75" s="231"/>
      <c r="L75" s="139"/>
    </row>
    <row r="76" customFormat="false" ht="12.75" hidden="false" customHeight="false" outlineLevel="0" collapsed="false">
      <c r="A76" s="151"/>
      <c r="B76" s="151"/>
      <c r="C76" s="151"/>
      <c r="D76" s="151"/>
      <c r="E76" s="151"/>
      <c r="H76" s="139"/>
      <c r="I76" s="139"/>
      <c r="J76" s="139"/>
      <c r="K76" s="139"/>
      <c r="L76" s="139"/>
    </row>
    <row r="87" customFormat="false" ht="12.75" hidden="false" customHeight="true" outlineLevel="0" collapsed="false">
      <c r="A87" s="42" t="s">
        <v>93</v>
      </c>
      <c r="B87" s="42"/>
      <c r="C87" s="42"/>
      <c r="D87" s="42"/>
      <c r="E87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Dezember 2011"/>
  </hyperlink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8" activeCellId="0" sqref="H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55.7"/>
    <col collapsed="false" customWidth="true" hidden="false" outlineLevel="0" max="6" min="2" style="152" width="11.7"/>
    <col collapsed="false" customWidth="false" hidden="false" outlineLevel="0" max="257" min="7" style="152" width="11.42"/>
  </cols>
  <sheetData>
    <row r="1" s="217" customFormat="true" ht="11.25" hidden="false" customHeight="true" outlineLevel="0" collapsed="false">
      <c r="A1" s="91" t="s">
        <v>530</v>
      </c>
      <c r="B1" s="91"/>
      <c r="C1" s="91"/>
      <c r="D1" s="91"/>
      <c r="E1" s="91"/>
      <c r="F1" s="91"/>
      <c r="G1" s="39"/>
    </row>
    <row r="2" s="217" customFormat="true" ht="11.25" hidden="false" customHeight="true" outlineLevel="0" collapsed="false">
      <c r="A2" s="33" t="s">
        <v>559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6" t="s">
        <v>532</v>
      </c>
      <c r="B4" s="218"/>
      <c r="C4" s="98" t="s">
        <v>533</v>
      </c>
      <c r="D4" s="98"/>
      <c r="E4" s="98"/>
      <c r="F4" s="98"/>
    </row>
    <row r="5" customFormat="false" ht="12.75" hidden="false" customHeight="false" outlineLevel="0" collapsed="false">
      <c r="A5" s="156"/>
      <c r="B5" s="99" t="s">
        <v>104</v>
      </c>
      <c r="C5" s="219" t="s">
        <v>534</v>
      </c>
      <c r="D5" s="219" t="s">
        <v>535</v>
      </c>
      <c r="E5" s="219" t="s">
        <v>536</v>
      </c>
      <c r="F5" s="157" t="s">
        <v>537</v>
      </c>
    </row>
    <row r="6" customFormat="false" ht="12.75" hidden="false" customHeight="false" outlineLevel="0" collapsed="false">
      <c r="A6" s="156"/>
      <c r="B6" s="185"/>
      <c r="C6" s="186" t="s">
        <v>538</v>
      </c>
      <c r="D6" s="186" t="s">
        <v>539</v>
      </c>
      <c r="E6" s="186" t="s">
        <v>540</v>
      </c>
      <c r="F6" s="155" t="s">
        <v>538</v>
      </c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</row>
    <row r="8" customFormat="false" ht="11.25" hidden="false" customHeight="true" outlineLevel="0" collapsed="false">
      <c r="B8" s="117" t="s">
        <v>541</v>
      </c>
      <c r="C8" s="117"/>
      <c r="D8" s="117"/>
      <c r="E8" s="117"/>
      <c r="F8" s="117"/>
    </row>
    <row r="9" customFormat="false" ht="5.45" hidden="false" customHeight="true" outlineLevel="0" collapsed="false">
      <c r="A9" s="33"/>
      <c r="B9" s="133"/>
      <c r="C9" s="133"/>
      <c r="D9" s="133"/>
      <c r="E9" s="133"/>
      <c r="F9" s="133"/>
    </row>
    <row r="10" customFormat="false" ht="12.75" hidden="false" customHeight="false" outlineLevel="0" collapsed="false">
      <c r="A10" s="160" t="s">
        <v>542</v>
      </c>
      <c r="B10" s="106" t="n">
        <v>250.404</v>
      </c>
      <c r="C10" s="106" t="n">
        <v>135.073</v>
      </c>
      <c r="D10" s="106" t="n">
        <v>50.064</v>
      </c>
      <c r="E10" s="106" t="n">
        <v>43.126</v>
      </c>
      <c r="F10" s="106" t="n">
        <v>22.141</v>
      </c>
      <c r="G10" s="177"/>
      <c r="H10" s="177"/>
      <c r="I10" s="177"/>
      <c r="J10" s="177"/>
      <c r="K10" s="177"/>
    </row>
    <row r="11" customFormat="false" ht="5.45" hidden="false" customHeight="true" outlineLevel="0" collapsed="false">
      <c r="A11" s="221"/>
      <c r="B11" s="222"/>
      <c r="C11" s="222"/>
      <c r="D11" s="222"/>
      <c r="E11" s="222"/>
      <c r="F11" s="222"/>
      <c r="G11" s="177"/>
      <c r="H11" s="177"/>
      <c r="I11" s="177"/>
      <c r="J11" s="177"/>
      <c r="K11" s="177"/>
    </row>
    <row r="12" customFormat="false" ht="12.75" hidden="false" customHeight="false" outlineLevel="0" collapsed="false">
      <c r="A12" s="221" t="s">
        <v>543</v>
      </c>
      <c r="B12" s="222" t="n">
        <v>48.39</v>
      </c>
      <c r="C12" s="222" t="n">
        <v>38.164</v>
      </c>
      <c r="D12" s="222" t="n">
        <v>4.747</v>
      </c>
      <c r="E12" s="222" t="n">
        <v>4.599</v>
      </c>
      <c r="F12" s="222" t="n">
        <v>0.88</v>
      </c>
      <c r="G12" s="177"/>
      <c r="H12" s="177"/>
      <c r="I12" s="177"/>
      <c r="J12" s="177"/>
      <c r="K12" s="177"/>
    </row>
    <row r="13" customFormat="false" ht="12.75" hidden="false" customHeight="false" outlineLevel="0" collapsed="false">
      <c r="A13" s="221" t="s">
        <v>544</v>
      </c>
      <c r="B13" s="222" t="n">
        <v>68.512</v>
      </c>
      <c r="C13" s="222" t="n">
        <v>26.746</v>
      </c>
      <c r="D13" s="222" t="n">
        <v>18.112</v>
      </c>
      <c r="E13" s="222" t="n">
        <v>14.399</v>
      </c>
      <c r="F13" s="222" t="n">
        <v>9.255</v>
      </c>
      <c r="G13" s="177"/>
      <c r="H13" s="177"/>
      <c r="I13" s="177"/>
      <c r="J13" s="177"/>
      <c r="K13" s="177"/>
    </row>
    <row r="14" customFormat="false" ht="12.75" hidden="false" customHeight="false" outlineLevel="0" collapsed="false">
      <c r="A14" s="221" t="s">
        <v>545</v>
      </c>
      <c r="B14" s="222" t="n">
        <v>15.483</v>
      </c>
      <c r="C14" s="222" t="n">
        <v>4.729</v>
      </c>
      <c r="D14" s="222" t="n">
        <v>5.431</v>
      </c>
      <c r="E14" s="222" t="n">
        <v>3.797</v>
      </c>
      <c r="F14" s="222" t="n">
        <v>1.526</v>
      </c>
      <c r="G14" s="177"/>
      <c r="H14" s="177"/>
      <c r="I14" s="177"/>
      <c r="J14" s="177"/>
      <c r="K14" s="177"/>
    </row>
    <row r="15" customFormat="false" ht="12.75" hidden="false" customHeight="false" outlineLevel="0" collapsed="false">
      <c r="A15" s="221" t="s">
        <v>546</v>
      </c>
      <c r="B15" s="222" t="n">
        <v>118.019</v>
      </c>
      <c r="C15" s="222" t="n">
        <v>65.434</v>
      </c>
      <c r="D15" s="222" t="n">
        <v>21.774</v>
      </c>
      <c r="E15" s="222" t="n">
        <v>20.331</v>
      </c>
      <c r="F15" s="222" t="n">
        <v>10.48</v>
      </c>
      <c r="G15" s="177"/>
      <c r="H15" s="177"/>
      <c r="I15" s="177"/>
      <c r="J15" s="177"/>
      <c r="K15" s="177"/>
    </row>
    <row r="16" customFormat="false" ht="12.75" hidden="false" customHeight="false" outlineLevel="0" collapsed="false">
      <c r="A16" s="109"/>
      <c r="B16" s="222"/>
      <c r="C16" s="222"/>
      <c r="D16" s="222"/>
      <c r="E16" s="222"/>
      <c r="F16" s="222"/>
      <c r="G16" s="177"/>
      <c r="H16" s="177"/>
      <c r="I16" s="177"/>
      <c r="J16" s="177"/>
      <c r="K16" s="177"/>
    </row>
    <row r="17" customFormat="false" ht="12.75" hidden="false" customHeight="false" outlineLevel="0" collapsed="false">
      <c r="A17" s="221" t="s">
        <v>547</v>
      </c>
      <c r="B17" s="222" t="n">
        <v>28.413</v>
      </c>
      <c r="C17" s="222" t="n">
        <v>3.017</v>
      </c>
      <c r="D17" s="222" t="n">
        <v>10.901</v>
      </c>
      <c r="E17" s="222" t="n">
        <v>11.496</v>
      </c>
      <c r="F17" s="222" t="n">
        <v>2.999</v>
      </c>
      <c r="G17" s="177"/>
      <c r="H17" s="177"/>
      <c r="I17" s="177"/>
      <c r="J17" s="177"/>
      <c r="K17" s="177"/>
    </row>
    <row r="18" customFormat="false" ht="5.45" hidden="false" customHeight="true" outlineLevel="0" collapsed="false">
      <c r="A18" s="221"/>
      <c r="G18" s="177"/>
      <c r="H18" s="177"/>
      <c r="I18" s="177"/>
      <c r="J18" s="177"/>
      <c r="K18" s="177"/>
    </row>
    <row r="19" customFormat="false" ht="12.75" hidden="false" customHeight="false" outlineLevel="0" collapsed="false">
      <c r="A19" s="221" t="s">
        <v>548</v>
      </c>
      <c r="B19" s="222" t="n">
        <v>26.51</v>
      </c>
      <c r="C19" s="222" t="n">
        <v>3.017</v>
      </c>
      <c r="D19" s="222" t="n">
        <v>10.086</v>
      </c>
      <c r="E19" s="222" t="n">
        <v>10.5</v>
      </c>
      <c r="F19" s="222" t="n">
        <v>2.907</v>
      </c>
      <c r="G19" s="177"/>
      <c r="H19" s="177"/>
      <c r="I19" s="177"/>
      <c r="J19" s="177"/>
      <c r="K19" s="177"/>
    </row>
    <row r="20" customFormat="false" ht="12.75" hidden="false" customHeight="false" outlineLevel="0" collapsed="false">
      <c r="A20" s="221" t="s">
        <v>549</v>
      </c>
      <c r="B20" s="222" t="n">
        <v>1.903</v>
      </c>
      <c r="C20" s="222" t="n">
        <v>0</v>
      </c>
      <c r="D20" s="222" t="n">
        <v>0.815</v>
      </c>
      <c r="E20" s="222" t="n">
        <v>0.996</v>
      </c>
      <c r="F20" s="222" t="n">
        <v>0.092</v>
      </c>
      <c r="G20" s="177"/>
      <c r="H20" s="177"/>
      <c r="I20" s="177"/>
      <c r="J20" s="177"/>
      <c r="K20" s="177"/>
    </row>
    <row r="21" customFormat="false" ht="12.75" hidden="false" customHeight="false" outlineLevel="0" collapsed="false">
      <c r="A21" s="223"/>
      <c r="B21" s="104"/>
      <c r="C21" s="224"/>
      <c r="D21" s="104"/>
      <c r="E21" s="104"/>
      <c r="F21" s="104"/>
      <c r="G21" s="177"/>
      <c r="H21" s="177"/>
      <c r="I21" s="177"/>
      <c r="J21" s="177"/>
      <c r="K21" s="177"/>
    </row>
    <row r="22" customFormat="false" ht="12.75" hidden="false" customHeight="true" outlineLevel="0" collapsed="false">
      <c r="B22" s="117" t="s">
        <v>550</v>
      </c>
      <c r="C22" s="117"/>
      <c r="D22" s="117"/>
      <c r="E22" s="117"/>
      <c r="F22" s="117"/>
      <c r="G22" s="177"/>
      <c r="H22" s="177"/>
      <c r="I22" s="177"/>
      <c r="J22" s="177"/>
      <c r="K22" s="177"/>
    </row>
    <row r="23" customFormat="false" ht="5.45" hidden="false" customHeight="true" outlineLevel="0" collapsed="false">
      <c r="A23" s="155"/>
      <c r="B23" s="155"/>
      <c r="C23" s="155"/>
      <c r="D23" s="155"/>
      <c r="E23" s="155"/>
      <c r="F23" s="155"/>
      <c r="G23" s="177"/>
      <c r="H23" s="177"/>
      <c r="I23" s="177"/>
      <c r="J23" s="177"/>
      <c r="K23" s="177"/>
    </row>
    <row r="24" customFormat="false" ht="12.75" hidden="false" customHeight="false" outlineLevel="0" collapsed="false">
      <c r="A24" s="160" t="s">
        <v>542</v>
      </c>
      <c r="B24" s="232" t="n">
        <v>376.165</v>
      </c>
      <c r="C24" s="106" t="n">
        <v>202.872</v>
      </c>
      <c r="D24" s="106" t="n">
        <v>74.554</v>
      </c>
      <c r="E24" s="106" t="n">
        <v>65.356</v>
      </c>
      <c r="F24" s="106" t="n">
        <v>33.384</v>
      </c>
      <c r="G24" s="177"/>
      <c r="H24" s="177"/>
      <c r="I24" s="177"/>
      <c r="J24" s="177"/>
      <c r="K24" s="177"/>
    </row>
    <row r="25" customFormat="false" ht="5.45" hidden="false" customHeight="true" outlineLevel="0" collapsed="false">
      <c r="A25" s="223"/>
      <c r="B25" s="227"/>
      <c r="C25" s="159"/>
      <c r="D25" s="159"/>
      <c r="E25" s="159"/>
      <c r="F25" s="159"/>
      <c r="G25" s="177"/>
      <c r="H25" s="177"/>
      <c r="I25" s="177"/>
      <c r="J25" s="177"/>
      <c r="K25" s="177"/>
    </row>
    <row r="26" customFormat="false" ht="12.75" hidden="false" customHeight="false" outlineLevel="0" collapsed="false">
      <c r="A26" s="221" t="s">
        <v>543</v>
      </c>
      <c r="B26" s="227" t="n">
        <v>48.39</v>
      </c>
      <c r="C26" s="159" t="n">
        <v>38.164</v>
      </c>
      <c r="D26" s="159" t="n">
        <v>4.747</v>
      </c>
      <c r="E26" s="159" t="n">
        <v>4.599</v>
      </c>
      <c r="F26" s="222" t="n">
        <v>0.88</v>
      </c>
      <c r="G26" s="177"/>
      <c r="H26" s="177"/>
      <c r="I26" s="177"/>
      <c r="J26" s="177"/>
      <c r="K26" s="177"/>
    </row>
    <row r="27" customFormat="false" ht="12.75" hidden="false" customHeight="false" outlineLevel="0" collapsed="false">
      <c r="A27" s="221" t="s">
        <v>544</v>
      </c>
      <c r="B27" s="227" t="n">
        <v>68.512</v>
      </c>
      <c r="C27" s="159" t="n">
        <v>26.746</v>
      </c>
      <c r="D27" s="159" t="n">
        <v>18.112</v>
      </c>
      <c r="E27" s="159" t="n">
        <v>14.399</v>
      </c>
      <c r="F27" s="159" t="n">
        <v>9.255</v>
      </c>
      <c r="G27" s="177"/>
      <c r="H27" s="177"/>
      <c r="I27" s="177"/>
      <c r="J27" s="177"/>
      <c r="K27" s="177"/>
    </row>
    <row r="28" customFormat="false" ht="12.75" hidden="false" customHeight="false" outlineLevel="0" collapsed="false">
      <c r="A28" s="221" t="s">
        <v>545</v>
      </c>
      <c r="B28" s="227" t="n">
        <v>23.225</v>
      </c>
      <c r="C28" s="159" t="n">
        <v>7.094</v>
      </c>
      <c r="D28" s="159" t="n">
        <v>8.147</v>
      </c>
      <c r="E28" s="159" t="n">
        <v>5.696</v>
      </c>
      <c r="F28" s="159" t="n">
        <v>2.289</v>
      </c>
      <c r="G28" s="177"/>
      <c r="H28" s="177"/>
      <c r="I28" s="177"/>
      <c r="J28" s="177"/>
      <c r="K28" s="177"/>
    </row>
    <row r="29" customFormat="false" ht="12.75" hidden="false" customHeight="false" outlineLevel="0" collapsed="false">
      <c r="A29" s="221" t="s">
        <v>546</v>
      </c>
      <c r="B29" s="227" t="n">
        <v>236.038</v>
      </c>
      <c r="C29" s="159" t="n">
        <v>130.868</v>
      </c>
      <c r="D29" s="159" t="n">
        <v>43.548</v>
      </c>
      <c r="E29" s="159" t="n">
        <v>40.662</v>
      </c>
      <c r="F29" s="159" t="n">
        <v>20.96</v>
      </c>
      <c r="G29" s="177"/>
      <c r="H29" s="177"/>
      <c r="I29" s="177"/>
      <c r="J29" s="177"/>
      <c r="K29" s="177"/>
    </row>
    <row r="30" customFormat="false" ht="12.75" hidden="false" customHeight="false" outlineLevel="0" collapsed="false">
      <c r="A30" s="33"/>
      <c r="B30" s="159"/>
      <c r="C30" s="228"/>
      <c r="D30" s="159"/>
      <c r="E30" s="159"/>
      <c r="F30" s="159"/>
      <c r="G30" s="177"/>
    </row>
    <row r="31" customFormat="false" ht="11.25" hidden="false" customHeight="true" outlineLevel="0" collapsed="false">
      <c r="B31" s="117" t="s">
        <v>551</v>
      </c>
      <c r="C31" s="117"/>
      <c r="D31" s="117"/>
      <c r="E31" s="117"/>
      <c r="F31" s="117"/>
      <c r="G31" s="177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77"/>
    </row>
    <row r="33" customFormat="false" ht="12.75" hidden="false" customHeight="false" outlineLevel="0" collapsed="false">
      <c r="A33" s="160" t="s">
        <v>552</v>
      </c>
      <c r="B33" s="106" t="n">
        <f aca="false">SUM(B35,B42)</f>
        <v>5419.939</v>
      </c>
      <c r="C33" s="106" t="n">
        <f aca="false">SUM(C35,C42)</f>
        <v>2387.109</v>
      </c>
      <c r="D33" s="106" t="n">
        <f aca="false">SUM(D35,D42)</f>
        <v>1340.895</v>
      </c>
      <c r="E33" s="106" t="n">
        <f aca="false">SUM(E35,E42)</f>
        <v>1147.328</v>
      </c>
      <c r="F33" s="106" t="n">
        <f aca="false">SUM(F35,F42)</f>
        <v>544.607</v>
      </c>
      <c r="G33" s="177"/>
      <c r="H33" s="177"/>
      <c r="I33" s="177"/>
      <c r="J33" s="177"/>
      <c r="K33" s="177"/>
    </row>
    <row r="34" customFormat="false" ht="3" hidden="false" customHeight="true" outlineLevel="0" collapsed="false">
      <c r="A34" s="109"/>
      <c r="B34" s="159"/>
      <c r="C34" s="159"/>
      <c r="D34" s="159"/>
      <c r="E34" s="159"/>
      <c r="F34" s="159"/>
      <c r="G34" s="177"/>
    </row>
    <row r="35" customFormat="false" ht="12.75" hidden="false" customHeight="false" outlineLevel="0" collapsed="false">
      <c r="A35" s="221" t="s">
        <v>542</v>
      </c>
      <c r="B35" s="159" t="n">
        <v>4628.81</v>
      </c>
      <c r="C35" s="159" t="n">
        <v>2306.465</v>
      </c>
      <c r="D35" s="159" t="n">
        <v>1032.814</v>
      </c>
      <c r="E35" s="159" t="n">
        <v>830.927</v>
      </c>
      <c r="F35" s="159" t="n">
        <v>458.604</v>
      </c>
      <c r="G35" s="177"/>
      <c r="H35" s="177"/>
      <c r="I35" s="177"/>
      <c r="J35" s="177"/>
      <c r="K35" s="177"/>
    </row>
    <row r="36" customFormat="false" ht="5.45" hidden="false" customHeight="true" outlineLevel="0" collapsed="false">
      <c r="A36" s="221"/>
      <c r="B36" s="159"/>
      <c r="C36" s="159"/>
      <c r="D36" s="159"/>
      <c r="E36" s="159"/>
      <c r="F36" s="159"/>
      <c r="G36" s="177"/>
      <c r="H36" s="177"/>
      <c r="I36" s="177"/>
      <c r="J36" s="177"/>
      <c r="K36" s="177"/>
    </row>
    <row r="37" customFormat="false" ht="12.75" hidden="false" customHeight="false" outlineLevel="0" collapsed="false">
      <c r="A37" s="221" t="s">
        <v>543</v>
      </c>
      <c r="B37" s="159" t="n">
        <v>914.652</v>
      </c>
      <c r="C37" s="159" t="n">
        <v>708.454</v>
      </c>
      <c r="D37" s="159" t="n">
        <v>114.868</v>
      </c>
      <c r="E37" s="159" t="n">
        <v>78.346</v>
      </c>
      <c r="F37" s="222" t="n">
        <v>12.984</v>
      </c>
      <c r="G37" s="177"/>
      <c r="H37" s="177"/>
      <c r="I37" s="177"/>
      <c r="J37" s="177"/>
      <c r="K37" s="177"/>
    </row>
    <row r="38" customFormat="false" ht="12.75" hidden="false" customHeight="false" outlineLevel="0" collapsed="false">
      <c r="A38" s="221" t="s">
        <v>544</v>
      </c>
      <c r="B38" s="159" t="n">
        <v>1041.331</v>
      </c>
      <c r="C38" s="159" t="n">
        <v>327.519</v>
      </c>
      <c r="D38" s="159" t="n">
        <v>331.003</v>
      </c>
      <c r="E38" s="159" t="n">
        <v>243.846</v>
      </c>
      <c r="F38" s="159" t="n">
        <v>138.963</v>
      </c>
      <c r="G38" s="177"/>
      <c r="H38" s="177"/>
      <c r="I38" s="177"/>
      <c r="J38" s="177"/>
      <c r="K38" s="177"/>
    </row>
    <row r="39" customFormat="false" ht="12.75" hidden="false" customHeight="false" outlineLevel="0" collapsed="false">
      <c r="A39" s="221" t="s">
        <v>545</v>
      </c>
      <c r="B39" s="159" t="n">
        <v>429.242</v>
      </c>
      <c r="C39" s="159" t="n">
        <v>119.568</v>
      </c>
      <c r="D39" s="159" t="n">
        <v>162.28</v>
      </c>
      <c r="E39" s="159" t="n">
        <v>105.091</v>
      </c>
      <c r="F39" s="159" t="n">
        <v>42.303</v>
      </c>
      <c r="G39" s="177"/>
      <c r="H39" s="177"/>
      <c r="I39" s="177"/>
      <c r="J39" s="177"/>
      <c r="K39" s="177"/>
    </row>
    <row r="40" customFormat="false" ht="12.75" hidden="false" customHeight="false" outlineLevel="0" collapsed="false">
      <c r="A40" s="221" t="s">
        <v>546</v>
      </c>
      <c r="B40" s="159" t="n">
        <v>2243.585</v>
      </c>
      <c r="C40" s="159" t="n">
        <v>1150.924</v>
      </c>
      <c r="D40" s="159" t="n">
        <v>424.663</v>
      </c>
      <c r="E40" s="159" t="n">
        <v>403.644</v>
      </c>
      <c r="F40" s="159" t="n">
        <v>264.354</v>
      </c>
      <c r="G40" s="177"/>
      <c r="H40" s="177"/>
      <c r="I40" s="177"/>
      <c r="J40" s="177"/>
      <c r="K40" s="177"/>
    </row>
    <row r="41" customFormat="false" ht="12.75" hidden="false" customHeight="false" outlineLevel="0" collapsed="false">
      <c r="A41" s="109"/>
      <c r="B41" s="159"/>
      <c r="C41" s="159"/>
      <c r="D41" s="159"/>
      <c r="E41" s="159"/>
      <c r="F41" s="159"/>
      <c r="G41" s="177"/>
      <c r="H41" s="177"/>
      <c r="I41" s="177"/>
      <c r="J41" s="177"/>
      <c r="K41" s="177"/>
    </row>
    <row r="42" customFormat="false" ht="12.75" hidden="false" customHeight="false" outlineLevel="0" collapsed="false">
      <c r="A42" s="221" t="s">
        <v>547</v>
      </c>
      <c r="B42" s="159" t="n">
        <v>791.129</v>
      </c>
      <c r="C42" s="159" t="n">
        <v>80.644</v>
      </c>
      <c r="D42" s="159" t="n">
        <v>308.081</v>
      </c>
      <c r="E42" s="159" t="n">
        <v>316.401</v>
      </c>
      <c r="F42" s="159" t="n">
        <v>86.003</v>
      </c>
      <c r="G42" s="177"/>
      <c r="H42" s="177"/>
      <c r="I42" s="177"/>
      <c r="J42" s="177"/>
      <c r="K42" s="177"/>
    </row>
    <row r="43" customFormat="false" ht="5.45" hidden="false" customHeight="true" outlineLevel="0" collapsed="false">
      <c r="A43" s="221"/>
      <c r="G43" s="177"/>
      <c r="H43" s="177"/>
      <c r="I43" s="177"/>
      <c r="J43" s="177"/>
      <c r="K43" s="177"/>
    </row>
    <row r="44" customFormat="false" ht="12.75" hidden="false" customHeight="false" outlineLevel="0" collapsed="false">
      <c r="A44" s="221" t="s">
        <v>548</v>
      </c>
      <c r="B44" s="159" t="n">
        <v>720.915</v>
      </c>
      <c r="C44" s="159" t="n">
        <v>80.644</v>
      </c>
      <c r="D44" s="159" t="n">
        <v>278.578</v>
      </c>
      <c r="E44" s="159" t="n">
        <v>279.331</v>
      </c>
      <c r="F44" s="159" t="n">
        <v>82.362</v>
      </c>
      <c r="G44" s="177"/>
      <c r="H44" s="177"/>
      <c r="I44" s="177"/>
      <c r="J44" s="177"/>
      <c r="K44" s="177"/>
    </row>
    <row r="45" customFormat="false" ht="12.75" hidden="false" customHeight="false" outlineLevel="0" collapsed="false">
      <c r="A45" s="221" t="s">
        <v>549</v>
      </c>
      <c r="B45" s="159" t="n">
        <v>70.214</v>
      </c>
      <c r="C45" s="222" t="n">
        <v>0</v>
      </c>
      <c r="D45" s="159" t="n">
        <v>29.503</v>
      </c>
      <c r="E45" s="159" t="n">
        <v>37.07</v>
      </c>
      <c r="F45" s="222" t="n">
        <v>3.641</v>
      </c>
      <c r="G45" s="177"/>
      <c r="H45" s="177"/>
      <c r="I45" s="177"/>
      <c r="J45" s="177"/>
      <c r="K45" s="177"/>
    </row>
    <row r="46" customFormat="false" ht="12.75" hidden="false" customHeight="false" outlineLevel="0" collapsed="false">
      <c r="A46" s="33"/>
      <c r="B46" s="159"/>
      <c r="C46" s="228"/>
      <c r="D46" s="159"/>
      <c r="E46" s="159"/>
      <c r="F46" s="159"/>
    </row>
    <row r="47" customFormat="false" ht="12" hidden="false" customHeight="true" outlineLevel="0" collapsed="false">
      <c r="B47" s="117" t="s">
        <v>553</v>
      </c>
      <c r="C47" s="117"/>
      <c r="D47" s="117"/>
      <c r="E47" s="117"/>
      <c r="F47" s="117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</row>
    <row r="49" customFormat="false" ht="12.75" hidden="false" customHeight="false" outlineLevel="0" collapsed="false">
      <c r="A49" s="160" t="s">
        <v>552</v>
      </c>
      <c r="B49" s="106" t="n">
        <f aca="false">SUM(B51,B58)</f>
        <v>2818018</v>
      </c>
      <c r="C49" s="106" t="n">
        <f aca="false">SUM(C51,C58)</f>
        <v>1206807</v>
      </c>
      <c r="D49" s="106" t="n">
        <f aca="false">SUM(D51,D58)</f>
        <v>646381</v>
      </c>
      <c r="E49" s="106" t="n">
        <f aca="false">SUM(E51,E58)</f>
        <v>591052</v>
      </c>
      <c r="F49" s="106" t="n">
        <f aca="false">SUM(F51,F58)</f>
        <v>373778</v>
      </c>
    </row>
    <row r="50" customFormat="false" ht="3" hidden="false" customHeight="true" outlineLevel="0" collapsed="false">
      <c r="A50" s="109"/>
      <c r="B50" s="159"/>
      <c r="C50" s="159"/>
      <c r="D50" s="159"/>
      <c r="E50" s="159"/>
      <c r="F50" s="159"/>
    </row>
    <row r="51" customFormat="false" ht="12.75" hidden="false" customHeight="false" outlineLevel="0" collapsed="false">
      <c r="A51" s="221" t="s">
        <v>542</v>
      </c>
      <c r="B51" s="159" t="n">
        <v>2323086</v>
      </c>
      <c r="C51" s="159" t="n">
        <v>1163678</v>
      </c>
      <c r="D51" s="159" t="n">
        <v>458262</v>
      </c>
      <c r="E51" s="159" t="n">
        <v>403348</v>
      </c>
      <c r="F51" s="159" t="n">
        <v>297798</v>
      </c>
    </row>
    <row r="52" customFormat="false" ht="5.45" hidden="false" customHeight="true" outlineLevel="0" collapsed="false">
      <c r="A52" s="221"/>
      <c r="B52" s="159"/>
      <c r="C52" s="159"/>
      <c r="D52" s="159"/>
      <c r="E52" s="159"/>
      <c r="F52" s="159"/>
    </row>
    <row r="53" customFormat="false" ht="12.75" hidden="false" customHeight="false" outlineLevel="0" collapsed="false">
      <c r="A53" s="221" t="s">
        <v>543</v>
      </c>
      <c r="B53" s="159" t="n">
        <v>454614</v>
      </c>
      <c r="C53" s="159" t="n">
        <v>356232</v>
      </c>
      <c r="D53" s="159" t="n">
        <v>54864</v>
      </c>
      <c r="E53" s="159" t="n">
        <v>35950</v>
      </c>
      <c r="F53" s="159" t="n">
        <v>7568</v>
      </c>
    </row>
    <row r="54" customFormat="false" ht="12.75" hidden="false" customHeight="false" outlineLevel="0" collapsed="false">
      <c r="A54" s="221" t="s">
        <v>544</v>
      </c>
      <c r="B54" s="159" t="n">
        <v>538428</v>
      </c>
      <c r="C54" s="159" t="n">
        <v>163122</v>
      </c>
      <c r="D54" s="159" t="n">
        <v>159010</v>
      </c>
      <c r="E54" s="159" t="n">
        <v>119671</v>
      </c>
      <c r="F54" s="159" t="n">
        <v>96625</v>
      </c>
    </row>
    <row r="55" customFormat="false" ht="12.75" hidden="false" customHeight="false" outlineLevel="0" collapsed="false">
      <c r="A55" s="221" t="s">
        <v>545</v>
      </c>
      <c r="B55" s="159" t="n">
        <v>188858</v>
      </c>
      <c r="C55" s="159" t="n">
        <v>50887</v>
      </c>
      <c r="D55" s="159" t="n">
        <v>63336</v>
      </c>
      <c r="E55" s="159" t="n">
        <v>46824</v>
      </c>
      <c r="F55" s="159" t="n">
        <v>27811</v>
      </c>
    </row>
    <row r="56" customFormat="false" ht="12.75" hidden="false" customHeight="false" outlineLevel="0" collapsed="false">
      <c r="A56" s="221" t="s">
        <v>546</v>
      </c>
      <c r="B56" s="159" t="n">
        <v>1141186</v>
      </c>
      <c r="C56" s="159" t="n">
        <v>593437</v>
      </c>
      <c r="D56" s="159" t="n">
        <v>181052</v>
      </c>
      <c r="E56" s="159" t="n">
        <v>200902</v>
      </c>
      <c r="F56" s="159" t="n">
        <v>165794</v>
      </c>
    </row>
    <row r="57" customFormat="false" ht="12.75" hidden="false" customHeight="false" outlineLevel="0" collapsed="false">
      <c r="A57" s="109"/>
      <c r="B57" s="159"/>
      <c r="C57" s="159"/>
      <c r="D57" s="159"/>
      <c r="E57" s="159"/>
      <c r="F57" s="159"/>
    </row>
    <row r="58" customFormat="false" ht="12.75" hidden="false" customHeight="false" outlineLevel="0" collapsed="false">
      <c r="A58" s="221" t="s">
        <v>547</v>
      </c>
      <c r="B58" s="159" t="n">
        <v>494932</v>
      </c>
      <c r="C58" s="159" t="n">
        <v>43129</v>
      </c>
      <c r="D58" s="159" t="n">
        <v>188119</v>
      </c>
      <c r="E58" s="159" t="n">
        <v>187704</v>
      </c>
      <c r="F58" s="159" t="n">
        <v>75980</v>
      </c>
    </row>
    <row r="59" customFormat="false" ht="5.45" hidden="false" customHeight="true" outlineLevel="0" collapsed="false">
      <c r="A59" s="221"/>
    </row>
    <row r="60" customFormat="false" ht="12.75" hidden="false" customHeight="false" outlineLevel="0" collapsed="false">
      <c r="A60" s="221" t="s">
        <v>548</v>
      </c>
      <c r="B60" s="159" t="n">
        <v>478872</v>
      </c>
      <c r="C60" s="159" t="n">
        <v>43129</v>
      </c>
      <c r="D60" s="159" t="n">
        <v>181982</v>
      </c>
      <c r="E60" s="159" t="n">
        <v>179965</v>
      </c>
      <c r="F60" s="159" t="n">
        <v>73796</v>
      </c>
    </row>
    <row r="61" customFormat="false" ht="12.75" hidden="false" customHeight="false" outlineLevel="0" collapsed="false">
      <c r="A61" s="221" t="s">
        <v>549</v>
      </c>
      <c r="B61" s="159" t="n">
        <v>16060</v>
      </c>
      <c r="C61" s="222" t="n">
        <v>0</v>
      </c>
      <c r="D61" s="159" t="n">
        <v>6137</v>
      </c>
      <c r="E61" s="159" t="n">
        <v>7739</v>
      </c>
      <c r="F61" s="159" t="n">
        <v>2184</v>
      </c>
    </row>
    <row r="62" customFormat="false" ht="12.75" hidden="false" customHeight="false" outlineLevel="0" collapsed="false">
      <c r="A62" s="223"/>
      <c r="B62" s="159"/>
      <c r="C62" s="228"/>
      <c r="D62" s="159"/>
      <c r="E62" s="159"/>
      <c r="F62" s="159"/>
    </row>
    <row r="63" customFormat="false" ht="12.75" hidden="false" customHeight="false" outlineLevel="0" collapsed="false">
      <c r="A63" s="223"/>
      <c r="B63" s="104"/>
      <c r="C63" s="224"/>
      <c r="D63" s="104"/>
      <c r="E63" s="104"/>
      <c r="F63" s="104"/>
    </row>
    <row r="64" customFormat="false" ht="12.75" hidden="false" customHeight="false" outlineLevel="0" collapsed="false">
      <c r="A64" s="223"/>
      <c r="B64" s="104"/>
      <c r="C64" s="224"/>
      <c r="D64" s="104"/>
      <c r="E64" s="104"/>
      <c r="F64" s="104"/>
    </row>
    <row r="66" customFormat="false" ht="10.5" hidden="false" customHeight="true" outlineLevel="0" collapsed="false">
      <c r="A66" s="174" t="s">
        <v>554</v>
      </c>
      <c r="B66" s="174"/>
    </row>
    <row r="67" customFormat="false" ht="10.5" hidden="false" customHeight="true" outlineLevel="0" collapsed="false">
      <c r="A67" s="230" t="s">
        <v>555</v>
      </c>
      <c r="B67" s="230"/>
      <c r="C67" s="166"/>
      <c r="D67" s="166"/>
      <c r="E67" s="166"/>
      <c r="F67" s="166"/>
    </row>
    <row r="68" customFormat="false" ht="10.5" hidden="false" customHeight="true" outlineLevel="0" collapsed="false">
      <c r="A68" s="230" t="s">
        <v>556</v>
      </c>
      <c r="B68" s="230"/>
      <c r="E68" s="104"/>
    </row>
    <row r="69" customFormat="false" ht="10.5" hidden="false" customHeight="true" outlineLevel="0" collapsed="false">
      <c r="A69" s="230" t="s">
        <v>557</v>
      </c>
      <c r="B69" s="230"/>
      <c r="E69" s="104"/>
    </row>
    <row r="70" customFormat="false" ht="12.75" hidden="false" customHeight="false" outlineLevel="0" collapsed="false">
      <c r="A70" s="167" t="s">
        <v>558</v>
      </c>
      <c r="B70" s="174"/>
    </row>
    <row r="76" customFormat="false" ht="12.75" hidden="false" customHeight="false" outlineLevel="0" collapsed="false">
      <c r="A76" s="151"/>
      <c r="B76" s="151"/>
      <c r="C76" s="151"/>
      <c r="D76" s="151"/>
      <c r="E76" s="151"/>
    </row>
    <row r="85" customFormat="false" ht="12.75" hidden="false" customHeight="true" outlineLevel="0" collapsed="false">
      <c r="A85" s="42" t="s">
        <v>93</v>
      </c>
      <c r="B85" s="42"/>
      <c r="C85" s="42"/>
      <c r="D85" s="42"/>
      <c r="E85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5:E85"/>
  </mergeCells>
  <hyperlinks>
    <hyperlink ref="A1" location="Inhalt!A1" display="3 Kombinierter Verkehr der Eisenbahnen im Dezember 2011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61" activeCellId="0" sqref="H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55.85"/>
    <col collapsed="false" customWidth="true" hidden="false" outlineLevel="0" max="6" min="2" style="152" width="11.7"/>
    <col collapsed="false" customWidth="false" hidden="false" outlineLevel="0" max="257" min="7" style="152" width="11.42"/>
  </cols>
  <sheetData>
    <row r="1" s="217" customFormat="true" ht="11.25" hidden="false" customHeight="true" outlineLevel="0" collapsed="false">
      <c r="A1" s="91" t="s">
        <v>530</v>
      </c>
      <c r="B1" s="91"/>
      <c r="C1" s="91"/>
      <c r="D1" s="91"/>
      <c r="E1" s="91"/>
      <c r="F1" s="91"/>
      <c r="G1" s="39"/>
    </row>
    <row r="2" s="217" customFormat="true" ht="11.25" hidden="false" customHeight="true" outlineLevel="0" collapsed="false">
      <c r="A2" s="33" t="s">
        <v>560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6" t="s">
        <v>532</v>
      </c>
      <c r="B4" s="218"/>
      <c r="C4" s="98" t="s">
        <v>533</v>
      </c>
      <c r="D4" s="98"/>
      <c r="E4" s="98"/>
      <c r="F4" s="98"/>
    </row>
    <row r="5" customFormat="false" ht="12.75" hidden="false" customHeight="false" outlineLevel="0" collapsed="false">
      <c r="A5" s="156"/>
      <c r="B5" s="99" t="s">
        <v>104</v>
      </c>
      <c r="C5" s="219" t="s">
        <v>534</v>
      </c>
      <c r="D5" s="219" t="s">
        <v>535</v>
      </c>
      <c r="E5" s="219" t="s">
        <v>536</v>
      </c>
      <c r="F5" s="157" t="s">
        <v>537</v>
      </c>
    </row>
    <row r="6" customFormat="false" ht="12.75" hidden="false" customHeight="false" outlineLevel="0" collapsed="false">
      <c r="A6" s="156"/>
      <c r="B6" s="185"/>
      <c r="C6" s="186" t="s">
        <v>538</v>
      </c>
      <c r="D6" s="186" t="s">
        <v>539</v>
      </c>
      <c r="E6" s="186" t="s">
        <v>540</v>
      </c>
      <c r="F6" s="155" t="s">
        <v>538</v>
      </c>
    </row>
    <row r="7" customFormat="false" ht="12.75" hidden="false" customHeight="false" outlineLevel="0" collapsed="false">
      <c r="A7" s="216"/>
      <c r="B7" s="216"/>
      <c r="C7" s="216"/>
      <c r="D7" s="216"/>
      <c r="E7" s="216"/>
      <c r="F7" s="216"/>
    </row>
    <row r="8" customFormat="false" ht="9.6" hidden="false" customHeight="true" outlineLevel="0" collapsed="false">
      <c r="B8" s="117" t="s">
        <v>541</v>
      </c>
      <c r="C8" s="117"/>
      <c r="D8" s="117"/>
      <c r="E8" s="117"/>
      <c r="F8" s="117"/>
    </row>
    <row r="9" customFormat="false" ht="5.45" hidden="false" customHeight="true" outlineLevel="0" collapsed="false">
      <c r="A9" s="33"/>
      <c r="B9" s="133"/>
      <c r="C9" s="133"/>
      <c r="D9" s="133"/>
      <c r="E9" s="133"/>
      <c r="F9" s="133"/>
    </row>
    <row r="10" customFormat="false" ht="12.75" hidden="false" customHeight="false" outlineLevel="0" collapsed="false">
      <c r="A10" s="160" t="s">
        <v>542</v>
      </c>
      <c r="B10" s="106" t="n">
        <v>60.892</v>
      </c>
      <c r="C10" s="106" t="n">
        <v>35.898</v>
      </c>
      <c r="D10" s="106" t="n">
        <v>5.531</v>
      </c>
      <c r="E10" s="106" t="n">
        <v>13.891</v>
      </c>
      <c r="F10" s="106" t="n">
        <v>5.572</v>
      </c>
    </row>
    <row r="11" customFormat="false" ht="5.45" hidden="false" customHeight="true" outlineLevel="0" collapsed="false">
      <c r="A11" s="221"/>
      <c r="B11" s="222"/>
      <c r="C11" s="222"/>
      <c r="D11" s="222"/>
      <c r="E11" s="222"/>
      <c r="F11" s="222"/>
    </row>
    <row r="12" customFormat="false" ht="12.75" hidden="false" customHeight="false" outlineLevel="0" collapsed="false">
      <c r="A12" s="221" t="s">
        <v>543</v>
      </c>
      <c r="B12" s="222" t="n">
        <v>14.187</v>
      </c>
      <c r="C12" s="222" t="n">
        <v>13.166</v>
      </c>
      <c r="D12" s="222" t="n">
        <v>0.431</v>
      </c>
      <c r="E12" s="222" t="n">
        <v>0.558</v>
      </c>
      <c r="F12" s="222" t="n">
        <v>0.032</v>
      </c>
    </row>
    <row r="13" customFormat="false" ht="12.75" hidden="false" customHeight="false" outlineLevel="0" collapsed="false">
      <c r="A13" s="221" t="s">
        <v>544</v>
      </c>
      <c r="B13" s="222" t="n">
        <v>21.04</v>
      </c>
      <c r="C13" s="222" t="n">
        <v>7.474</v>
      </c>
      <c r="D13" s="222" t="n">
        <v>3.118</v>
      </c>
      <c r="E13" s="222" t="n">
        <v>6.618</v>
      </c>
      <c r="F13" s="222" t="n">
        <v>3.83</v>
      </c>
    </row>
    <row r="14" customFormat="false" ht="12.75" hidden="false" customHeight="false" outlineLevel="0" collapsed="false">
      <c r="A14" s="221" t="s">
        <v>545</v>
      </c>
      <c r="B14" s="222" t="n">
        <v>4.91</v>
      </c>
      <c r="C14" s="222" t="n">
        <v>1.517</v>
      </c>
      <c r="D14" s="222" t="n">
        <v>0.597</v>
      </c>
      <c r="E14" s="222" t="n">
        <v>2.164</v>
      </c>
      <c r="F14" s="222" t="n">
        <v>0.632</v>
      </c>
    </row>
    <row r="15" customFormat="false" ht="12.75" hidden="false" customHeight="false" outlineLevel="0" collapsed="false">
      <c r="A15" s="221" t="s">
        <v>546</v>
      </c>
      <c r="B15" s="222" t="n">
        <v>20.755</v>
      </c>
      <c r="C15" s="222" t="n">
        <v>13.741</v>
      </c>
      <c r="D15" s="222" t="n">
        <v>1.385</v>
      </c>
      <c r="E15" s="222" t="n">
        <v>4.551</v>
      </c>
      <c r="F15" s="222" t="n">
        <v>1.078</v>
      </c>
    </row>
    <row r="16" customFormat="false" ht="12.75" hidden="false" customHeight="false" outlineLevel="0" collapsed="false">
      <c r="A16" s="109"/>
      <c r="B16" s="222"/>
      <c r="C16" s="222"/>
      <c r="D16" s="222"/>
      <c r="E16" s="222"/>
      <c r="F16" s="222"/>
    </row>
    <row r="17" customFormat="false" ht="12.75" hidden="false" customHeight="false" outlineLevel="0" collapsed="false">
      <c r="A17" s="221" t="s">
        <v>547</v>
      </c>
      <c r="B17" s="222" t="n">
        <v>0.778</v>
      </c>
      <c r="C17" s="222" t="n">
        <v>0.125</v>
      </c>
      <c r="D17" s="222" t="n">
        <v>0.415</v>
      </c>
      <c r="E17" s="222" t="n">
        <v>0.113</v>
      </c>
      <c r="F17" s="222" t="n">
        <v>0.125</v>
      </c>
    </row>
    <row r="18" customFormat="false" ht="5.45" hidden="false" customHeight="true" outlineLevel="0" collapsed="false">
      <c r="A18" s="221"/>
    </row>
    <row r="19" customFormat="false" ht="12.75" hidden="false" customHeight="false" outlineLevel="0" collapsed="false">
      <c r="A19" s="221" t="s">
        <v>548</v>
      </c>
      <c r="B19" s="222" t="n">
        <v>0.778</v>
      </c>
      <c r="C19" s="222" t="n">
        <v>0.125</v>
      </c>
      <c r="D19" s="222" t="n">
        <v>0.415</v>
      </c>
      <c r="E19" s="222" t="n">
        <v>0.113</v>
      </c>
      <c r="F19" s="222" t="n">
        <v>0.125</v>
      </c>
    </row>
    <row r="20" customFormat="false" ht="12.75" hidden="false" customHeight="false" outlineLevel="0" collapsed="false">
      <c r="A20" s="221" t="s">
        <v>549</v>
      </c>
      <c r="B20" s="222" t="n">
        <v>0</v>
      </c>
      <c r="C20" s="222" t="n">
        <v>0</v>
      </c>
      <c r="D20" s="222" t="n">
        <v>0</v>
      </c>
      <c r="E20" s="222" t="n">
        <v>0</v>
      </c>
      <c r="F20" s="222" t="n">
        <v>0</v>
      </c>
    </row>
    <row r="21" customFormat="false" ht="12.75" hidden="false" customHeight="false" outlineLevel="0" collapsed="false">
      <c r="A21" s="223"/>
      <c r="B21" s="104"/>
      <c r="C21" s="224"/>
      <c r="D21" s="104"/>
      <c r="E21" s="104"/>
      <c r="F21" s="104"/>
    </row>
    <row r="22" customFormat="false" ht="17.25" hidden="false" customHeight="true" outlineLevel="0" collapsed="false">
      <c r="B22" s="117" t="s">
        <v>550</v>
      </c>
      <c r="C22" s="117"/>
      <c r="D22" s="117"/>
      <c r="E22" s="117"/>
      <c r="F22" s="117"/>
    </row>
    <row r="23" customFormat="false" ht="5.45" hidden="false" customHeight="true" outlineLevel="0" collapsed="false">
      <c r="A23" s="155"/>
      <c r="B23" s="155"/>
      <c r="C23" s="155"/>
      <c r="D23" s="155"/>
      <c r="E23" s="155"/>
      <c r="F23" s="155"/>
    </row>
    <row r="24" customFormat="false" ht="12.75" hidden="false" customHeight="false" outlineLevel="0" collapsed="false">
      <c r="A24" s="160" t="s">
        <v>542</v>
      </c>
      <c r="B24" s="232" t="n">
        <v>84.102</v>
      </c>
      <c r="C24" s="106" t="n">
        <v>50.398</v>
      </c>
      <c r="D24" s="106" t="n">
        <v>7.215</v>
      </c>
      <c r="E24" s="106" t="n">
        <v>19.524</v>
      </c>
      <c r="F24" s="106" t="n">
        <v>6.966</v>
      </c>
    </row>
    <row r="25" customFormat="false" ht="5.45" hidden="false" customHeight="true" outlineLevel="0" collapsed="false">
      <c r="A25" s="221"/>
      <c r="B25" s="222"/>
      <c r="C25" s="222"/>
      <c r="D25" s="222"/>
      <c r="E25" s="222"/>
      <c r="F25" s="222"/>
    </row>
    <row r="26" customFormat="false" ht="12.75" hidden="false" customHeight="false" outlineLevel="0" collapsed="false">
      <c r="A26" s="221" t="s">
        <v>543</v>
      </c>
      <c r="B26" s="222" t="n">
        <v>14.187</v>
      </c>
      <c r="C26" s="222" t="n">
        <v>13.166</v>
      </c>
      <c r="D26" s="222" t="n">
        <v>0.431</v>
      </c>
      <c r="E26" s="222" t="n">
        <v>0.558</v>
      </c>
      <c r="F26" s="222" t="n">
        <v>0.032</v>
      </c>
    </row>
    <row r="27" customFormat="false" ht="12.75" hidden="false" customHeight="false" outlineLevel="0" collapsed="false">
      <c r="A27" s="221" t="s">
        <v>544</v>
      </c>
      <c r="B27" s="222" t="n">
        <v>21.04</v>
      </c>
      <c r="C27" s="222" t="n">
        <v>7.474</v>
      </c>
      <c r="D27" s="222" t="n">
        <v>3.118</v>
      </c>
      <c r="E27" s="222" t="n">
        <v>6.618</v>
      </c>
      <c r="F27" s="222" t="n">
        <v>3.83</v>
      </c>
    </row>
    <row r="28" customFormat="false" ht="12.75" hidden="false" customHeight="false" outlineLevel="0" collapsed="false">
      <c r="A28" s="221" t="s">
        <v>545</v>
      </c>
      <c r="B28" s="222" t="n">
        <v>7.365</v>
      </c>
      <c r="C28" s="222" t="n">
        <v>2.276</v>
      </c>
      <c r="D28" s="222" t="n">
        <v>0.896</v>
      </c>
      <c r="E28" s="222" t="n">
        <v>3.246</v>
      </c>
      <c r="F28" s="222" t="n">
        <v>0.948</v>
      </c>
    </row>
    <row r="29" customFormat="false" ht="12.75" hidden="false" customHeight="false" outlineLevel="0" collapsed="false">
      <c r="A29" s="221" t="s">
        <v>546</v>
      </c>
      <c r="B29" s="222" t="n">
        <v>41.51</v>
      </c>
      <c r="C29" s="222" t="n">
        <v>27.482</v>
      </c>
      <c r="D29" s="222" t="n">
        <v>2.77</v>
      </c>
      <c r="E29" s="222" t="n">
        <v>9.102</v>
      </c>
      <c r="F29" s="222" t="n">
        <v>2.156</v>
      </c>
    </row>
    <row r="30" customFormat="false" ht="12.75" hidden="false" customHeight="false" outlineLevel="0" collapsed="false">
      <c r="A30" s="33"/>
      <c r="B30" s="104"/>
      <c r="C30" s="224"/>
      <c r="D30" s="104"/>
      <c r="E30" s="104"/>
      <c r="F30" s="104"/>
    </row>
    <row r="31" customFormat="false" ht="12.75" hidden="false" customHeight="true" outlineLevel="0" collapsed="false">
      <c r="B31" s="117" t="s">
        <v>551</v>
      </c>
      <c r="C31" s="117"/>
      <c r="D31" s="117"/>
      <c r="E31" s="117"/>
      <c r="F31" s="117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</row>
    <row r="33" customFormat="false" ht="12.75" hidden="false" customHeight="false" outlineLevel="0" collapsed="false">
      <c r="A33" s="160" t="s">
        <v>552</v>
      </c>
      <c r="B33" s="106" t="n">
        <f aca="false">SUM(B35,B42)</f>
        <v>223.31</v>
      </c>
      <c r="C33" s="106" t="n">
        <f aca="false">SUM(C35,C42)</f>
        <v>128.422</v>
      </c>
      <c r="D33" s="106" t="n">
        <f aca="false">SUM(D35,D42)</f>
        <v>23.427</v>
      </c>
      <c r="E33" s="106" t="n">
        <f aca="false">SUM(E35,E42)</f>
        <v>51.963</v>
      </c>
      <c r="F33" s="106" t="n">
        <f aca="false">SUM(F35,F42)</f>
        <v>19.498</v>
      </c>
    </row>
    <row r="34" customFormat="false" ht="3" hidden="false" customHeight="true" outlineLevel="0" collapsed="false">
      <c r="A34" s="109"/>
      <c r="B34" s="104"/>
      <c r="C34" s="104"/>
      <c r="D34" s="104"/>
      <c r="E34" s="104"/>
      <c r="F34" s="104"/>
    </row>
    <row r="35" customFormat="false" ht="12.75" hidden="false" customHeight="false" outlineLevel="0" collapsed="false">
      <c r="A35" s="221" t="s">
        <v>542</v>
      </c>
      <c r="B35" s="159" t="n">
        <v>217.578</v>
      </c>
      <c r="C35" s="159" t="n">
        <v>127.481</v>
      </c>
      <c r="D35" s="159" t="n">
        <v>20.502</v>
      </c>
      <c r="E35" s="159" t="n">
        <v>51.017</v>
      </c>
      <c r="F35" s="159" t="n">
        <v>18.578</v>
      </c>
    </row>
    <row r="36" customFormat="false" ht="5.45" hidden="false" customHeight="true" outlineLevel="0" collapsed="false">
      <c r="A36" s="221"/>
      <c r="B36" s="159"/>
      <c r="C36" s="159"/>
      <c r="D36" s="159"/>
      <c r="E36" s="159"/>
      <c r="F36" s="159"/>
    </row>
    <row r="37" customFormat="false" ht="12.75" hidden="false" customHeight="false" outlineLevel="0" collapsed="false">
      <c r="A37" s="221" t="s">
        <v>543</v>
      </c>
      <c r="B37" s="222" t="n">
        <v>43.916</v>
      </c>
      <c r="C37" s="222" t="n">
        <v>38.557</v>
      </c>
      <c r="D37" s="222" t="n">
        <v>1.35</v>
      </c>
      <c r="E37" s="222" t="n">
        <v>3.92</v>
      </c>
      <c r="F37" s="222" t="n">
        <v>0.089</v>
      </c>
    </row>
    <row r="38" customFormat="false" ht="12.75" hidden="false" customHeight="false" outlineLevel="0" collapsed="false">
      <c r="A38" s="221" t="s">
        <v>544</v>
      </c>
      <c r="B38" s="222" t="n">
        <v>74.159</v>
      </c>
      <c r="C38" s="222" t="n">
        <v>29.266</v>
      </c>
      <c r="D38" s="222" t="n">
        <v>11.359</v>
      </c>
      <c r="E38" s="222" t="n">
        <v>21.792</v>
      </c>
      <c r="F38" s="222" t="n">
        <v>11.742</v>
      </c>
    </row>
    <row r="39" customFormat="false" ht="12.75" hidden="false" customHeight="false" outlineLevel="0" collapsed="false">
      <c r="A39" s="221" t="s">
        <v>545</v>
      </c>
      <c r="B39" s="222" t="n">
        <v>16.959</v>
      </c>
      <c r="C39" s="222" t="n">
        <v>5.543</v>
      </c>
      <c r="D39" s="222" t="n">
        <v>1.812</v>
      </c>
      <c r="E39" s="222" t="n">
        <v>7.261</v>
      </c>
      <c r="F39" s="222" t="n">
        <v>2.343</v>
      </c>
    </row>
    <row r="40" customFormat="false" ht="12.75" hidden="false" customHeight="false" outlineLevel="0" collapsed="false">
      <c r="A40" s="221" t="s">
        <v>546</v>
      </c>
      <c r="B40" s="222" t="n">
        <v>82.544</v>
      </c>
      <c r="C40" s="222" t="n">
        <v>54.115</v>
      </c>
      <c r="D40" s="222" t="n">
        <v>5.981</v>
      </c>
      <c r="E40" s="222" t="n">
        <v>18.044</v>
      </c>
      <c r="F40" s="222" t="n">
        <v>4.404</v>
      </c>
    </row>
    <row r="41" customFormat="false" ht="12.75" hidden="false" customHeight="false" outlineLevel="0" collapsed="false">
      <c r="A41" s="109"/>
      <c r="B41" s="159"/>
      <c r="C41" s="159"/>
      <c r="D41" s="159"/>
      <c r="E41" s="159"/>
      <c r="F41" s="159"/>
    </row>
    <row r="42" customFormat="false" ht="12.75" hidden="false" customHeight="false" outlineLevel="0" collapsed="false">
      <c r="A42" s="221" t="s">
        <v>547</v>
      </c>
      <c r="B42" s="159" t="n">
        <v>5.732</v>
      </c>
      <c r="C42" s="159" t="n">
        <v>0.941</v>
      </c>
      <c r="D42" s="222" t="n">
        <v>2.925</v>
      </c>
      <c r="E42" s="222" t="n">
        <v>0.946</v>
      </c>
      <c r="F42" s="222" t="n">
        <v>0.92</v>
      </c>
    </row>
    <row r="43" customFormat="false" ht="5.45" hidden="false" customHeight="true" outlineLevel="0" collapsed="false">
      <c r="A43" s="221"/>
      <c r="D43" s="222"/>
      <c r="E43" s="222"/>
      <c r="F43" s="222"/>
    </row>
    <row r="44" customFormat="false" ht="12.75" hidden="false" customHeight="false" outlineLevel="0" collapsed="false">
      <c r="A44" s="221" t="s">
        <v>548</v>
      </c>
      <c r="B44" s="159" t="n">
        <v>5.732</v>
      </c>
      <c r="C44" s="159" t="n">
        <v>0.941</v>
      </c>
      <c r="D44" s="222" t="n">
        <v>2.925</v>
      </c>
      <c r="E44" s="222" t="n">
        <v>0.946</v>
      </c>
      <c r="F44" s="222" t="n">
        <v>0.92</v>
      </c>
    </row>
    <row r="45" customFormat="false" ht="12.75" hidden="false" customHeight="false" outlineLevel="0" collapsed="false">
      <c r="A45" s="221" t="s">
        <v>549</v>
      </c>
      <c r="B45" s="222" t="n">
        <v>0</v>
      </c>
      <c r="C45" s="222" t="n">
        <v>0</v>
      </c>
      <c r="D45" s="222" t="n">
        <v>0</v>
      </c>
      <c r="E45" s="222" t="n">
        <v>0</v>
      </c>
      <c r="F45" s="222" t="n">
        <v>0</v>
      </c>
    </row>
    <row r="46" customFormat="false" ht="12.75" hidden="false" customHeight="false" outlineLevel="0" collapsed="false">
      <c r="A46" s="33"/>
      <c r="B46" s="104"/>
      <c r="C46" s="224"/>
      <c r="D46" s="104"/>
      <c r="E46" s="104"/>
      <c r="F46" s="104"/>
    </row>
    <row r="47" customFormat="false" ht="12.75" hidden="false" customHeight="true" outlineLevel="0" collapsed="false">
      <c r="B47" s="117" t="s">
        <v>553</v>
      </c>
      <c r="C47" s="117"/>
      <c r="D47" s="117"/>
      <c r="E47" s="117"/>
      <c r="F47" s="117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</row>
    <row r="49" customFormat="false" ht="12.75" hidden="false" customHeight="false" outlineLevel="0" collapsed="false">
      <c r="A49" s="160" t="s">
        <v>552</v>
      </c>
      <c r="B49" s="106" t="n">
        <f aca="false">SUM(B51,B58)</f>
        <v>101529</v>
      </c>
      <c r="C49" s="106" t="n">
        <f aca="false">SUM(C51,C58)</f>
        <v>57117</v>
      </c>
      <c r="D49" s="106" t="n">
        <f aca="false">SUM(D51,D58)</f>
        <v>10167</v>
      </c>
      <c r="E49" s="106" t="n">
        <f aca="false">SUM(E51,E58)</f>
        <v>22459</v>
      </c>
      <c r="F49" s="106" t="n">
        <f aca="false">SUM(F51,F58)</f>
        <v>11786</v>
      </c>
    </row>
    <row r="50" customFormat="false" ht="3" hidden="false" customHeight="true" outlineLevel="0" collapsed="false">
      <c r="A50" s="109"/>
      <c r="B50" s="104"/>
      <c r="C50" s="104"/>
      <c r="D50" s="104"/>
      <c r="E50" s="104"/>
      <c r="F50" s="104"/>
    </row>
    <row r="51" customFormat="false" ht="12.75" hidden="false" customHeight="false" outlineLevel="0" collapsed="false">
      <c r="A51" s="221" t="s">
        <v>542</v>
      </c>
      <c r="B51" s="159" t="n">
        <v>98306</v>
      </c>
      <c r="C51" s="159" t="n">
        <v>56597</v>
      </c>
      <c r="D51" s="159" t="n">
        <v>8745</v>
      </c>
      <c r="E51" s="159" t="n">
        <v>22015</v>
      </c>
      <c r="F51" s="159" t="n">
        <v>10950</v>
      </c>
    </row>
    <row r="52" customFormat="false" ht="5.45" hidden="false" customHeight="true" outlineLevel="0" collapsed="false">
      <c r="A52" s="221"/>
      <c r="B52" s="159"/>
      <c r="C52" s="159"/>
      <c r="D52" s="159"/>
      <c r="E52" s="159"/>
      <c r="F52" s="159"/>
    </row>
    <row r="53" customFormat="false" ht="12.75" hidden="false" customHeight="false" outlineLevel="0" collapsed="false">
      <c r="A53" s="221" t="s">
        <v>543</v>
      </c>
      <c r="B53" s="159" t="n">
        <v>18533</v>
      </c>
      <c r="C53" s="159" t="n">
        <v>16110</v>
      </c>
      <c r="D53" s="159" t="n">
        <v>554</v>
      </c>
      <c r="E53" s="159" t="n">
        <v>1859</v>
      </c>
      <c r="F53" s="159" t="n">
        <v>10</v>
      </c>
    </row>
    <row r="54" customFormat="false" ht="12.75" hidden="false" customHeight="false" outlineLevel="0" collapsed="false">
      <c r="A54" s="221" t="s">
        <v>544</v>
      </c>
      <c r="B54" s="159" t="n">
        <v>33804</v>
      </c>
      <c r="C54" s="159" t="n">
        <v>12918</v>
      </c>
      <c r="D54" s="159" t="n">
        <v>4249</v>
      </c>
      <c r="E54" s="159" t="n">
        <v>9662</v>
      </c>
      <c r="F54" s="159" t="n">
        <v>6975</v>
      </c>
    </row>
    <row r="55" customFormat="false" ht="12.75" hidden="false" customHeight="false" outlineLevel="0" collapsed="false">
      <c r="A55" s="221" t="s">
        <v>545</v>
      </c>
      <c r="B55" s="159" t="n">
        <v>7137</v>
      </c>
      <c r="C55" s="159" t="n">
        <v>2193</v>
      </c>
      <c r="D55" s="159" t="n">
        <v>671</v>
      </c>
      <c r="E55" s="159" t="n">
        <v>3018</v>
      </c>
      <c r="F55" s="159" t="n">
        <v>1255</v>
      </c>
    </row>
    <row r="56" customFormat="false" ht="12.75" hidden="false" customHeight="false" outlineLevel="0" collapsed="false">
      <c r="A56" s="221" t="s">
        <v>546</v>
      </c>
      <c r="B56" s="159" t="n">
        <v>38833</v>
      </c>
      <c r="C56" s="159" t="n">
        <v>25377</v>
      </c>
      <c r="D56" s="159" t="n">
        <v>3271</v>
      </c>
      <c r="E56" s="159" t="n">
        <v>7475</v>
      </c>
      <c r="F56" s="159" t="n">
        <v>2710</v>
      </c>
    </row>
    <row r="57" customFormat="false" ht="12.75" hidden="false" customHeight="false" outlineLevel="0" collapsed="false">
      <c r="A57" s="109"/>
      <c r="B57" s="159"/>
      <c r="C57" s="159"/>
      <c r="D57" s="159"/>
      <c r="E57" s="159"/>
      <c r="F57" s="228"/>
    </row>
    <row r="58" customFormat="false" ht="12.75" hidden="false" customHeight="false" outlineLevel="0" collapsed="false">
      <c r="A58" s="221" t="s">
        <v>547</v>
      </c>
      <c r="B58" s="159" t="n">
        <v>3223</v>
      </c>
      <c r="C58" s="159" t="n">
        <v>520</v>
      </c>
      <c r="D58" s="159" t="n">
        <v>1422</v>
      </c>
      <c r="E58" s="159" t="n">
        <v>444</v>
      </c>
      <c r="F58" s="159" t="n">
        <v>836</v>
      </c>
    </row>
    <row r="59" customFormat="false" ht="5.45" hidden="false" customHeight="true" outlineLevel="0" collapsed="false">
      <c r="A59" s="221"/>
      <c r="C59" s="159"/>
      <c r="D59" s="159"/>
      <c r="E59" s="228"/>
      <c r="F59" s="159"/>
    </row>
    <row r="60" customFormat="false" ht="12.75" hidden="false" customHeight="false" outlineLevel="0" collapsed="false">
      <c r="A60" s="221" t="s">
        <v>548</v>
      </c>
      <c r="B60" s="159" t="n">
        <v>3223</v>
      </c>
      <c r="C60" s="159" t="n">
        <v>520</v>
      </c>
      <c r="D60" s="159" t="n">
        <v>1422</v>
      </c>
      <c r="E60" s="159" t="n">
        <v>444</v>
      </c>
      <c r="F60" s="159" t="n">
        <v>836</v>
      </c>
    </row>
    <row r="61" customFormat="false" ht="12.75" hidden="false" customHeight="false" outlineLevel="0" collapsed="false">
      <c r="A61" s="221" t="s">
        <v>549</v>
      </c>
      <c r="B61" s="222" t="n">
        <v>0</v>
      </c>
      <c r="C61" s="222" t="n">
        <v>0</v>
      </c>
      <c r="D61" s="222" t="n">
        <v>0</v>
      </c>
      <c r="E61" s="222" t="n">
        <v>0</v>
      </c>
      <c r="F61" s="222" t="n">
        <v>0</v>
      </c>
    </row>
    <row r="62" customFormat="false" ht="12.75" hidden="false" customHeight="false" outlineLevel="0" collapsed="false">
      <c r="A62" s="223"/>
      <c r="B62" s="104"/>
      <c r="C62" s="104"/>
      <c r="D62" s="104"/>
      <c r="E62" s="104"/>
      <c r="F62" s="104"/>
    </row>
    <row r="63" customFormat="false" ht="12.75" hidden="false" customHeight="false" outlineLevel="0" collapsed="false">
      <c r="A63" s="223"/>
      <c r="B63" s="104"/>
      <c r="C63" s="224"/>
      <c r="D63" s="104"/>
      <c r="E63" s="104"/>
      <c r="F63" s="104"/>
    </row>
    <row r="64" customFormat="false" ht="12.75" hidden="false" customHeight="false" outlineLevel="0" collapsed="false">
      <c r="A64" s="223"/>
      <c r="B64" s="104"/>
      <c r="C64" s="224"/>
      <c r="D64" s="104"/>
      <c r="E64" s="104"/>
      <c r="F64" s="104"/>
    </row>
    <row r="66" customFormat="false" ht="10.5" hidden="false" customHeight="true" outlineLevel="0" collapsed="false">
      <c r="A66" s="174" t="s">
        <v>554</v>
      </c>
      <c r="B66" s="174"/>
    </row>
    <row r="67" customFormat="false" ht="10.5" hidden="false" customHeight="true" outlineLevel="0" collapsed="false">
      <c r="A67" s="230" t="s">
        <v>555</v>
      </c>
      <c r="B67" s="230"/>
      <c r="C67" s="166"/>
      <c r="D67" s="166"/>
      <c r="E67" s="166"/>
      <c r="F67" s="166"/>
    </row>
    <row r="68" customFormat="false" ht="10.5" hidden="false" customHeight="true" outlineLevel="0" collapsed="false">
      <c r="A68" s="230" t="s">
        <v>556</v>
      </c>
      <c r="B68" s="230"/>
      <c r="E68" s="104"/>
    </row>
    <row r="69" customFormat="false" ht="10.5" hidden="false" customHeight="true" outlineLevel="0" collapsed="false">
      <c r="A69" s="230" t="s">
        <v>557</v>
      </c>
      <c r="B69" s="230"/>
      <c r="E69" s="104"/>
    </row>
    <row r="70" customFormat="false" ht="12.75" hidden="false" customHeight="false" outlineLevel="0" collapsed="false">
      <c r="A70" s="167" t="s">
        <v>558</v>
      </c>
      <c r="B70" s="174"/>
    </row>
    <row r="76" customFormat="false" ht="12.75" hidden="false" customHeight="false" outlineLevel="0" collapsed="false">
      <c r="A76" s="151"/>
      <c r="B76" s="151"/>
      <c r="C76" s="151"/>
      <c r="D76" s="151"/>
      <c r="E76" s="151"/>
    </row>
    <row r="88" customFormat="false" ht="12.75" hidden="false" customHeight="true" outlineLevel="0" collapsed="false">
      <c r="A88" s="42" t="s">
        <v>93</v>
      </c>
      <c r="B88" s="42"/>
      <c r="C88" s="42"/>
      <c r="D88" s="42"/>
      <c r="E88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8:E88"/>
  </mergeCells>
  <hyperlinks>
    <hyperlink ref="A1" location="Inhalt!A1" display="3 Kombinierter Verkehr der Eisenbahnen im Dezember 2011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7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8" t="s">
        <v>84</v>
      </c>
      <c r="B4" s="38"/>
      <c r="C4" s="38"/>
      <c r="D4" s="38"/>
      <c r="E4" s="38"/>
      <c r="F4" s="38"/>
      <c r="G4" s="38"/>
      <c r="H4" s="38"/>
      <c r="I4" s="3"/>
      <c r="J4" s="3"/>
    </row>
    <row r="5" customFormat="false" ht="12.75" hidden="false" customHeight="false" outlineLevel="0" collapsed="false">
      <c r="A5" s="39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3"/>
      <c r="B6" s="3"/>
      <c r="C6" s="3"/>
      <c r="D6" s="3"/>
      <c r="E6" s="3"/>
      <c r="F6" s="3"/>
      <c r="G6" s="3"/>
      <c r="H6" s="3"/>
      <c r="I6" s="3"/>
      <c r="J6" s="3"/>
    </row>
    <row r="7" s="3" customFormat="true" ht="12.75" hidden="false" customHeight="false" outlineLevel="0" collapsed="false">
      <c r="A7" s="23" t="s">
        <v>85</v>
      </c>
    </row>
    <row r="8" s="3" customFormat="true" ht="12.75" hidden="false" customHeight="false" outlineLevel="0" collapsed="false">
      <c r="A8" s="23" t="s">
        <v>86</v>
      </c>
    </row>
    <row r="9" s="3" customFormat="true" ht="12.75" hidden="false" customHeight="false" outlineLevel="0" collapsed="false">
      <c r="A9" s="23" t="s">
        <v>87</v>
      </c>
    </row>
    <row r="10" s="3" customFormat="true" ht="12.75" hidden="false" customHeight="false" outlineLevel="0" collapsed="false">
      <c r="A10" s="23" t="s">
        <v>88</v>
      </c>
    </row>
    <row r="11" s="3" customFormat="true" ht="12.75" hidden="false" customHeight="false" outlineLevel="0" collapsed="false">
      <c r="A11" s="3" t="s">
        <v>89</v>
      </c>
    </row>
    <row r="12" customFormat="false" ht="12.75" hidden="false" customHeight="false" outlineLevel="0" collapsed="false">
      <c r="A12" s="23" t="s">
        <v>9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2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 t="s">
        <v>91</v>
      </c>
    </row>
    <row r="19" customFormat="false" ht="12.75" hidden="false" customHeight="false" outlineLevel="0" collapsed="false">
      <c r="A19" s="23" t="s">
        <v>92</v>
      </c>
    </row>
    <row r="23" customFormat="false" ht="12.75" hidden="false" customHeight="false" outlineLevel="0" collapsed="false">
      <c r="A23" s="40"/>
    </row>
    <row r="33" customFormat="false" ht="12.75" hidden="false" customHeight="false" outlineLevel="0" collapsed="false">
      <c r="A33" s="41"/>
    </row>
    <row r="59" customFormat="false" ht="12.75" hidden="false" customHeight="true" outlineLevel="0" collapsed="false">
      <c r="A59" s="42" t="s">
        <v>93</v>
      </c>
      <c r="B59" s="42"/>
      <c r="C59" s="42"/>
      <c r="D59" s="42"/>
      <c r="E59" s="42"/>
    </row>
  </sheetData>
  <mergeCells count="2">
    <mergeCell ref="A4:H4"/>
    <mergeCell ref="A59:E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14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217" customFormat="true" ht="11.25" hidden="false" customHeight="true" outlineLevel="0" collapsed="false">
      <c r="A1" s="91" t="s">
        <v>530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2" hidden="false" customHeight="true" outlineLevel="0" collapsed="false">
      <c r="A2" s="33" t="s">
        <v>561</v>
      </c>
      <c r="B2" s="33"/>
      <c r="C2" s="33"/>
      <c r="D2" s="33"/>
      <c r="E2" s="33"/>
      <c r="F2" s="33"/>
      <c r="G2" s="33"/>
      <c r="H2" s="33"/>
      <c r="I2" s="33"/>
      <c r="J2" s="33"/>
      <c r="K2" s="233"/>
    </row>
    <row r="3" customFormat="false" ht="9" hidden="false" customHeight="true" outlineLevel="0" collapsed="false"/>
    <row r="4" customFormat="false" ht="12.75" hidden="false" customHeight="true" outlineLevel="0" collapsed="false">
      <c r="A4" s="156" t="s">
        <v>562</v>
      </c>
      <c r="B4" s="96" t="s">
        <v>276</v>
      </c>
      <c r="C4" s="96" t="s">
        <v>278</v>
      </c>
      <c r="D4" s="96" t="s">
        <v>522</v>
      </c>
      <c r="E4" s="96" t="s">
        <v>523</v>
      </c>
      <c r="F4" s="96" t="s">
        <v>524</v>
      </c>
      <c r="G4" s="96" t="s">
        <v>525</v>
      </c>
      <c r="H4" s="96" t="s">
        <v>526</v>
      </c>
      <c r="I4" s="96" t="s">
        <v>468</v>
      </c>
      <c r="J4" s="96" t="s">
        <v>466</v>
      </c>
      <c r="K4" s="98" t="s">
        <v>455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98"/>
    </row>
    <row r="6" customFormat="false" ht="14.25" hidden="false" customHeight="true" outlineLevel="0" collapsed="false">
      <c r="A6" s="156"/>
      <c r="B6" s="98" t="s">
        <v>563</v>
      </c>
      <c r="C6" s="98"/>
      <c r="D6" s="98"/>
      <c r="E6" s="98"/>
      <c r="F6" s="98"/>
      <c r="G6" s="98"/>
      <c r="H6" s="98"/>
      <c r="I6" s="98"/>
      <c r="J6" s="98"/>
      <c r="K6" s="98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60" t="s">
        <v>313</v>
      </c>
      <c r="B8" s="234" t="n">
        <v>62655</v>
      </c>
      <c r="C8" s="120" t="n">
        <v>43920</v>
      </c>
      <c r="D8" s="120" t="n">
        <v>63</v>
      </c>
      <c r="E8" s="120" t="n">
        <v>15</v>
      </c>
      <c r="F8" s="120" t="n">
        <v>0</v>
      </c>
      <c r="G8" s="120" t="n">
        <v>1918</v>
      </c>
      <c r="H8" s="120" t="n">
        <v>132</v>
      </c>
      <c r="I8" s="120" t="n">
        <v>0</v>
      </c>
      <c r="J8" s="120" t="n">
        <v>8703</v>
      </c>
      <c r="K8" s="120" t="n">
        <v>1639</v>
      </c>
    </row>
    <row r="9" customFormat="false" ht="12.75" hidden="false" customHeight="false" outlineLevel="0" collapsed="false">
      <c r="A9" s="163" t="s">
        <v>314</v>
      </c>
      <c r="B9" s="111" t="n">
        <v>11984</v>
      </c>
      <c r="C9" s="111" t="n">
        <v>8263</v>
      </c>
      <c r="D9" s="111" t="n">
        <v>0</v>
      </c>
      <c r="E9" s="111" t="n">
        <v>0</v>
      </c>
      <c r="F9" s="111" t="n">
        <v>0</v>
      </c>
      <c r="G9" s="111" t="n">
        <v>0</v>
      </c>
      <c r="H9" s="111" t="n">
        <v>24</v>
      </c>
      <c r="I9" s="111" t="n">
        <v>0</v>
      </c>
      <c r="J9" s="111" t="n">
        <v>775</v>
      </c>
      <c r="K9" s="111" t="n">
        <v>190</v>
      </c>
    </row>
    <row r="10" customFormat="false" ht="12.75" hidden="false" customHeight="false" outlineLevel="0" collapsed="false">
      <c r="A10" s="163" t="s">
        <v>315</v>
      </c>
      <c r="B10" s="111" t="n">
        <v>4687</v>
      </c>
      <c r="C10" s="111" t="n">
        <v>4756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</row>
    <row r="11" customFormat="false" ht="12.75" hidden="false" customHeight="false" outlineLevel="0" collapsed="false">
      <c r="A11" s="163" t="s">
        <v>316</v>
      </c>
      <c r="B11" s="111" t="n">
        <v>3530</v>
      </c>
      <c r="C11" s="111" t="n">
        <v>1808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24</v>
      </c>
      <c r="I11" s="111" t="n">
        <v>0</v>
      </c>
      <c r="J11" s="111" t="n">
        <v>773</v>
      </c>
      <c r="K11" s="111" t="n">
        <v>0</v>
      </c>
    </row>
    <row r="12" customFormat="false" ht="12.75" hidden="false" customHeight="false" outlineLevel="0" collapsed="false">
      <c r="A12" s="163" t="s">
        <v>317</v>
      </c>
      <c r="B12" s="111" t="n">
        <v>0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2</v>
      </c>
      <c r="K12" s="111" t="n">
        <v>190</v>
      </c>
    </row>
    <row r="13" customFormat="false" ht="12.75" hidden="false" customHeight="false" outlineLevel="0" collapsed="false">
      <c r="A13" s="163" t="s">
        <v>318</v>
      </c>
      <c r="B13" s="111" t="n">
        <v>3767</v>
      </c>
      <c r="C13" s="111" t="n">
        <v>1699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</row>
    <row r="14" customFormat="false" ht="12.75" hidden="false" customHeight="false" outlineLevel="0" collapsed="false">
      <c r="A14" s="163" t="s">
        <v>319</v>
      </c>
      <c r="B14" s="111" t="n">
        <v>24443</v>
      </c>
      <c r="C14" s="111" t="n">
        <v>12343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7</v>
      </c>
      <c r="K14" s="111" t="n">
        <v>19</v>
      </c>
    </row>
    <row r="15" customFormat="false" ht="12.75" hidden="false" customHeight="false" outlineLevel="0" collapsed="false">
      <c r="A15" s="163" t="s">
        <v>320</v>
      </c>
      <c r="B15" s="111" t="n">
        <v>9817</v>
      </c>
      <c r="C15" s="111" t="n">
        <v>3660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4</v>
      </c>
      <c r="K15" s="111" t="n">
        <v>4</v>
      </c>
    </row>
    <row r="16" customFormat="false" ht="12.75" hidden="false" customHeight="false" outlineLevel="0" collapsed="false">
      <c r="A16" s="163" t="s">
        <v>321</v>
      </c>
      <c r="B16" s="111" t="n">
        <v>3884</v>
      </c>
      <c r="C16" s="111" t="n">
        <v>172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</row>
    <row r="17" customFormat="false" ht="12.75" hidden="false" customHeight="false" outlineLevel="0" collapsed="false">
      <c r="A17" s="163" t="s">
        <v>322</v>
      </c>
      <c r="B17" s="111" t="n">
        <v>4778</v>
      </c>
      <c r="C17" s="111" t="n">
        <v>3920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3</v>
      </c>
      <c r="K17" s="111" t="n">
        <v>0</v>
      </c>
    </row>
    <row r="18" customFormat="false" ht="12.75" hidden="false" customHeight="false" outlineLevel="0" collapsed="false">
      <c r="A18" s="163" t="s">
        <v>323</v>
      </c>
      <c r="B18" s="111" t="n">
        <v>263</v>
      </c>
      <c r="C18" s="111" t="n">
        <v>331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</row>
    <row r="19" customFormat="false" ht="12.75" hidden="false" customHeight="false" outlineLevel="0" collapsed="false">
      <c r="A19" s="163" t="s">
        <v>324</v>
      </c>
      <c r="B19" s="111" t="n">
        <v>5094</v>
      </c>
      <c r="C19" s="111" t="n">
        <v>3016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15</v>
      </c>
    </row>
    <row r="20" customFormat="false" ht="12.75" hidden="false" customHeight="false" outlineLevel="0" collapsed="false">
      <c r="A20" s="163" t="s">
        <v>325</v>
      </c>
      <c r="B20" s="111" t="n">
        <v>0</v>
      </c>
      <c r="C20" s="111" t="n">
        <v>577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</row>
    <row r="21" customFormat="false" ht="12.75" hidden="false" customHeight="false" outlineLevel="0" collapsed="false">
      <c r="A21" s="163" t="s">
        <v>326</v>
      </c>
      <c r="B21" s="111" t="n">
        <v>608</v>
      </c>
      <c r="C21" s="111" t="n">
        <v>667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</row>
    <row r="22" customFormat="false" ht="12.75" hidden="false" customHeight="false" outlineLevel="0" collapsed="false">
      <c r="A22" s="163" t="s">
        <v>327</v>
      </c>
      <c r="B22" s="111" t="n">
        <v>2046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3" t="s">
        <v>328</v>
      </c>
      <c r="B23" s="111" t="n">
        <v>437</v>
      </c>
      <c r="C23" s="111" t="n">
        <v>950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</row>
    <row r="24" customFormat="false" ht="12.75" hidden="false" customHeight="false" outlineLevel="0" collapsed="false">
      <c r="A24" s="163" t="s">
        <v>329</v>
      </c>
      <c r="B24" s="111" t="n">
        <v>0</v>
      </c>
      <c r="C24" s="111" t="n">
        <v>0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</row>
    <row r="25" customFormat="false" ht="12.75" hidden="false" customHeight="false" outlineLevel="0" collapsed="false">
      <c r="A25" s="163" t="s">
        <v>330</v>
      </c>
      <c r="B25" s="111" t="n">
        <v>437</v>
      </c>
      <c r="C25" s="111" t="n">
        <v>95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12.75" hidden="false" customHeight="false" outlineLevel="0" collapsed="false">
      <c r="A26" s="163" t="s">
        <v>331</v>
      </c>
      <c r="B26" s="111" t="n">
        <v>5638</v>
      </c>
      <c r="C26" s="111" t="n">
        <v>4521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3" t="s">
        <v>332</v>
      </c>
      <c r="B27" s="111" t="n">
        <v>0</v>
      </c>
      <c r="C27" s="111" t="n">
        <v>5002</v>
      </c>
      <c r="D27" s="111" t="n">
        <v>0</v>
      </c>
      <c r="E27" s="111" t="n">
        <v>0</v>
      </c>
      <c r="F27" s="111" t="n">
        <v>0</v>
      </c>
      <c r="G27" s="111" t="n">
        <v>392</v>
      </c>
      <c r="H27" s="111" t="n">
        <v>98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3" t="s">
        <v>333</v>
      </c>
      <c r="B28" s="111" t="n">
        <v>4822</v>
      </c>
      <c r="C28" s="111" t="n">
        <v>1824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0</v>
      </c>
      <c r="K28" s="111" t="n">
        <v>165</v>
      </c>
    </row>
    <row r="29" customFormat="false" ht="12.75" hidden="false" customHeight="false" outlineLevel="0" collapsed="false">
      <c r="A29" s="163" t="s">
        <v>334</v>
      </c>
      <c r="B29" s="111" t="n">
        <v>2780</v>
      </c>
      <c r="C29" s="111" t="n">
        <v>814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165</v>
      </c>
    </row>
    <row r="30" customFormat="false" ht="12.75" hidden="false" customHeight="false" outlineLevel="0" collapsed="false">
      <c r="A30" s="163" t="s">
        <v>335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</row>
    <row r="31" customFormat="false" ht="12.75" hidden="false" customHeight="false" outlineLevel="0" collapsed="false">
      <c r="A31" s="163" t="s">
        <v>336</v>
      </c>
      <c r="B31" s="111" t="n">
        <v>2042</v>
      </c>
      <c r="C31" s="111" t="n">
        <v>1010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</row>
    <row r="32" customFormat="false" ht="12.75" hidden="false" customHeight="false" outlineLevel="0" collapsed="false">
      <c r="A32" s="163" t="s">
        <v>337</v>
      </c>
      <c r="B32" s="111" t="n">
        <v>69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.75" hidden="false" customHeight="false" outlineLevel="0" collapsed="false">
      <c r="A33" s="163" t="s">
        <v>338</v>
      </c>
      <c r="B33" s="111" t="n">
        <v>963</v>
      </c>
      <c r="C33" s="111" t="n">
        <v>414</v>
      </c>
      <c r="D33" s="111" t="n">
        <v>63</v>
      </c>
      <c r="E33" s="111" t="n">
        <v>0</v>
      </c>
      <c r="F33" s="111" t="n">
        <v>0</v>
      </c>
      <c r="G33" s="111" t="n">
        <v>32</v>
      </c>
      <c r="H33" s="111" t="n">
        <v>0</v>
      </c>
      <c r="I33" s="111" t="n">
        <v>0</v>
      </c>
      <c r="J33" s="111" t="n">
        <v>0</v>
      </c>
      <c r="K33" s="111" t="n">
        <v>3</v>
      </c>
    </row>
    <row r="34" customFormat="false" ht="12.75" hidden="false" customHeight="false" outlineLevel="0" collapsed="false">
      <c r="A34" s="163" t="s">
        <v>339</v>
      </c>
      <c r="B34" s="111" t="n">
        <v>50</v>
      </c>
      <c r="C34" s="111" t="n">
        <v>374</v>
      </c>
      <c r="D34" s="111" t="n">
        <v>0</v>
      </c>
      <c r="E34" s="111" t="n">
        <v>0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K34" s="111" t="n">
        <v>3</v>
      </c>
    </row>
    <row r="35" customFormat="false" ht="12.75" hidden="false" customHeight="false" outlineLevel="0" collapsed="false">
      <c r="A35" s="163" t="s">
        <v>340</v>
      </c>
      <c r="B35" s="111" t="n">
        <v>483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163" t="s">
        <v>341</v>
      </c>
      <c r="B36" s="111" t="n">
        <v>430</v>
      </c>
      <c r="C36" s="111" t="n">
        <v>40</v>
      </c>
      <c r="D36" s="111" t="n">
        <v>63</v>
      </c>
      <c r="E36" s="111" t="n">
        <v>0</v>
      </c>
      <c r="F36" s="111" t="n">
        <v>0</v>
      </c>
      <c r="G36" s="111" t="n">
        <v>32</v>
      </c>
      <c r="H36" s="111" t="n">
        <v>0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163" t="s">
        <v>342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</v>
      </c>
    </row>
    <row r="38" customFormat="false" ht="12.75" hidden="false" customHeight="false" outlineLevel="0" collapsed="false">
      <c r="A38" s="163" t="s">
        <v>343</v>
      </c>
      <c r="B38" s="111" t="n">
        <v>5676</v>
      </c>
      <c r="C38" s="111" t="n">
        <v>1190</v>
      </c>
      <c r="D38" s="111" t="n">
        <v>0</v>
      </c>
      <c r="E38" s="111" t="n">
        <v>15</v>
      </c>
      <c r="F38" s="111" t="n">
        <v>0</v>
      </c>
      <c r="G38" s="111" t="n">
        <v>798</v>
      </c>
      <c r="H38" s="111" t="n">
        <v>0</v>
      </c>
      <c r="I38" s="111" t="n">
        <v>0</v>
      </c>
      <c r="J38" s="111" t="n">
        <v>6820</v>
      </c>
      <c r="K38" s="111" t="n">
        <v>1032</v>
      </c>
    </row>
    <row r="39" customFormat="false" ht="12.75" hidden="false" customHeight="false" outlineLevel="0" collapsed="false">
      <c r="A39" s="163" t="s">
        <v>344</v>
      </c>
      <c r="B39" s="111" t="n">
        <v>1351</v>
      </c>
      <c r="C39" s="111" t="n">
        <v>48</v>
      </c>
      <c r="D39" s="111" t="n">
        <v>0</v>
      </c>
      <c r="E39" s="111" t="n">
        <v>0</v>
      </c>
      <c r="F39" s="111" t="n">
        <v>0</v>
      </c>
      <c r="G39" s="111" t="n">
        <v>698</v>
      </c>
      <c r="H39" s="111" t="n">
        <v>0</v>
      </c>
      <c r="I39" s="111" t="n">
        <v>0</v>
      </c>
      <c r="J39" s="111" t="n">
        <v>5402</v>
      </c>
      <c r="K39" s="111" t="n">
        <v>1032</v>
      </c>
    </row>
    <row r="40" customFormat="false" ht="12.75" hidden="false" customHeight="false" outlineLevel="0" collapsed="false">
      <c r="A40" s="163" t="s">
        <v>345</v>
      </c>
      <c r="B40" s="111" t="n">
        <v>1825</v>
      </c>
      <c r="C40" s="111" t="n">
        <v>225</v>
      </c>
      <c r="D40" s="111" t="n">
        <v>0</v>
      </c>
      <c r="E40" s="111" t="n">
        <v>0</v>
      </c>
      <c r="F40" s="111" t="n">
        <v>0</v>
      </c>
      <c r="G40" s="111" t="n">
        <v>101</v>
      </c>
      <c r="H40" s="111" t="n">
        <v>0</v>
      </c>
      <c r="I40" s="111" t="n">
        <v>0</v>
      </c>
      <c r="J40" s="111" t="n">
        <v>1418</v>
      </c>
      <c r="K40" s="111" t="n">
        <v>0</v>
      </c>
    </row>
    <row r="41" customFormat="false" ht="12.75" hidden="false" customHeight="false" outlineLevel="0" collapsed="false">
      <c r="A41" s="163" t="s">
        <v>346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</row>
    <row r="42" customFormat="false" ht="12.75" hidden="false" customHeight="false" outlineLevel="0" collapsed="false">
      <c r="A42" s="163" t="s">
        <v>347</v>
      </c>
      <c r="B42" s="111" t="n">
        <v>369</v>
      </c>
      <c r="C42" s="111" t="n">
        <v>79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</row>
    <row r="43" customFormat="false" ht="12.75" hidden="false" customHeight="false" outlineLevel="0" collapsed="false">
      <c r="A43" s="163" t="s">
        <v>348</v>
      </c>
      <c r="B43" s="111" t="n">
        <v>2131</v>
      </c>
      <c r="C43" s="111" t="n">
        <v>838</v>
      </c>
      <c r="D43" s="111" t="n">
        <v>0</v>
      </c>
      <c r="E43" s="111" t="n">
        <v>15</v>
      </c>
      <c r="F43" s="111" t="n">
        <v>0</v>
      </c>
      <c r="G43" s="111" t="n">
        <v>0</v>
      </c>
      <c r="H43" s="111" t="n">
        <v>0</v>
      </c>
      <c r="I43" s="111" t="n">
        <v>0</v>
      </c>
      <c r="J43" s="111" t="n">
        <v>0</v>
      </c>
      <c r="K43" s="111" t="n">
        <v>0</v>
      </c>
    </row>
    <row r="44" customFormat="false" ht="12.75" hidden="false" customHeight="false" outlineLevel="0" collapsed="false">
      <c r="A44" s="163" t="s">
        <v>349</v>
      </c>
      <c r="B44" s="111" t="n">
        <v>968</v>
      </c>
      <c r="C44" s="111" t="n">
        <v>684</v>
      </c>
      <c r="D44" s="111" t="n">
        <v>0</v>
      </c>
      <c r="E44" s="111" t="n">
        <v>0</v>
      </c>
      <c r="F44" s="111" t="n">
        <v>0</v>
      </c>
      <c r="G44" s="111" t="n">
        <v>636</v>
      </c>
      <c r="H44" s="111" t="n">
        <v>0</v>
      </c>
      <c r="I44" s="111" t="n">
        <v>0</v>
      </c>
      <c r="J44" s="111" t="n">
        <v>1036</v>
      </c>
      <c r="K44" s="111" t="n">
        <v>230</v>
      </c>
    </row>
    <row r="45" customFormat="false" ht="12.75" hidden="false" customHeight="false" outlineLevel="0" collapsed="false">
      <c r="A45" s="163" t="s">
        <v>350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195</v>
      </c>
    </row>
    <row r="46" customFormat="false" ht="12.75" hidden="false" customHeight="false" outlineLevel="0" collapsed="false">
      <c r="A46" s="163" t="s">
        <v>351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3" t="s">
        <v>352</v>
      </c>
      <c r="B47" s="111" t="n">
        <v>968</v>
      </c>
      <c r="C47" s="111" t="n">
        <v>684</v>
      </c>
      <c r="D47" s="111" t="n">
        <v>0</v>
      </c>
      <c r="E47" s="111" t="n">
        <v>0</v>
      </c>
      <c r="F47" s="111" t="n">
        <v>0</v>
      </c>
      <c r="G47" s="111" t="n">
        <v>636</v>
      </c>
      <c r="H47" s="111" t="n">
        <v>0</v>
      </c>
      <c r="I47" s="111" t="n">
        <v>0</v>
      </c>
      <c r="J47" s="111" t="n">
        <v>1036</v>
      </c>
      <c r="K47" s="111" t="n">
        <v>35</v>
      </c>
    </row>
    <row r="48" customFormat="false" ht="12.75" hidden="false" customHeight="false" outlineLevel="0" collapsed="false">
      <c r="A48" s="163" t="s">
        <v>353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</row>
    <row r="49" customFormat="false" ht="12.75" hidden="false" customHeight="false" outlineLevel="0" collapsed="false">
      <c r="A49" s="163" t="s">
        <v>354</v>
      </c>
      <c r="B49" s="111" t="n">
        <v>2478</v>
      </c>
      <c r="C49" s="111" t="n">
        <v>7292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</row>
    <row r="50" customFormat="false" ht="12.75" hidden="false" customHeight="false" outlineLevel="0" collapsed="false">
      <c r="A50" s="163" t="s">
        <v>355</v>
      </c>
      <c r="B50" s="111" t="n">
        <v>615</v>
      </c>
      <c r="C50" s="111" t="n">
        <v>400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</row>
    <row r="51" customFormat="false" ht="12.75" hidden="false" customHeight="false" outlineLevel="0" collapsed="false">
      <c r="A51" s="163" t="s">
        <v>356</v>
      </c>
      <c r="B51" s="111" t="n">
        <v>680</v>
      </c>
      <c r="C51" s="111" t="n">
        <v>5604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</row>
    <row r="52" customFormat="false" ht="12.75" hidden="false" customHeight="false" outlineLevel="0" collapsed="false">
      <c r="A52" s="163" t="s">
        <v>357</v>
      </c>
      <c r="B52" s="111" t="n">
        <v>1183</v>
      </c>
      <c r="C52" s="111" t="n">
        <v>1288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.75" hidden="false" customHeight="false" outlineLevel="0" collapsed="false">
      <c r="A53" s="163" t="s">
        <v>358</v>
      </c>
      <c r="B53" s="111" t="n">
        <v>1911</v>
      </c>
      <c r="C53" s="111" t="n">
        <v>144</v>
      </c>
      <c r="D53" s="111" t="n">
        <v>0</v>
      </c>
      <c r="E53" s="111" t="n">
        <v>0</v>
      </c>
      <c r="F53" s="111" t="n">
        <v>0</v>
      </c>
      <c r="G53" s="111" t="n">
        <v>59</v>
      </c>
      <c r="H53" s="111" t="n">
        <v>0</v>
      </c>
      <c r="I53" s="111" t="n">
        <v>0</v>
      </c>
      <c r="J53" s="111" t="n">
        <v>65</v>
      </c>
      <c r="K53" s="111" t="n">
        <v>0</v>
      </c>
    </row>
    <row r="54" customFormat="false" ht="12.75" hidden="false" customHeight="false" outlineLevel="0" collapsed="false">
      <c r="A54" s="163" t="s">
        <v>359</v>
      </c>
      <c r="B54" s="111" t="n">
        <v>1213</v>
      </c>
      <c r="C54" s="111" t="n">
        <v>0</v>
      </c>
      <c r="D54" s="111" t="n">
        <v>0</v>
      </c>
      <c r="E54" s="111" t="n">
        <v>0</v>
      </c>
      <c r="F54" s="111" t="n">
        <v>0</v>
      </c>
      <c r="G54" s="111" t="n">
        <v>2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3" t="s">
        <v>360</v>
      </c>
      <c r="B55" s="111" t="n">
        <v>8</v>
      </c>
      <c r="C55" s="111" t="n">
        <v>1293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10</v>
      </c>
      <c r="I55" s="111" t="n">
        <v>0</v>
      </c>
      <c r="J55" s="111" t="n">
        <v>0</v>
      </c>
      <c r="K55" s="111" t="n">
        <v>0</v>
      </c>
    </row>
    <row r="56" customFormat="false" ht="12.75" hidden="false" customHeight="false" outlineLevel="0" collapsed="false">
      <c r="A56" s="163" t="s">
        <v>361</v>
      </c>
      <c r="B56" s="111" t="n">
        <v>21096</v>
      </c>
      <c r="C56" s="111" t="n">
        <v>9210</v>
      </c>
      <c r="D56" s="111" t="n">
        <v>0</v>
      </c>
      <c r="E56" s="111" t="n">
        <v>0</v>
      </c>
      <c r="F56" s="111" t="n">
        <v>0</v>
      </c>
      <c r="G56" s="111" t="n">
        <v>23</v>
      </c>
      <c r="H56" s="111" t="n">
        <v>922</v>
      </c>
      <c r="I56" s="111" t="n">
        <v>0</v>
      </c>
      <c r="J56" s="111" t="n">
        <v>9895</v>
      </c>
      <c r="K56" s="111" t="n">
        <v>2800</v>
      </c>
    </row>
    <row r="57" customFormat="false" ht="12.75" hidden="false" customHeight="false" outlineLevel="0" collapsed="false">
      <c r="A57" s="163" t="s">
        <v>363</v>
      </c>
      <c r="B57" s="111" t="n">
        <v>18105</v>
      </c>
      <c r="C57" s="111" t="n">
        <v>8033</v>
      </c>
      <c r="D57" s="111" t="n">
        <v>0</v>
      </c>
      <c r="E57" s="111" t="n">
        <v>0</v>
      </c>
      <c r="F57" s="111" t="n">
        <v>0</v>
      </c>
      <c r="G57" s="111" t="n">
        <v>4</v>
      </c>
      <c r="H57" s="111" t="n">
        <v>680</v>
      </c>
      <c r="I57" s="111" t="n">
        <v>0</v>
      </c>
      <c r="J57" s="111" t="n">
        <v>7613</v>
      </c>
      <c r="K57" s="111" t="n">
        <v>2800</v>
      </c>
    </row>
    <row r="58" customFormat="false" ht="12.75" hidden="false" customHeight="false" outlineLevel="0" collapsed="false">
      <c r="A58" s="163" t="s">
        <v>364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3" t="s">
        <v>365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3" t="s">
        <v>366</v>
      </c>
      <c r="B60" s="111" t="n">
        <v>301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12.75" hidden="false" customHeight="false" outlineLevel="0" collapsed="false">
      <c r="A61" s="163" t="s">
        <v>367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3" t="s">
        <v>368</v>
      </c>
      <c r="B62" s="111" t="n">
        <v>1154</v>
      </c>
      <c r="C62" s="111" t="n">
        <v>700</v>
      </c>
      <c r="D62" s="111" t="n">
        <v>0</v>
      </c>
      <c r="E62" s="111" t="n">
        <v>0</v>
      </c>
      <c r="F62" s="111" t="n">
        <v>0</v>
      </c>
      <c r="G62" s="111" t="n">
        <v>4</v>
      </c>
      <c r="H62" s="111" t="n">
        <v>487</v>
      </c>
      <c r="I62" s="111" t="n">
        <v>0</v>
      </c>
      <c r="J62" s="111" t="n">
        <v>5984</v>
      </c>
      <c r="K62" s="111" t="n">
        <v>2800</v>
      </c>
    </row>
    <row r="63" customFormat="false" ht="12.75" hidden="false" customHeight="false" outlineLevel="0" collapsed="false">
      <c r="A63" s="163" t="s">
        <v>369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3" t="s">
        <v>370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3" t="s">
        <v>371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3" t="s">
        <v>372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3" t="s">
        <v>373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3" t="s">
        <v>374</v>
      </c>
      <c r="B68" s="111" t="n">
        <v>4980</v>
      </c>
      <c r="C68" s="111" t="n">
        <v>3681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1630</v>
      </c>
      <c r="K68" s="111" t="n">
        <v>0</v>
      </c>
    </row>
    <row r="69" customFormat="false" ht="12.75" hidden="false" customHeight="false" outlineLevel="0" collapsed="false">
      <c r="A69" s="163" t="s">
        <v>375</v>
      </c>
      <c r="B69" s="111" t="n">
        <v>1303</v>
      </c>
      <c r="C69" s="111" t="n">
        <v>123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</row>
    <row r="70" customFormat="false" ht="12.75" hidden="false" customHeight="false" outlineLevel="0" collapsed="false">
      <c r="A70" s="163" t="s">
        <v>376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</row>
    <row r="71" customFormat="false" ht="12.75" hidden="false" customHeight="false" outlineLevel="0" collapsed="false">
      <c r="A71" s="163" t="s">
        <v>377</v>
      </c>
      <c r="B71" s="111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12.75" hidden="false" customHeight="false" outlineLevel="0" collapsed="false">
      <c r="A72" s="163" t="s">
        <v>378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3" t="s">
        <v>379</v>
      </c>
      <c r="B73" s="111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3" t="s">
        <v>380</v>
      </c>
      <c r="B74" s="111" t="n">
        <v>10202</v>
      </c>
      <c r="C74" s="111" t="n">
        <v>3529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193</v>
      </c>
      <c r="I74" s="111" t="n">
        <v>0</v>
      </c>
      <c r="J74" s="111" t="n">
        <v>0</v>
      </c>
      <c r="K74" s="111" t="n">
        <v>0</v>
      </c>
    </row>
    <row r="75" customFormat="false" ht="12.75" hidden="false" customHeight="false" outlineLevel="0" collapsed="false">
      <c r="A75" s="163" t="s">
        <v>381</v>
      </c>
      <c r="B75" s="111" t="n">
        <v>165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</row>
    <row r="76" customFormat="false" ht="12.75" hidden="false" customHeight="false" outlineLevel="0" collapsed="false">
      <c r="A76" s="163" t="s">
        <v>382</v>
      </c>
      <c r="B76" s="111" t="n">
        <v>2992</v>
      </c>
      <c r="C76" s="111" t="n">
        <v>1177</v>
      </c>
      <c r="D76" s="111" t="n">
        <v>0</v>
      </c>
      <c r="E76" s="111" t="n">
        <v>0</v>
      </c>
      <c r="F76" s="111" t="n">
        <v>0</v>
      </c>
      <c r="G76" s="111" t="n">
        <v>19</v>
      </c>
      <c r="H76" s="111" t="n">
        <v>242</v>
      </c>
      <c r="I76" s="111" t="n">
        <v>0</v>
      </c>
      <c r="J76" s="111" t="n">
        <v>2282</v>
      </c>
      <c r="K76" s="111" t="n">
        <v>0</v>
      </c>
    </row>
    <row r="77" customFormat="false" ht="12.75" hidden="false" customHeight="false" outlineLevel="0" collapsed="false">
      <c r="A77" s="163" t="s">
        <v>383</v>
      </c>
      <c r="B77" s="111" t="n">
        <v>2992</v>
      </c>
      <c r="C77" s="111" t="n">
        <v>1177</v>
      </c>
      <c r="D77" s="111" t="n">
        <v>0</v>
      </c>
      <c r="E77" s="111" t="n">
        <v>0</v>
      </c>
      <c r="F77" s="111" t="n">
        <v>0</v>
      </c>
      <c r="G77" s="111" t="n">
        <v>19</v>
      </c>
      <c r="H77" s="111" t="n">
        <v>242</v>
      </c>
      <c r="I77" s="111" t="n">
        <v>0</v>
      </c>
      <c r="J77" s="111" t="n">
        <v>2275</v>
      </c>
      <c r="K77" s="111" t="n">
        <v>0</v>
      </c>
    </row>
    <row r="78" customFormat="false" ht="12.75" hidden="false" customHeight="false" outlineLevel="0" collapsed="false"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80" customFormat="false" ht="12.75" hidden="false" customHeight="false" outlineLevel="0" collapsed="false">
      <c r="A80" s="167" t="s">
        <v>384</v>
      </c>
    </row>
    <row r="81" customFormat="false" ht="12.75" hidden="false" customHeight="false" outlineLevel="0" collapsed="false">
      <c r="A81" s="167" t="s">
        <v>564</v>
      </c>
    </row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3" customFormat="false" ht="12.75" hidden="false" customHeight="false" outlineLevel="0" collapsed="false">
      <c r="F103" s="191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3 Kombinierter Verkehr der Eisenbahnen im Dezember 2011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M33" activeCellId="0" sqref="M33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41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217" customFormat="true" ht="11.25" hidden="false" customHeight="true" outlineLevel="0" collapsed="false">
      <c r="A1" s="91" t="s">
        <v>530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2.75" hidden="false" customHeight="true" outlineLevel="0" collapsed="false">
      <c r="A2" s="33" t="s">
        <v>56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2.75" hidden="false" customHeight="true" outlineLevel="0" collapsed="false">
      <c r="A4" s="156" t="s">
        <v>566</v>
      </c>
      <c r="B4" s="96" t="s">
        <v>276</v>
      </c>
      <c r="C4" s="96" t="s">
        <v>278</v>
      </c>
      <c r="D4" s="96" t="s">
        <v>522</v>
      </c>
      <c r="E4" s="96" t="s">
        <v>523</v>
      </c>
      <c r="F4" s="96" t="s">
        <v>524</v>
      </c>
      <c r="G4" s="96" t="s">
        <v>525</v>
      </c>
      <c r="H4" s="96" t="s">
        <v>526</v>
      </c>
      <c r="I4" s="96" t="s">
        <v>468</v>
      </c>
      <c r="J4" s="96" t="s">
        <v>466</v>
      </c>
      <c r="K4" s="158" t="s">
        <v>455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158"/>
    </row>
    <row r="6" customFormat="false" ht="13.15" hidden="false" customHeight="true" outlineLevel="0" collapsed="false">
      <c r="A6" s="156"/>
      <c r="B6" s="155" t="s">
        <v>563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60" t="s">
        <v>313</v>
      </c>
      <c r="B8" s="120" t="n">
        <v>63146</v>
      </c>
      <c r="C8" s="120" t="n">
        <v>34405</v>
      </c>
      <c r="D8" s="120" t="n">
        <v>45</v>
      </c>
      <c r="E8" s="120" t="n">
        <v>0</v>
      </c>
      <c r="F8" s="120" t="n">
        <v>1</v>
      </c>
      <c r="G8" s="120" t="n">
        <v>1660</v>
      </c>
      <c r="H8" s="120" t="n">
        <v>79</v>
      </c>
      <c r="I8" s="120" t="n">
        <v>0</v>
      </c>
      <c r="J8" s="120" t="n">
        <v>9124</v>
      </c>
      <c r="K8" s="120" t="n">
        <v>1307</v>
      </c>
    </row>
    <row r="9" customFormat="false" ht="12.75" hidden="false" customHeight="false" outlineLevel="0" collapsed="false">
      <c r="A9" s="163" t="s">
        <v>314</v>
      </c>
      <c r="B9" s="111" t="n">
        <v>12367</v>
      </c>
      <c r="C9" s="111" t="n">
        <v>4779</v>
      </c>
      <c r="D9" s="111" t="n">
        <v>0</v>
      </c>
      <c r="E9" s="111" t="n">
        <v>0</v>
      </c>
      <c r="F9" s="111" t="n">
        <v>1</v>
      </c>
      <c r="G9" s="111" t="n">
        <v>0</v>
      </c>
      <c r="H9" s="111" t="n">
        <v>2</v>
      </c>
      <c r="I9" s="111" t="n">
        <v>0</v>
      </c>
      <c r="J9" s="111" t="n">
        <v>773</v>
      </c>
      <c r="K9" s="111" t="n">
        <v>112</v>
      </c>
    </row>
    <row r="10" customFormat="false" ht="12.75" hidden="false" customHeight="false" outlineLevel="0" collapsed="false">
      <c r="A10" s="163" t="s">
        <v>315</v>
      </c>
      <c r="B10" s="111" t="n">
        <v>5516</v>
      </c>
      <c r="C10" s="111" t="n">
        <v>2399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</row>
    <row r="11" customFormat="false" ht="12.75" hidden="false" customHeight="false" outlineLevel="0" collapsed="false">
      <c r="A11" s="163" t="s">
        <v>316</v>
      </c>
      <c r="B11" s="111" t="n">
        <v>3593</v>
      </c>
      <c r="C11" s="111" t="n">
        <v>1142</v>
      </c>
      <c r="D11" s="111" t="n">
        <v>0</v>
      </c>
      <c r="E11" s="111" t="n">
        <v>0</v>
      </c>
      <c r="F11" s="111" t="n">
        <v>1</v>
      </c>
      <c r="G11" s="111" t="n">
        <v>0</v>
      </c>
      <c r="H11" s="111" t="n">
        <v>2</v>
      </c>
      <c r="I11" s="111" t="n">
        <v>0</v>
      </c>
      <c r="J11" s="111" t="n">
        <v>772</v>
      </c>
      <c r="K11" s="111" t="n">
        <v>0</v>
      </c>
    </row>
    <row r="12" customFormat="false" ht="12.75" hidden="false" customHeight="false" outlineLevel="0" collapsed="false">
      <c r="A12" s="163" t="s">
        <v>317</v>
      </c>
      <c r="B12" s="111" t="n">
        <v>0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1</v>
      </c>
      <c r="K12" s="111" t="n">
        <v>112</v>
      </c>
    </row>
    <row r="13" customFormat="false" ht="12.75" hidden="false" customHeight="false" outlineLevel="0" collapsed="false">
      <c r="A13" s="163" t="s">
        <v>318</v>
      </c>
      <c r="B13" s="111" t="n">
        <v>3258</v>
      </c>
      <c r="C13" s="111" t="n">
        <v>1238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</row>
    <row r="14" customFormat="false" ht="12.75" hidden="false" customHeight="false" outlineLevel="0" collapsed="false">
      <c r="A14" s="163" t="s">
        <v>319</v>
      </c>
      <c r="B14" s="111" t="n">
        <v>23525</v>
      </c>
      <c r="C14" s="111" t="n">
        <v>8977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9</v>
      </c>
      <c r="K14" s="111" t="n">
        <v>7</v>
      </c>
    </row>
    <row r="15" customFormat="false" ht="12.75" hidden="false" customHeight="false" outlineLevel="0" collapsed="false">
      <c r="A15" s="163" t="s">
        <v>320</v>
      </c>
      <c r="B15" s="111" t="n">
        <v>9873</v>
      </c>
      <c r="C15" s="111" t="n">
        <v>2072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4</v>
      </c>
      <c r="K15" s="111" t="n">
        <v>0</v>
      </c>
    </row>
    <row r="16" customFormat="false" ht="12.75" hidden="false" customHeight="false" outlineLevel="0" collapsed="false">
      <c r="A16" s="163" t="s">
        <v>321</v>
      </c>
      <c r="B16" s="111" t="n">
        <v>4433</v>
      </c>
      <c r="C16" s="111" t="n">
        <v>154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</row>
    <row r="17" customFormat="false" ht="12.75" hidden="false" customHeight="false" outlineLevel="0" collapsed="false">
      <c r="A17" s="163" t="s">
        <v>322</v>
      </c>
      <c r="B17" s="111" t="n">
        <v>2034</v>
      </c>
      <c r="C17" s="111" t="n">
        <v>2748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3</v>
      </c>
      <c r="K17" s="111" t="n">
        <v>0</v>
      </c>
    </row>
    <row r="18" customFormat="false" ht="12.75" hidden="false" customHeight="false" outlineLevel="0" collapsed="false">
      <c r="A18" s="163" t="s">
        <v>323</v>
      </c>
      <c r="B18" s="111" t="n">
        <v>1982</v>
      </c>
      <c r="C18" s="111" t="n">
        <v>14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</row>
    <row r="19" customFormat="false" ht="12.75" hidden="false" customHeight="false" outlineLevel="0" collapsed="false">
      <c r="A19" s="163" t="s">
        <v>324</v>
      </c>
      <c r="B19" s="111" t="n">
        <v>4778</v>
      </c>
      <c r="C19" s="111" t="n">
        <v>2277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2</v>
      </c>
      <c r="K19" s="111" t="n">
        <v>7</v>
      </c>
    </row>
    <row r="20" customFormat="false" ht="12.75" hidden="false" customHeight="false" outlineLevel="0" collapsed="false">
      <c r="A20" s="163" t="s">
        <v>325</v>
      </c>
      <c r="B20" s="111" t="n">
        <v>0</v>
      </c>
      <c r="C20" s="111" t="n">
        <v>1077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</row>
    <row r="21" customFormat="false" ht="12.75" hidden="false" customHeight="false" outlineLevel="0" collapsed="false">
      <c r="A21" s="163" t="s">
        <v>326</v>
      </c>
      <c r="B21" s="111" t="n">
        <v>425</v>
      </c>
      <c r="C21" s="111" t="n">
        <v>635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</row>
    <row r="22" customFormat="false" ht="12.75" hidden="false" customHeight="false" outlineLevel="0" collapsed="false">
      <c r="A22" s="163" t="s">
        <v>327</v>
      </c>
      <c r="B22" s="111" t="n">
        <v>1710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3" t="s">
        <v>328</v>
      </c>
      <c r="B23" s="111" t="n">
        <v>530</v>
      </c>
      <c r="C23" s="111" t="n">
        <v>441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</row>
    <row r="24" customFormat="false" ht="12.75" hidden="false" customHeight="false" outlineLevel="0" collapsed="false">
      <c r="A24" s="163" t="s">
        <v>329</v>
      </c>
      <c r="B24" s="111" t="n">
        <v>0</v>
      </c>
      <c r="C24" s="111" t="n">
        <v>0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</row>
    <row r="25" customFormat="false" ht="12.75" hidden="false" customHeight="false" outlineLevel="0" collapsed="false">
      <c r="A25" s="163" t="s">
        <v>330</v>
      </c>
      <c r="B25" s="111" t="n">
        <v>530</v>
      </c>
      <c r="C25" s="111" t="n">
        <v>441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12.75" hidden="false" customHeight="false" outlineLevel="0" collapsed="false">
      <c r="A26" s="163" t="s">
        <v>331</v>
      </c>
      <c r="B26" s="111" t="n">
        <v>5002</v>
      </c>
      <c r="C26" s="111" t="n">
        <v>4521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3" t="s">
        <v>332</v>
      </c>
      <c r="B27" s="111" t="n">
        <v>0</v>
      </c>
      <c r="C27" s="111" t="n">
        <v>5638</v>
      </c>
      <c r="D27" s="111" t="n">
        <v>0</v>
      </c>
      <c r="E27" s="111" t="n">
        <v>0</v>
      </c>
      <c r="F27" s="111" t="n">
        <v>0</v>
      </c>
      <c r="G27" s="111" t="n">
        <v>253</v>
      </c>
      <c r="H27" s="111" t="n">
        <v>69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3" t="s">
        <v>333</v>
      </c>
      <c r="B28" s="111" t="n">
        <v>5274</v>
      </c>
      <c r="C28" s="111" t="n">
        <v>1979</v>
      </c>
      <c r="D28" s="111" t="n">
        <v>0</v>
      </c>
      <c r="E28" s="111" t="n">
        <v>0</v>
      </c>
      <c r="F28" s="111" t="n">
        <v>0</v>
      </c>
      <c r="G28" s="111" t="n">
        <v>2</v>
      </c>
      <c r="H28" s="111" t="n">
        <v>0</v>
      </c>
      <c r="I28" s="111" t="n">
        <v>0</v>
      </c>
      <c r="J28" s="111" t="n">
        <v>0</v>
      </c>
      <c r="K28" s="111" t="n">
        <v>93</v>
      </c>
    </row>
    <row r="29" customFormat="false" ht="12.75" hidden="false" customHeight="false" outlineLevel="0" collapsed="false">
      <c r="A29" s="163" t="s">
        <v>334</v>
      </c>
      <c r="B29" s="111" t="n">
        <v>3219</v>
      </c>
      <c r="C29" s="111" t="n">
        <v>438</v>
      </c>
      <c r="D29" s="111" t="n">
        <v>0</v>
      </c>
      <c r="E29" s="111" t="n">
        <v>0</v>
      </c>
      <c r="F29" s="111" t="n">
        <v>0</v>
      </c>
      <c r="G29" s="111" t="n">
        <v>2</v>
      </c>
      <c r="H29" s="111" t="n">
        <v>0</v>
      </c>
      <c r="I29" s="111" t="n">
        <v>0</v>
      </c>
      <c r="J29" s="111" t="n">
        <v>0</v>
      </c>
      <c r="K29" s="111" t="n">
        <v>93</v>
      </c>
    </row>
    <row r="30" customFormat="false" ht="12.75" hidden="false" customHeight="false" outlineLevel="0" collapsed="false">
      <c r="A30" s="163" t="s">
        <v>335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</row>
    <row r="31" customFormat="false" ht="12.75" hidden="false" customHeight="false" outlineLevel="0" collapsed="false">
      <c r="A31" s="163" t="s">
        <v>336</v>
      </c>
      <c r="B31" s="111" t="n">
        <v>2055</v>
      </c>
      <c r="C31" s="111" t="n">
        <v>1541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</row>
    <row r="32" customFormat="false" ht="12.75" hidden="false" customHeight="false" outlineLevel="0" collapsed="false">
      <c r="A32" s="163" t="s">
        <v>337</v>
      </c>
      <c r="B32" s="111" t="n">
        <v>98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.75" hidden="false" customHeight="false" outlineLevel="0" collapsed="false">
      <c r="A33" s="163" t="s">
        <v>338</v>
      </c>
      <c r="B33" s="111" t="n">
        <v>1137</v>
      </c>
      <c r="C33" s="111" t="n">
        <v>388</v>
      </c>
      <c r="D33" s="111" t="n">
        <v>45</v>
      </c>
      <c r="E33" s="111" t="n">
        <v>0</v>
      </c>
      <c r="F33" s="111" t="n">
        <v>0</v>
      </c>
      <c r="G33" s="111" t="n">
        <v>89</v>
      </c>
      <c r="H33" s="111" t="n">
        <v>0</v>
      </c>
      <c r="I33" s="111" t="n">
        <v>0</v>
      </c>
      <c r="J33" s="111" t="n">
        <v>0</v>
      </c>
      <c r="K33" s="111" t="n">
        <v>4</v>
      </c>
    </row>
    <row r="34" customFormat="false" ht="12.75" hidden="false" customHeight="false" outlineLevel="0" collapsed="false">
      <c r="A34" s="163" t="s">
        <v>339</v>
      </c>
      <c r="B34" s="111" t="n">
        <v>112</v>
      </c>
      <c r="C34" s="111" t="n">
        <v>346</v>
      </c>
      <c r="D34" s="111" t="n">
        <v>0</v>
      </c>
      <c r="E34" s="111" t="n">
        <v>0</v>
      </c>
      <c r="F34" s="111" t="n">
        <v>0</v>
      </c>
      <c r="G34" s="111" t="n">
        <v>1</v>
      </c>
      <c r="H34" s="111" t="n">
        <v>0</v>
      </c>
      <c r="I34" s="111" t="n">
        <v>0</v>
      </c>
      <c r="J34" s="111" t="n">
        <v>0</v>
      </c>
      <c r="K34" s="111" t="n">
        <v>4</v>
      </c>
    </row>
    <row r="35" customFormat="false" ht="12.75" hidden="false" customHeight="false" outlineLevel="0" collapsed="false">
      <c r="A35" s="163" t="s">
        <v>340</v>
      </c>
      <c r="B35" s="111" t="n">
        <v>546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163" t="s">
        <v>341</v>
      </c>
      <c r="B36" s="111" t="n">
        <v>479</v>
      </c>
      <c r="C36" s="111" t="n">
        <v>42</v>
      </c>
      <c r="D36" s="111" t="n">
        <v>45</v>
      </c>
      <c r="E36" s="111" t="n">
        <v>0</v>
      </c>
      <c r="F36" s="111" t="n">
        <v>0</v>
      </c>
      <c r="G36" s="111" t="n">
        <v>42</v>
      </c>
      <c r="H36" s="111" t="n">
        <v>0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163" t="s">
        <v>342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 t="n">
        <v>46</v>
      </c>
      <c r="H37" s="111" t="n">
        <v>0</v>
      </c>
      <c r="I37" s="111" t="n">
        <v>0</v>
      </c>
      <c r="J37" s="111" t="n">
        <v>0</v>
      </c>
      <c r="K37" s="111" t="n">
        <v>0</v>
      </c>
    </row>
    <row r="38" customFormat="false" ht="12.75" hidden="false" customHeight="false" outlineLevel="0" collapsed="false">
      <c r="A38" s="163" t="s">
        <v>343</v>
      </c>
      <c r="B38" s="111" t="n">
        <v>6620</v>
      </c>
      <c r="C38" s="111" t="n">
        <v>1246</v>
      </c>
      <c r="D38" s="111" t="n">
        <v>0</v>
      </c>
      <c r="E38" s="111" t="n">
        <v>0</v>
      </c>
      <c r="F38" s="111" t="n">
        <v>0</v>
      </c>
      <c r="G38" s="111" t="n">
        <v>693</v>
      </c>
      <c r="H38" s="111" t="n">
        <v>0</v>
      </c>
      <c r="I38" s="111" t="n">
        <v>0</v>
      </c>
      <c r="J38" s="111" t="n">
        <v>7020</v>
      </c>
      <c r="K38" s="111" t="n">
        <v>950</v>
      </c>
    </row>
    <row r="39" customFormat="false" ht="12.75" hidden="false" customHeight="false" outlineLevel="0" collapsed="false">
      <c r="A39" s="163" t="s">
        <v>344</v>
      </c>
      <c r="B39" s="111" t="n">
        <v>1472</v>
      </c>
      <c r="C39" s="111" t="n">
        <v>0</v>
      </c>
      <c r="D39" s="111" t="n">
        <v>0</v>
      </c>
      <c r="E39" s="111" t="n">
        <v>0</v>
      </c>
      <c r="F39" s="111" t="n">
        <v>0</v>
      </c>
      <c r="G39" s="111" t="n">
        <v>454</v>
      </c>
      <c r="H39" s="111" t="n">
        <v>0</v>
      </c>
      <c r="I39" s="111" t="n">
        <v>0</v>
      </c>
      <c r="J39" s="111" t="n">
        <v>5732</v>
      </c>
      <c r="K39" s="111" t="n">
        <v>950</v>
      </c>
    </row>
    <row r="40" customFormat="false" ht="12.75" hidden="false" customHeight="false" outlineLevel="0" collapsed="false">
      <c r="A40" s="163" t="s">
        <v>345</v>
      </c>
      <c r="B40" s="111" t="n">
        <v>1841</v>
      </c>
      <c r="C40" s="111" t="n">
        <v>233</v>
      </c>
      <c r="D40" s="111" t="n">
        <v>0</v>
      </c>
      <c r="E40" s="111" t="n">
        <v>0</v>
      </c>
      <c r="F40" s="111" t="n">
        <v>0</v>
      </c>
      <c r="G40" s="111" t="n">
        <v>238</v>
      </c>
      <c r="H40" s="111" t="n">
        <v>0</v>
      </c>
      <c r="I40" s="111" t="n">
        <v>0</v>
      </c>
      <c r="J40" s="111" t="n">
        <v>1288</v>
      </c>
      <c r="K40" s="111" t="n">
        <v>0</v>
      </c>
    </row>
    <row r="41" customFormat="false" ht="12.75" hidden="false" customHeight="false" outlineLevel="0" collapsed="false">
      <c r="A41" s="163" t="s">
        <v>346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</row>
    <row r="42" customFormat="false" ht="12.75" hidden="false" customHeight="false" outlineLevel="0" collapsed="false">
      <c r="A42" s="163" t="s">
        <v>347</v>
      </c>
      <c r="B42" s="111" t="n">
        <v>369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</row>
    <row r="43" customFormat="false" ht="12.75" hidden="false" customHeight="false" outlineLevel="0" collapsed="false">
      <c r="A43" s="163" t="s">
        <v>348</v>
      </c>
      <c r="B43" s="111" t="n">
        <v>2938</v>
      </c>
      <c r="C43" s="111" t="n">
        <v>1013</v>
      </c>
      <c r="D43" s="111" t="n">
        <v>0</v>
      </c>
      <c r="E43" s="111" t="n">
        <v>0</v>
      </c>
      <c r="F43" s="111" t="n">
        <v>0</v>
      </c>
      <c r="G43" s="111" t="n">
        <v>1</v>
      </c>
      <c r="H43" s="111" t="n">
        <v>0</v>
      </c>
      <c r="I43" s="111" t="n">
        <v>0</v>
      </c>
      <c r="J43" s="111" t="n">
        <v>0</v>
      </c>
      <c r="K43" s="111" t="n">
        <v>0</v>
      </c>
    </row>
    <row r="44" customFormat="false" ht="12.75" hidden="false" customHeight="false" outlineLevel="0" collapsed="false">
      <c r="A44" s="163" t="s">
        <v>349</v>
      </c>
      <c r="B44" s="111" t="n">
        <v>1364</v>
      </c>
      <c r="C44" s="111" t="n">
        <v>141</v>
      </c>
      <c r="D44" s="111" t="n">
        <v>0</v>
      </c>
      <c r="E44" s="111" t="n">
        <v>0</v>
      </c>
      <c r="F44" s="111" t="n">
        <v>0</v>
      </c>
      <c r="G44" s="111" t="n">
        <v>601</v>
      </c>
      <c r="H44" s="111" t="n">
        <v>0</v>
      </c>
      <c r="I44" s="111" t="n">
        <v>0</v>
      </c>
      <c r="J44" s="111" t="n">
        <v>1055</v>
      </c>
      <c r="K44" s="111" t="n">
        <v>141</v>
      </c>
    </row>
    <row r="45" customFormat="false" ht="12.75" hidden="false" customHeight="false" outlineLevel="0" collapsed="false">
      <c r="A45" s="163" t="s">
        <v>350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141</v>
      </c>
    </row>
    <row r="46" customFormat="false" ht="12.75" hidden="false" customHeight="false" outlineLevel="0" collapsed="false">
      <c r="A46" s="163" t="s">
        <v>351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3" t="s">
        <v>352</v>
      </c>
      <c r="B47" s="111" t="n">
        <v>1364</v>
      </c>
      <c r="C47" s="111" t="n">
        <v>141</v>
      </c>
      <c r="D47" s="111" t="n">
        <v>0</v>
      </c>
      <c r="E47" s="111" t="n">
        <v>0</v>
      </c>
      <c r="F47" s="111" t="n">
        <v>0</v>
      </c>
      <c r="G47" s="111" t="n">
        <v>601</v>
      </c>
      <c r="H47" s="111" t="n">
        <v>0</v>
      </c>
      <c r="I47" s="111" t="n">
        <v>0</v>
      </c>
      <c r="J47" s="111" t="n">
        <v>1055</v>
      </c>
      <c r="K47" s="111" t="n">
        <v>0</v>
      </c>
    </row>
    <row r="48" customFormat="false" ht="12.75" hidden="false" customHeight="false" outlineLevel="0" collapsed="false">
      <c r="A48" s="163" t="s">
        <v>353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</row>
    <row r="49" customFormat="false" ht="12.75" hidden="false" customHeight="false" outlineLevel="0" collapsed="false">
      <c r="A49" s="163" t="s">
        <v>354</v>
      </c>
      <c r="B49" s="111" t="n">
        <v>2750</v>
      </c>
      <c r="C49" s="111" t="n">
        <v>4858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</row>
    <row r="50" customFormat="false" ht="12.75" hidden="false" customHeight="false" outlineLevel="0" collapsed="false">
      <c r="A50" s="163" t="s">
        <v>355</v>
      </c>
      <c r="B50" s="111" t="n">
        <v>614</v>
      </c>
      <c r="C50" s="111" t="n">
        <v>76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</row>
    <row r="51" customFormat="false" ht="12.75" hidden="false" customHeight="false" outlineLevel="0" collapsed="false">
      <c r="A51" s="163" t="s">
        <v>356</v>
      </c>
      <c r="B51" s="111" t="n">
        <v>767</v>
      </c>
      <c r="C51" s="111" t="n">
        <v>4347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</row>
    <row r="52" customFormat="false" ht="12.75" hidden="false" customHeight="false" outlineLevel="0" collapsed="false">
      <c r="A52" s="163" t="s">
        <v>357</v>
      </c>
      <c r="B52" s="111" t="n">
        <v>1369</v>
      </c>
      <c r="C52" s="111" t="n">
        <v>435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.75" hidden="false" customHeight="false" outlineLevel="0" collapsed="false">
      <c r="A53" s="163" t="s">
        <v>358</v>
      </c>
      <c r="B53" s="111" t="n">
        <v>1608</v>
      </c>
      <c r="C53" s="111" t="n">
        <v>106</v>
      </c>
      <c r="D53" s="111" t="n">
        <v>0</v>
      </c>
      <c r="E53" s="111" t="n">
        <v>0</v>
      </c>
      <c r="F53" s="111" t="n">
        <v>0</v>
      </c>
      <c r="G53" s="111" t="n">
        <v>23</v>
      </c>
      <c r="H53" s="111" t="n">
        <v>0</v>
      </c>
      <c r="I53" s="111" t="n">
        <v>0</v>
      </c>
      <c r="J53" s="111" t="n">
        <v>4</v>
      </c>
      <c r="K53" s="111" t="n">
        <v>0</v>
      </c>
    </row>
    <row r="54" customFormat="false" ht="12.75" hidden="false" customHeight="false" outlineLevel="0" collapsed="false">
      <c r="A54" s="163" t="s">
        <v>359</v>
      </c>
      <c r="B54" s="111" t="n">
        <v>1154</v>
      </c>
      <c r="C54" s="111" t="n">
        <v>0</v>
      </c>
      <c r="D54" s="111" t="n">
        <v>0</v>
      </c>
      <c r="E54" s="111" t="n">
        <v>0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3" t="s">
        <v>360</v>
      </c>
      <c r="B55" s="111" t="n">
        <v>8</v>
      </c>
      <c r="C55" s="111" t="n">
        <v>1331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8</v>
      </c>
      <c r="I55" s="111" t="n">
        <v>0</v>
      </c>
      <c r="J55" s="111" t="n">
        <v>264</v>
      </c>
      <c r="K55" s="111" t="n">
        <v>0</v>
      </c>
    </row>
    <row r="56" customFormat="false" ht="12.75" hidden="false" customHeight="false" outlineLevel="0" collapsed="false">
      <c r="A56" s="163" t="s">
        <v>361</v>
      </c>
      <c r="B56" s="111" t="n">
        <v>21486</v>
      </c>
      <c r="C56" s="111" t="n">
        <v>5252</v>
      </c>
      <c r="D56" s="111" t="n">
        <v>0</v>
      </c>
      <c r="E56" s="111" t="n">
        <v>0</v>
      </c>
      <c r="F56" s="111" t="n">
        <v>0</v>
      </c>
      <c r="G56" s="111" t="n">
        <v>70</v>
      </c>
      <c r="H56" s="111" t="n">
        <v>992</v>
      </c>
      <c r="I56" s="111" t="n">
        <v>0</v>
      </c>
      <c r="J56" s="111" t="n">
        <v>10808</v>
      </c>
      <c r="K56" s="111" t="n">
        <v>3178</v>
      </c>
    </row>
    <row r="57" customFormat="false" ht="12.75" hidden="false" customHeight="false" outlineLevel="0" collapsed="false">
      <c r="A57" s="163" t="s">
        <v>363</v>
      </c>
      <c r="B57" s="111" t="n">
        <v>18244</v>
      </c>
      <c r="C57" s="111" t="n">
        <v>4472</v>
      </c>
      <c r="D57" s="111" t="n">
        <v>0</v>
      </c>
      <c r="E57" s="111" t="n">
        <v>0</v>
      </c>
      <c r="F57" s="111" t="n">
        <v>0</v>
      </c>
      <c r="G57" s="111" t="n">
        <v>0</v>
      </c>
      <c r="H57" s="111" t="n">
        <v>701</v>
      </c>
      <c r="I57" s="111" t="n">
        <v>0</v>
      </c>
      <c r="J57" s="111" t="n">
        <v>7352</v>
      </c>
      <c r="K57" s="111" t="n">
        <v>3178</v>
      </c>
    </row>
    <row r="58" customFormat="false" ht="12.75" hidden="false" customHeight="false" outlineLevel="0" collapsed="false">
      <c r="A58" s="163" t="s">
        <v>364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3" t="s">
        <v>365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3" t="s">
        <v>366</v>
      </c>
      <c r="B60" s="111" t="n">
        <v>173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12.75" hidden="false" customHeight="false" outlineLevel="0" collapsed="false">
      <c r="A61" s="163" t="s">
        <v>367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3" t="s">
        <v>368</v>
      </c>
      <c r="B62" s="111" t="n">
        <v>756</v>
      </c>
      <c r="C62" s="111" t="n">
        <v>748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481</v>
      </c>
      <c r="I62" s="111" t="n">
        <v>0</v>
      </c>
      <c r="J62" s="111" t="n">
        <v>5582</v>
      </c>
      <c r="K62" s="111" t="n">
        <v>3178</v>
      </c>
    </row>
    <row r="63" customFormat="false" ht="12.75" hidden="false" customHeight="false" outlineLevel="0" collapsed="false">
      <c r="A63" s="163" t="s">
        <v>369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3" t="s">
        <v>370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3" t="s">
        <v>371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3" t="s">
        <v>372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3" t="s">
        <v>373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3" t="s">
        <v>374</v>
      </c>
      <c r="B68" s="111" t="n">
        <v>3843</v>
      </c>
      <c r="C68" s="111" t="n">
        <v>1845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1770</v>
      </c>
      <c r="K68" s="111" t="n">
        <v>0</v>
      </c>
    </row>
    <row r="69" customFormat="false" ht="12.75" hidden="false" customHeight="false" outlineLevel="0" collapsed="false">
      <c r="A69" s="163" t="s">
        <v>375</v>
      </c>
      <c r="B69" s="111" t="n">
        <v>2342</v>
      </c>
      <c r="C69" s="111" t="n">
        <v>356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</row>
    <row r="70" customFormat="false" ht="12.75" hidden="false" customHeight="false" outlineLevel="0" collapsed="false">
      <c r="A70" s="163" t="s">
        <v>376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</row>
    <row r="71" customFormat="false" ht="12.75" hidden="false" customHeight="false" outlineLevel="0" collapsed="false">
      <c r="A71" s="163" t="s">
        <v>377</v>
      </c>
      <c r="B71" s="111" t="n">
        <v>272</v>
      </c>
      <c r="C71" s="111" t="n">
        <v>0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12.75" hidden="false" customHeight="false" outlineLevel="0" collapsed="false">
      <c r="A72" s="163" t="s">
        <v>378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3" t="s">
        <v>379</v>
      </c>
      <c r="B73" s="111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3" t="s">
        <v>380</v>
      </c>
      <c r="B74" s="111" t="n">
        <v>10771</v>
      </c>
      <c r="C74" s="111" t="n">
        <v>1523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220</v>
      </c>
      <c r="I74" s="111" t="n">
        <v>0</v>
      </c>
      <c r="J74" s="111" t="n">
        <v>0</v>
      </c>
      <c r="K74" s="111" t="n">
        <v>0</v>
      </c>
    </row>
    <row r="75" customFormat="false" ht="12.75" hidden="false" customHeight="false" outlineLevel="0" collapsed="false">
      <c r="A75" s="163" t="s">
        <v>381</v>
      </c>
      <c r="B75" s="111" t="n">
        <v>88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</row>
    <row r="76" customFormat="false" ht="12.75" hidden="false" customHeight="false" outlineLevel="0" collapsed="false">
      <c r="A76" s="163" t="s">
        <v>382</v>
      </c>
      <c r="B76" s="111" t="n">
        <v>3242</v>
      </c>
      <c r="C76" s="111" t="n">
        <v>780</v>
      </c>
      <c r="D76" s="111" t="n">
        <v>0</v>
      </c>
      <c r="E76" s="111" t="n">
        <v>0</v>
      </c>
      <c r="F76" s="111" t="n">
        <v>0</v>
      </c>
      <c r="G76" s="111" t="n">
        <v>70</v>
      </c>
      <c r="H76" s="111" t="n">
        <v>291</v>
      </c>
      <c r="I76" s="111" t="n">
        <v>0</v>
      </c>
      <c r="J76" s="111" t="n">
        <v>3457</v>
      </c>
      <c r="K76" s="111" t="n">
        <v>0</v>
      </c>
    </row>
    <row r="77" customFormat="false" ht="12.75" hidden="false" customHeight="false" outlineLevel="0" collapsed="false">
      <c r="A77" s="163" t="s">
        <v>383</v>
      </c>
      <c r="B77" s="111" t="n">
        <v>3242</v>
      </c>
      <c r="C77" s="111" t="n">
        <v>780</v>
      </c>
      <c r="D77" s="111" t="n">
        <v>0</v>
      </c>
      <c r="E77" s="111" t="n">
        <v>0</v>
      </c>
      <c r="F77" s="111" t="n">
        <v>0</v>
      </c>
      <c r="G77" s="111" t="n">
        <v>70</v>
      </c>
      <c r="H77" s="111" t="n">
        <v>291</v>
      </c>
      <c r="I77" s="111" t="n">
        <v>0</v>
      </c>
      <c r="J77" s="111" t="n">
        <v>3457</v>
      </c>
      <c r="K77" s="111" t="n">
        <v>0</v>
      </c>
    </row>
    <row r="80" customFormat="false" ht="12.75" hidden="false" customHeight="false" outlineLevel="0" collapsed="false">
      <c r="A80" s="167" t="s">
        <v>384</v>
      </c>
    </row>
    <row r="81" customFormat="false" ht="12.75" hidden="false" customHeight="false" outlineLevel="0" collapsed="false">
      <c r="A81" s="167" t="s">
        <v>564</v>
      </c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1" customFormat="false" ht="12.75" hidden="false" customHeight="false" outlineLevel="0" collapsed="false">
      <c r="F91" s="191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89:E89"/>
  </mergeCells>
  <hyperlinks>
    <hyperlink ref="A1" location="Inhalt!A1" display="3 Kombinierter Verkehr der Eisenbahnen im Dezember 2011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56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217" customFormat="true" ht="11.25" hidden="false" customHeight="true" outlineLevel="0" collapsed="false">
      <c r="A1" s="91" t="s">
        <v>530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1.25" hidden="false" customHeight="true" outlineLevel="0" collapsed="false">
      <c r="A2" s="33" t="s">
        <v>56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6" t="s">
        <v>566</v>
      </c>
      <c r="B4" s="96" t="s">
        <v>276</v>
      </c>
      <c r="C4" s="96" t="s">
        <v>278</v>
      </c>
      <c r="D4" s="96" t="s">
        <v>522</v>
      </c>
      <c r="E4" s="96" t="s">
        <v>523</v>
      </c>
      <c r="F4" s="96" t="s">
        <v>524</v>
      </c>
      <c r="G4" s="96" t="s">
        <v>525</v>
      </c>
      <c r="H4" s="96" t="s">
        <v>526</v>
      </c>
      <c r="I4" s="96" t="s">
        <v>468</v>
      </c>
      <c r="J4" s="96" t="s">
        <v>466</v>
      </c>
      <c r="K4" s="158" t="s">
        <v>455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158"/>
    </row>
    <row r="6" customFormat="false" ht="13.15" hidden="false" customHeight="true" outlineLevel="0" collapsed="false">
      <c r="A6" s="156"/>
      <c r="B6" s="155" t="s">
        <v>568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60" t="s">
        <v>313</v>
      </c>
      <c r="B8" s="120" t="n">
        <v>664590</v>
      </c>
      <c r="C8" s="120" t="n">
        <v>435513</v>
      </c>
      <c r="D8" s="120" t="n">
        <v>1661</v>
      </c>
      <c r="E8" s="120" t="n">
        <v>369</v>
      </c>
      <c r="F8" s="120" t="n">
        <v>0</v>
      </c>
      <c r="G8" s="120" t="n">
        <v>43946</v>
      </c>
      <c r="H8" s="120" t="n">
        <v>1395</v>
      </c>
      <c r="I8" s="120" t="n">
        <v>0</v>
      </c>
      <c r="J8" s="120" t="n">
        <v>110905</v>
      </c>
      <c r="K8" s="120" t="n">
        <v>22198</v>
      </c>
    </row>
    <row r="9" customFormat="false" ht="12.75" hidden="false" customHeight="false" outlineLevel="0" collapsed="false">
      <c r="A9" s="163" t="s">
        <v>314</v>
      </c>
      <c r="B9" s="111" t="n">
        <v>112185</v>
      </c>
      <c r="C9" s="111" t="n">
        <v>85723</v>
      </c>
      <c r="D9" s="111" t="n">
        <v>0</v>
      </c>
      <c r="E9" s="111" t="n">
        <v>0</v>
      </c>
      <c r="F9" s="111" t="n">
        <v>0</v>
      </c>
      <c r="G9" s="111" t="n">
        <v>0</v>
      </c>
      <c r="H9" s="111" t="n">
        <v>247</v>
      </c>
      <c r="I9" s="111" t="n">
        <v>0</v>
      </c>
      <c r="J9" s="111" t="n">
        <v>11420</v>
      </c>
      <c r="K9" s="111" t="n">
        <v>2568</v>
      </c>
    </row>
    <row r="10" customFormat="false" ht="12.75" hidden="false" customHeight="false" outlineLevel="0" collapsed="false">
      <c r="A10" s="163" t="s">
        <v>315</v>
      </c>
      <c r="B10" s="111" t="n">
        <v>38062</v>
      </c>
      <c r="C10" s="111" t="n">
        <v>45236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</row>
    <row r="11" customFormat="false" ht="12.75" hidden="false" customHeight="false" outlineLevel="0" collapsed="false">
      <c r="A11" s="163" t="s">
        <v>316</v>
      </c>
      <c r="B11" s="111" t="n">
        <v>40300</v>
      </c>
      <c r="C11" s="111" t="n">
        <v>24413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247</v>
      </c>
      <c r="I11" s="111" t="n">
        <v>0</v>
      </c>
      <c r="J11" s="111" t="n">
        <v>11411</v>
      </c>
      <c r="K11" s="111" t="n">
        <v>0</v>
      </c>
    </row>
    <row r="12" customFormat="false" ht="12.75" hidden="false" customHeight="false" outlineLevel="0" collapsed="false">
      <c r="A12" s="163" t="s">
        <v>317</v>
      </c>
      <c r="B12" s="111" t="n">
        <v>0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9</v>
      </c>
      <c r="K12" s="111" t="n">
        <v>2568</v>
      </c>
    </row>
    <row r="13" customFormat="false" ht="12.75" hidden="false" customHeight="false" outlineLevel="0" collapsed="false">
      <c r="A13" s="163" t="s">
        <v>318</v>
      </c>
      <c r="B13" s="111" t="n">
        <v>33823</v>
      </c>
      <c r="C13" s="111" t="n">
        <v>16074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</row>
    <row r="14" customFormat="false" ht="12.75" hidden="false" customHeight="false" outlineLevel="0" collapsed="false">
      <c r="A14" s="163" t="s">
        <v>319</v>
      </c>
      <c r="B14" s="111" t="n">
        <v>246028</v>
      </c>
      <c r="C14" s="111" t="n">
        <v>104528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27</v>
      </c>
      <c r="K14" s="111" t="n">
        <v>109</v>
      </c>
    </row>
    <row r="15" customFormat="false" ht="12.75" hidden="false" customHeight="false" outlineLevel="0" collapsed="false">
      <c r="A15" s="163" t="s">
        <v>320</v>
      </c>
      <c r="B15" s="111" t="n">
        <v>100260</v>
      </c>
      <c r="C15" s="111" t="n">
        <v>34891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20</v>
      </c>
      <c r="K15" s="111" t="n">
        <v>29</v>
      </c>
    </row>
    <row r="16" customFormat="false" ht="12.75" hidden="false" customHeight="false" outlineLevel="0" collapsed="false">
      <c r="A16" s="163" t="s">
        <v>321</v>
      </c>
      <c r="B16" s="111" t="n">
        <v>57224</v>
      </c>
      <c r="C16" s="111" t="n">
        <v>2315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</row>
    <row r="17" customFormat="false" ht="12.75" hidden="false" customHeight="false" outlineLevel="0" collapsed="false">
      <c r="A17" s="163" t="s">
        <v>322</v>
      </c>
      <c r="B17" s="111" t="n">
        <v>28743</v>
      </c>
      <c r="C17" s="111" t="n">
        <v>21388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7</v>
      </c>
      <c r="K17" s="111" t="n">
        <v>0</v>
      </c>
    </row>
    <row r="18" customFormat="false" ht="12.75" hidden="false" customHeight="false" outlineLevel="0" collapsed="false">
      <c r="A18" s="163" t="s">
        <v>323</v>
      </c>
      <c r="B18" s="111" t="n">
        <v>2527</v>
      </c>
      <c r="C18" s="111" t="n">
        <v>3647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</row>
    <row r="19" customFormat="false" ht="12.75" hidden="false" customHeight="false" outlineLevel="0" collapsed="false">
      <c r="A19" s="163" t="s">
        <v>324</v>
      </c>
      <c r="B19" s="111" t="n">
        <v>50133</v>
      </c>
      <c r="C19" s="111" t="n">
        <v>28214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80</v>
      </c>
    </row>
    <row r="20" customFormat="false" ht="12.75" hidden="false" customHeight="false" outlineLevel="0" collapsed="false">
      <c r="A20" s="163" t="s">
        <v>325</v>
      </c>
      <c r="B20" s="111" t="n">
        <v>0</v>
      </c>
      <c r="C20" s="111" t="n">
        <v>6483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</row>
    <row r="21" customFormat="false" ht="12.75" hidden="false" customHeight="false" outlineLevel="0" collapsed="false">
      <c r="A21" s="163" t="s">
        <v>326</v>
      </c>
      <c r="B21" s="111" t="n">
        <v>7141</v>
      </c>
      <c r="C21" s="111" t="n">
        <v>7590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</row>
    <row r="22" customFormat="false" ht="12.75" hidden="false" customHeight="false" outlineLevel="0" collapsed="false">
      <c r="A22" s="163" t="s">
        <v>327</v>
      </c>
      <c r="B22" s="111" t="n">
        <v>27181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3" t="s">
        <v>328</v>
      </c>
      <c r="B23" s="111" t="n">
        <v>4002</v>
      </c>
      <c r="C23" s="111" t="n">
        <v>11176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</row>
    <row r="24" customFormat="false" ht="12.75" hidden="false" customHeight="false" outlineLevel="0" collapsed="false">
      <c r="A24" s="163" t="s">
        <v>329</v>
      </c>
      <c r="B24" s="111" t="n">
        <v>0</v>
      </c>
      <c r="C24" s="111" t="n">
        <v>0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</row>
    <row r="25" customFormat="false" ht="12.75" hidden="false" customHeight="false" outlineLevel="0" collapsed="false">
      <c r="A25" s="163" t="s">
        <v>330</v>
      </c>
      <c r="B25" s="111" t="n">
        <v>4002</v>
      </c>
      <c r="C25" s="111" t="n">
        <v>11176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12.75" hidden="false" customHeight="false" outlineLevel="0" collapsed="false">
      <c r="A26" s="163" t="s">
        <v>331</v>
      </c>
      <c r="B26" s="111" t="n">
        <v>56042</v>
      </c>
      <c r="C26" s="111" t="n">
        <v>47841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3" t="s">
        <v>332</v>
      </c>
      <c r="B27" s="111" t="n">
        <v>0</v>
      </c>
      <c r="C27" s="111" t="n">
        <v>59771</v>
      </c>
      <c r="D27" s="111" t="n">
        <v>0</v>
      </c>
      <c r="E27" s="111" t="n">
        <v>0</v>
      </c>
      <c r="F27" s="111" t="n">
        <v>0</v>
      </c>
      <c r="G27" s="111" t="n">
        <v>6979</v>
      </c>
      <c r="H27" s="111" t="n">
        <v>1128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3" t="s">
        <v>333</v>
      </c>
      <c r="B28" s="111" t="n">
        <v>43178</v>
      </c>
      <c r="C28" s="111" t="n">
        <v>14736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0</v>
      </c>
      <c r="K28" s="111" t="n">
        <v>1734</v>
      </c>
    </row>
    <row r="29" customFormat="false" ht="12.75" hidden="false" customHeight="false" outlineLevel="0" collapsed="false">
      <c r="A29" s="163" t="s">
        <v>334</v>
      </c>
      <c r="B29" s="111" t="n">
        <v>27336</v>
      </c>
      <c r="C29" s="111" t="n">
        <v>7594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1734</v>
      </c>
    </row>
    <row r="30" customFormat="false" ht="12.75" hidden="false" customHeight="false" outlineLevel="0" collapsed="false">
      <c r="A30" s="163" t="s">
        <v>335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</row>
    <row r="31" customFormat="false" ht="12.75" hidden="false" customHeight="false" outlineLevel="0" collapsed="false">
      <c r="A31" s="163" t="s">
        <v>336</v>
      </c>
      <c r="B31" s="111" t="n">
        <v>15842</v>
      </c>
      <c r="C31" s="111" t="n">
        <v>7142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</row>
    <row r="32" customFormat="false" ht="12.75" hidden="false" customHeight="false" outlineLevel="0" collapsed="false">
      <c r="A32" s="163" t="s">
        <v>337</v>
      </c>
      <c r="B32" s="111" t="n">
        <v>1499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.75" hidden="false" customHeight="false" outlineLevel="0" collapsed="false">
      <c r="A33" s="163" t="s">
        <v>338</v>
      </c>
      <c r="B33" s="111" t="n">
        <v>21356</v>
      </c>
      <c r="C33" s="111" t="n">
        <v>5218</v>
      </c>
      <c r="D33" s="111" t="n">
        <v>1661</v>
      </c>
      <c r="E33" s="111" t="n">
        <v>0</v>
      </c>
      <c r="F33" s="111" t="n">
        <v>0</v>
      </c>
      <c r="G33" s="111" t="n">
        <v>788</v>
      </c>
      <c r="H33" s="111" t="n">
        <v>0</v>
      </c>
      <c r="I33" s="111" t="n">
        <v>0</v>
      </c>
      <c r="J33" s="111" t="n">
        <v>0</v>
      </c>
      <c r="K33" s="111" t="n">
        <v>68</v>
      </c>
    </row>
    <row r="34" customFormat="false" ht="12.75" hidden="false" customHeight="false" outlineLevel="0" collapsed="false">
      <c r="A34" s="163" t="s">
        <v>339</v>
      </c>
      <c r="B34" s="111" t="n">
        <v>382</v>
      </c>
      <c r="C34" s="111" t="n">
        <v>4408</v>
      </c>
      <c r="D34" s="111" t="n">
        <v>0</v>
      </c>
      <c r="E34" s="111" t="n">
        <v>0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K34" s="111" t="n">
        <v>68</v>
      </c>
    </row>
    <row r="35" customFormat="false" ht="12.75" hidden="false" customHeight="false" outlineLevel="0" collapsed="false">
      <c r="A35" s="163" t="s">
        <v>340</v>
      </c>
      <c r="B35" s="111" t="n">
        <v>11943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163" t="s">
        <v>341</v>
      </c>
      <c r="B36" s="111" t="n">
        <v>9031</v>
      </c>
      <c r="C36" s="111" t="n">
        <v>810</v>
      </c>
      <c r="D36" s="111" t="n">
        <v>1661</v>
      </c>
      <c r="E36" s="111" t="n">
        <v>0</v>
      </c>
      <c r="F36" s="111" t="n">
        <v>0</v>
      </c>
      <c r="G36" s="111" t="n">
        <v>788</v>
      </c>
      <c r="H36" s="111" t="n">
        <v>0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163" t="s">
        <v>342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</v>
      </c>
    </row>
    <row r="38" customFormat="false" ht="12.75" hidden="false" customHeight="false" outlineLevel="0" collapsed="false">
      <c r="A38" s="163" t="s">
        <v>343</v>
      </c>
      <c r="B38" s="111" t="n">
        <v>72180</v>
      </c>
      <c r="C38" s="111" t="n">
        <v>11018</v>
      </c>
      <c r="D38" s="111" t="n">
        <v>0</v>
      </c>
      <c r="E38" s="111" t="n">
        <v>369</v>
      </c>
      <c r="F38" s="111" t="n">
        <v>0</v>
      </c>
      <c r="G38" s="111" t="n">
        <v>20364</v>
      </c>
      <c r="H38" s="111" t="n">
        <v>0</v>
      </c>
      <c r="I38" s="111" t="n">
        <v>0</v>
      </c>
      <c r="J38" s="111" t="n">
        <v>85550</v>
      </c>
      <c r="K38" s="111" t="n">
        <v>12130</v>
      </c>
    </row>
    <row r="39" customFormat="false" ht="12.75" hidden="false" customHeight="false" outlineLevel="0" collapsed="false">
      <c r="A39" s="163" t="s">
        <v>344</v>
      </c>
      <c r="B39" s="111" t="n">
        <v>27295</v>
      </c>
      <c r="C39" s="111" t="n">
        <v>446</v>
      </c>
      <c r="D39" s="111" t="n">
        <v>0</v>
      </c>
      <c r="E39" s="111" t="n">
        <v>0</v>
      </c>
      <c r="F39" s="111" t="n">
        <v>0</v>
      </c>
      <c r="G39" s="111" t="n">
        <v>17929</v>
      </c>
      <c r="H39" s="111" t="n">
        <v>0</v>
      </c>
      <c r="I39" s="111" t="n">
        <v>0</v>
      </c>
      <c r="J39" s="111" t="n">
        <v>70909</v>
      </c>
      <c r="K39" s="111" t="n">
        <v>12130</v>
      </c>
    </row>
    <row r="40" customFormat="false" ht="12.75" hidden="false" customHeight="false" outlineLevel="0" collapsed="false">
      <c r="A40" s="163" t="s">
        <v>345</v>
      </c>
      <c r="B40" s="111" t="n">
        <v>19645</v>
      </c>
      <c r="C40" s="111" t="n">
        <v>2779</v>
      </c>
      <c r="D40" s="111" t="n">
        <v>0</v>
      </c>
      <c r="E40" s="111" t="n">
        <v>0</v>
      </c>
      <c r="F40" s="111" t="n">
        <v>0</v>
      </c>
      <c r="G40" s="111" t="n">
        <v>2435</v>
      </c>
      <c r="H40" s="111" t="n">
        <v>0</v>
      </c>
      <c r="I40" s="111" t="n">
        <v>0</v>
      </c>
      <c r="J40" s="111" t="n">
        <v>14641</v>
      </c>
      <c r="K40" s="111" t="n">
        <v>0</v>
      </c>
    </row>
    <row r="41" customFormat="false" ht="12.75" hidden="false" customHeight="false" outlineLevel="0" collapsed="false">
      <c r="A41" s="163" t="s">
        <v>346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</row>
    <row r="42" customFormat="false" ht="12.75" hidden="false" customHeight="false" outlineLevel="0" collapsed="false">
      <c r="A42" s="163" t="s">
        <v>347</v>
      </c>
      <c r="B42" s="111" t="n">
        <v>3371</v>
      </c>
      <c r="C42" s="111" t="n">
        <v>548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</row>
    <row r="43" customFormat="false" ht="12.75" hidden="false" customHeight="false" outlineLevel="0" collapsed="false">
      <c r="A43" s="163" t="s">
        <v>348</v>
      </c>
      <c r="B43" s="111" t="n">
        <v>21869</v>
      </c>
      <c r="C43" s="111" t="n">
        <v>7245</v>
      </c>
      <c r="D43" s="111" t="n">
        <v>0</v>
      </c>
      <c r="E43" s="111" t="n">
        <v>369</v>
      </c>
      <c r="F43" s="111" t="n">
        <v>0</v>
      </c>
      <c r="G43" s="111" t="n">
        <v>0</v>
      </c>
      <c r="H43" s="111" t="n">
        <v>0</v>
      </c>
      <c r="I43" s="111" t="n">
        <v>0</v>
      </c>
      <c r="J43" s="111" t="n">
        <v>0</v>
      </c>
      <c r="K43" s="111" t="n">
        <v>0</v>
      </c>
    </row>
    <row r="44" customFormat="false" ht="12.75" hidden="false" customHeight="false" outlineLevel="0" collapsed="false">
      <c r="A44" s="163" t="s">
        <v>349</v>
      </c>
      <c r="B44" s="111" t="n">
        <v>12077</v>
      </c>
      <c r="C44" s="111" t="n">
        <v>5733</v>
      </c>
      <c r="D44" s="111" t="n">
        <v>0</v>
      </c>
      <c r="E44" s="111" t="n">
        <v>0</v>
      </c>
      <c r="F44" s="111" t="n">
        <v>0</v>
      </c>
      <c r="G44" s="111" t="n">
        <v>14555</v>
      </c>
      <c r="H44" s="111" t="n">
        <v>0</v>
      </c>
      <c r="I44" s="111" t="n">
        <v>0</v>
      </c>
      <c r="J44" s="111" t="n">
        <v>12619</v>
      </c>
      <c r="K44" s="111" t="n">
        <v>5589</v>
      </c>
    </row>
    <row r="45" customFormat="false" ht="12.75" hidden="false" customHeight="false" outlineLevel="0" collapsed="false">
      <c r="A45" s="163" t="s">
        <v>350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5113</v>
      </c>
    </row>
    <row r="46" customFormat="false" ht="12.75" hidden="false" customHeight="false" outlineLevel="0" collapsed="false">
      <c r="A46" s="163" t="s">
        <v>351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3" t="s">
        <v>352</v>
      </c>
      <c r="B47" s="111" t="n">
        <v>12077</v>
      </c>
      <c r="C47" s="111" t="n">
        <v>5733</v>
      </c>
      <c r="D47" s="111" t="n">
        <v>0</v>
      </c>
      <c r="E47" s="111" t="n">
        <v>0</v>
      </c>
      <c r="F47" s="111" t="n">
        <v>0</v>
      </c>
      <c r="G47" s="111" t="n">
        <v>14555</v>
      </c>
      <c r="H47" s="111" t="n">
        <v>0</v>
      </c>
      <c r="I47" s="111" t="n">
        <v>0</v>
      </c>
      <c r="J47" s="111" t="n">
        <v>12619</v>
      </c>
      <c r="K47" s="111" t="n">
        <v>476</v>
      </c>
    </row>
    <row r="48" customFormat="false" ht="12.75" hidden="false" customHeight="false" outlineLevel="0" collapsed="false">
      <c r="A48" s="163" t="s">
        <v>353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</row>
    <row r="49" customFormat="false" ht="12.75" hidden="false" customHeight="false" outlineLevel="0" collapsed="false">
      <c r="A49" s="163" t="s">
        <v>354</v>
      </c>
      <c r="B49" s="111" t="n">
        <v>27702</v>
      </c>
      <c r="C49" s="111" t="n">
        <v>74794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</row>
    <row r="50" customFormat="false" ht="12.75" hidden="false" customHeight="false" outlineLevel="0" collapsed="false">
      <c r="A50" s="163" t="s">
        <v>355</v>
      </c>
      <c r="B50" s="111" t="n">
        <v>6212</v>
      </c>
      <c r="C50" s="111" t="n">
        <v>5012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</row>
    <row r="51" customFormat="false" ht="12.75" hidden="false" customHeight="false" outlineLevel="0" collapsed="false">
      <c r="A51" s="163" t="s">
        <v>356</v>
      </c>
      <c r="B51" s="111" t="n">
        <v>8736</v>
      </c>
      <c r="C51" s="111" t="n">
        <v>54125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</row>
    <row r="52" customFormat="false" ht="12.75" hidden="false" customHeight="false" outlineLevel="0" collapsed="false">
      <c r="A52" s="163" t="s">
        <v>357</v>
      </c>
      <c r="B52" s="111" t="n">
        <v>12754</v>
      </c>
      <c r="C52" s="111" t="n">
        <v>15657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.75" hidden="false" customHeight="false" outlineLevel="0" collapsed="false">
      <c r="A53" s="163" t="s">
        <v>358</v>
      </c>
      <c r="B53" s="111" t="n">
        <v>27072</v>
      </c>
      <c r="C53" s="111" t="n">
        <v>2100</v>
      </c>
      <c r="D53" s="111" t="n">
        <v>0</v>
      </c>
      <c r="E53" s="111" t="n">
        <v>0</v>
      </c>
      <c r="F53" s="111" t="n">
        <v>0</v>
      </c>
      <c r="G53" s="111" t="n">
        <v>1197</v>
      </c>
      <c r="H53" s="111" t="n">
        <v>0</v>
      </c>
      <c r="I53" s="111" t="n">
        <v>0</v>
      </c>
      <c r="J53" s="111" t="n">
        <v>1289</v>
      </c>
      <c r="K53" s="111" t="n">
        <v>0</v>
      </c>
    </row>
    <row r="54" customFormat="false" ht="12.75" hidden="false" customHeight="false" outlineLevel="0" collapsed="false">
      <c r="A54" s="163" t="s">
        <v>359</v>
      </c>
      <c r="B54" s="111" t="n">
        <v>13842</v>
      </c>
      <c r="C54" s="111" t="n">
        <v>0</v>
      </c>
      <c r="D54" s="111" t="n">
        <v>0</v>
      </c>
      <c r="E54" s="111" t="n">
        <v>0</v>
      </c>
      <c r="F54" s="111" t="n">
        <v>0</v>
      </c>
      <c r="G54" s="111" t="n">
        <v>63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3" t="s">
        <v>360</v>
      </c>
      <c r="B55" s="111" t="n">
        <v>246</v>
      </c>
      <c r="C55" s="111" t="n">
        <v>12875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20</v>
      </c>
      <c r="I55" s="111" t="n">
        <v>0</v>
      </c>
      <c r="J55" s="111" t="n">
        <v>0</v>
      </c>
      <c r="K55" s="111" t="n">
        <v>0</v>
      </c>
    </row>
    <row r="56" customFormat="false" ht="12.75" hidden="false" customHeight="false" outlineLevel="0" collapsed="false">
      <c r="A56" s="163" t="s">
        <v>361</v>
      </c>
      <c r="B56" s="111" t="n">
        <v>203962</v>
      </c>
      <c r="C56" s="111" t="n">
        <v>98044</v>
      </c>
      <c r="D56" s="111" t="n">
        <v>0</v>
      </c>
      <c r="E56" s="111" t="n">
        <v>0</v>
      </c>
      <c r="F56" s="111" t="n">
        <v>0</v>
      </c>
      <c r="G56" s="111" t="n">
        <v>463</v>
      </c>
      <c r="H56" s="111" t="n">
        <v>11390</v>
      </c>
      <c r="I56" s="111" t="n">
        <v>0</v>
      </c>
      <c r="J56" s="111" t="n">
        <v>121547</v>
      </c>
      <c r="K56" s="111" t="n">
        <v>23940</v>
      </c>
    </row>
    <row r="57" customFormat="false" ht="12.75" hidden="false" customHeight="false" outlineLevel="0" collapsed="false">
      <c r="A57" s="163" t="s">
        <v>363</v>
      </c>
      <c r="B57" s="111" t="n">
        <v>175286</v>
      </c>
      <c r="C57" s="111" t="n">
        <v>86606</v>
      </c>
      <c r="D57" s="111" t="n">
        <v>0</v>
      </c>
      <c r="E57" s="111" t="n">
        <v>0</v>
      </c>
      <c r="F57" s="111" t="n">
        <v>0</v>
      </c>
      <c r="G57" s="111" t="n">
        <v>56</v>
      </c>
      <c r="H57" s="111" t="n">
        <v>8852</v>
      </c>
      <c r="I57" s="111" t="n">
        <v>0</v>
      </c>
      <c r="J57" s="111" t="n">
        <v>97700</v>
      </c>
      <c r="K57" s="111" t="n">
        <v>23940</v>
      </c>
    </row>
    <row r="58" customFormat="false" ht="12.75" hidden="false" customHeight="false" outlineLevel="0" collapsed="false">
      <c r="A58" s="163" t="s">
        <v>364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3" t="s">
        <v>365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3" t="s">
        <v>366</v>
      </c>
      <c r="B60" s="111" t="n">
        <v>1898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12.75" hidden="false" customHeight="false" outlineLevel="0" collapsed="false">
      <c r="A61" s="163" t="s">
        <v>367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3" t="s">
        <v>368</v>
      </c>
      <c r="B62" s="111" t="n">
        <v>15337</v>
      </c>
      <c r="C62" s="111" t="n">
        <v>7378</v>
      </c>
      <c r="D62" s="111" t="n">
        <v>0</v>
      </c>
      <c r="E62" s="111" t="n">
        <v>0</v>
      </c>
      <c r="F62" s="111" t="n">
        <v>0</v>
      </c>
      <c r="G62" s="111" t="n">
        <v>56</v>
      </c>
      <c r="H62" s="111" t="n">
        <v>5490</v>
      </c>
      <c r="I62" s="111" t="n">
        <v>0</v>
      </c>
      <c r="J62" s="111" t="n">
        <v>78902</v>
      </c>
      <c r="K62" s="111" t="n">
        <v>23940</v>
      </c>
    </row>
    <row r="63" customFormat="false" ht="12.75" hidden="false" customHeight="false" outlineLevel="0" collapsed="false">
      <c r="A63" s="163" t="s">
        <v>369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3" t="s">
        <v>370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3" t="s">
        <v>371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3" t="s">
        <v>372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3" t="s">
        <v>373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3" t="s">
        <v>374</v>
      </c>
      <c r="B68" s="111" t="n">
        <v>60884</v>
      </c>
      <c r="C68" s="111" t="n">
        <v>45382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18798</v>
      </c>
      <c r="K68" s="111" t="n">
        <v>0</v>
      </c>
    </row>
    <row r="69" customFormat="false" ht="12.75" hidden="false" customHeight="false" outlineLevel="0" collapsed="false">
      <c r="A69" s="163" t="s">
        <v>375</v>
      </c>
      <c r="B69" s="111" t="n">
        <v>5522</v>
      </c>
      <c r="C69" s="111" t="n">
        <v>762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</row>
    <row r="70" customFormat="false" ht="12.75" hidden="false" customHeight="false" outlineLevel="0" collapsed="false">
      <c r="A70" s="163" t="s">
        <v>376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</row>
    <row r="71" customFormat="false" ht="12.75" hidden="false" customHeight="false" outlineLevel="0" collapsed="false">
      <c r="A71" s="163" t="s">
        <v>377</v>
      </c>
      <c r="B71" s="111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12.75" hidden="false" customHeight="false" outlineLevel="0" collapsed="false">
      <c r="A72" s="163" t="s">
        <v>378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3" t="s">
        <v>379</v>
      </c>
      <c r="B73" s="111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3" t="s">
        <v>380</v>
      </c>
      <c r="B74" s="111" t="n">
        <v>91278</v>
      </c>
      <c r="C74" s="111" t="n">
        <v>33084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3362</v>
      </c>
      <c r="I74" s="111" t="n">
        <v>0</v>
      </c>
      <c r="J74" s="111" t="n">
        <v>0</v>
      </c>
      <c r="K74" s="111" t="n">
        <v>0</v>
      </c>
    </row>
    <row r="75" customFormat="false" ht="12.75" hidden="false" customHeight="false" outlineLevel="0" collapsed="false">
      <c r="A75" s="163" t="s">
        <v>381</v>
      </c>
      <c r="B75" s="111" t="n">
        <v>367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</row>
    <row r="76" customFormat="false" ht="12.75" hidden="false" customHeight="false" outlineLevel="0" collapsed="false">
      <c r="A76" s="163" t="s">
        <v>382</v>
      </c>
      <c r="B76" s="111" t="n">
        <v>28676</v>
      </c>
      <c r="C76" s="111" t="n">
        <v>11438</v>
      </c>
      <c r="D76" s="111" t="n">
        <v>0</v>
      </c>
      <c r="E76" s="111" t="n">
        <v>0</v>
      </c>
      <c r="F76" s="111" t="n">
        <v>0</v>
      </c>
      <c r="G76" s="111" t="n">
        <v>407</v>
      </c>
      <c r="H76" s="111" t="n">
        <v>2538</v>
      </c>
      <c r="I76" s="111" t="n">
        <v>0</v>
      </c>
      <c r="J76" s="111" t="n">
        <v>23847</v>
      </c>
      <c r="K76" s="111" t="n">
        <v>0</v>
      </c>
    </row>
    <row r="77" customFormat="false" ht="12.75" hidden="false" customHeight="false" outlineLevel="0" collapsed="false">
      <c r="A77" s="163" t="s">
        <v>383</v>
      </c>
      <c r="B77" s="111" t="n">
        <v>28676</v>
      </c>
      <c r="C77" s="111" t="n">
        <v>11438</v>
      </c>
      <c r="D77" s="111" t="n">
        <v>0</v>
      </c>
      <c r="E77" s="111" t="n">
        <v>0</v>
      </c>
      <c r="F77" s="111" t="n">
        <v>0</v>
      </c>
      <c r="G77" s="111" t="n">
        <v>407</v>
      </c>
      <c r="H77" s="111" t="n">
        <v>2538</v>
      </c>
      <c r="I77" s="111" t="n">
        <v>0</v>
      </c>
      <c r="J77" s="111" t="n">
        <v>23825</v>
      </c>
      <c r="K77" s="111" t="n">
        <v>0</v>
      </c>
    </row>
    <row r="80" customFormat="false" ht="12.75" hidden="false" customHeight="false" outlineLevel="0" collapsed="false">
      <c r="A80" s="167" t="s">
        <v>384</v>
      </c>
    </row>
    <row r="87" customFormat="false" ht="12.75" hidden="false" customHeight="false" outlineLevel="0" collapsed="false">
      <c r="A87" s="190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91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Dezember 2011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14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217" customFormat="true" ht="11.25" hidden="false" customHeight="true" outlineLevel="0" collapsed="false">
      <c r="A1" s="91" t="s">
        <v>530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1.25" hidden="false" customHeight="true" outlineLevel="0" collapsed="false">
      <c r="A2" s="33" t="s">
        <v>569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6" t="s">
        <v>566</v>
      </c>
      <c r="B4" s="96" t="s">
        <v>276</v>
      </c>
      <c r="C4" s="96" t="s">
        <v>278</v>
      </c>
      <c r="D4" s="96" t="s">
        <v>522</v>
      </c>
      <c r="E4" s="96" t="s">
        <v>523</v>
      </c>
      <c r="F4" s="96" t="s">
        <v>524</v>
      </c>
      <c r="G4" s="96" t="s">
        <v>525</v>
      </c>
      <c r="H4" s="96" t="s">
        <v>526</v>
      </c>
      <c r="I4" s="96" t="s">
        <v>468</v>
      </c>
      <c r="J4" s="96" t="s">
        <v>466</v>
      </c>
      <c r="K4" s="158" t="s">
        <v>455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158"/>
    </row>
    <row r="6" customFormat="false" ht="13.15" hidden="false" customHeight="true" outlineLevel="0" collapsed="false">
      <c r="A6" s="156"/>
      <c r="B6" s="155" t="s">
        <v>568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60" t="s">
        <v>313</v>
      </c>
      <c r="B8" s="120" t="n">
        <v>573669</v>
      </c>
      <c r="C8" s="120" t="n">
        <v>266309</v>
      </c>
      <c r="D8" s="120" t="n">
        <v>267</v>
      </c>
      <c r="E8" s="120" t="n">
        <v>0</v>
      </c>
      <c r="F8" s="120" t="n">
        <v>5</v>
      </c>
      <c r="G8" s="120" t="n">
        <v>17996</v>
      </c>
      <c r="H8" s="120" t="n">
        <v>1767</v>
      </c>
      <c r="I8" s="120" t="n">
        <v>0</v>
      </c>
      <c r="J8" s="106" t="n">
        <v>93610</v>
      </c>
      <c r="K8" s="106" t="n">
        <v>16560</v>
      </c>
    </row>
    <row r="9" customFormat="false" ht="12.75" hidden="false" customHeight="false" outlineLevel="0" collapsed="false">
      <c r="A9" s="163" t="s">
        <v>314</v>
      </c>
      <c r="B9" s="111" t="n">
        <v>103900</v>
      </c>
      <c r="C9" s="111" t="n">
        <v>29953</v>
      </c>
      <c r="D9" s="111" t="n">
        <v>0</v>
      </c>
      <c r="E9" s="111" t="n">
        <v>0</v>
      </c>
      <c r="F9" s="111" t="n">
        <v>5</v>
      </c>
      <c r="G9" s="111" t="n">
        <v>0</v>
      </c>
      <c r="H9" s="111" t="n">
        <v>10</v>
      </c>
      <c r="I9" s="111" t="n">
        <v>0</v>
      </c>
      <c r="J9" s="111" t="n">
        <v>8007</v>
      </c>
      <c r="K9" s="111" t="n">
        <v>948</v>
      </c>
    </row>
    <row r="10" customFormat="false" ht="12.75" hidden="false" customHeight="false" outlineLevel="0" collapsed="false">
      <c r="A10" s="163" t="s">
        <v>315</v>
      </c>
      <c r="B10" s="111" t="n">
        <v>46213</v>
      </c>
      <c r="C10" s="111" t="n">
        <v>17371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</row>
    <row r="11" customFormat="false" ht="12.75" hidden="false" customHeight="false" outlineLevel="0" collapsed="false">
      <c r="A11" s="163" t="s">
        <v>316</v>
      </c>
      <c r="B11" s="111" t="n">
        <v>29848</v>
      </c>
      <c r="C11" s="111" t="n">
        <v>6683</v>
      </c>
      <c r="D11" s="111" t="n">
        <v>0</v>
      </c>
      <c r="E11" s="111" t="n">
        <v>0</v>
      </c>
      <c r="F11" s="111" t="n">
        <v>5</v>
      </c>
      <c r="G11" s="111" t="n">
        <v>0</v>
      </c>
      <c r="H11" s="111" t="n">
        <v>10</v>
      </c>
      <c r="I11" s="111" t="n">
        <v>0</v>
      </c>
      <c r="J11" s="111" t="n">
        <v>7979</v>
      </c>
      <c r="K11" s="111" t="n">
        <v>0</v>
      </c>
    </row>
    <row r="12" customFormat="false" ht="12.75" hidden="false" customHeight="false" outlineLevel="0" collapsed="false">
      <c r="A12" s="163" t="s">
        <v>317</v>
      </c>
      <c r="B12" s="111" t="n">
        <v>0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28</v>
      </c>
      <c r="K12" s="111" t="n">
        <v>948</v>
      </c>
    </row>
    <row r="13" customFormat="false" ht="12.75" hidden="false" customHeight="false" outlineLevel="0" collapsed="false">
      <c r="A13" s="163" t="s">
        <v>318</v>
      </c>
      <c r="B13" s="111" t="n">
        <v>27839</v>
      </c>
      <c r="C13" s="111" t="n">
        <v>5899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</row>
    <row r="14" customFormat="false" ht="12.75" hidden="false" customHeight="false" outlineLevel="0" collapsed="false">
      <c r="A14" s="163" t="s">
        <v>319</v>
      </c>
      <c r="B14" s="111" t="n">
        <v>213529</v>
      </c>
      <c r="C14" s="111" t="n">
        <v>47114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207</v>
      </c>
      <c r="K14" s="111" t="n">
        <v>151</v>
      </c>
    </row>
    <row r="15" customFormat="false" ht="12.75" hidden="false" customHeight="false" outlineLevel="0" collapsed="false">
      <c r="A15" s="163" t="s">
        <v>320</v>
      </c>
      <c r="B15" s="111" t="n">
        <v>75322</v>
      </c>
      <c r="C15" s="111" t="n">
        <v>9474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96</v>
      </c>
      <c r="K15" s="111" t="n">
        <v>0</v>
      </c>
    </row>
    <row r="16" customFormat="false" ht="12.75" hidden="false" customHeight="false" outlineLevel="0" collapsed="false">
      <c r="A16" s="163" t="s">
        <v>321</v>
      </c>
      <c r="B16" s="111" t="n">
        <v>62378</v>
      </c>
      <c r="C16" s="111" t="n">
        <v>2038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</row>
    <row r="17" customFormat="false" ht="12.75" hidden="false" customHeight="false" outlineLevel="0" collapsed="false">
      <c r="A17" s="163" t="s">
        <v>322</v>
      </c>
      <c r="B17" s="111" t="n">
        <v>11578</v>
      </c>
      <c r="C17" s="111" t="n">
        <v>7020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54</v>
      </c>
      <c r="K17" s="111" t="n">
        <v>0</v>
      </c>
    </row>
    <row r="18" customFormat="false" ht="12.75" hidden="false" customHeight="false" outlineLevel="0" collapsed="false">
      <c r="A18" s="163" t="s">
        <v>323</v>
      </c>
      <c r="B18" s="111" t="n">
        <v>15724</v>
      </c>
      <c r="C18" s="111" t="n">
        <v>128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</row>
    <row r="19" customFormat="false" ht="12.75" hidden="false" customHeight="false" outlineLevel="0" collapsed="false">
      <c r="A19" s="163" t="s">
        <v>324</v>
      </c>
      <c r="B19" s="111" t="n">
        <v>45465</v>
      </c>
      <c r="C19" s="111" t="n">
        <v>15609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57</v>
      </c>
      <c r="K19" s="111" t="n">
        <v>151</v>
      </c>
    </row>
    <row r="20" customFormat="false" ht="12.75" hidden="false" customHeight="false" outlineLevel="0" collapsed="false">
      <c r="A20" s="163" t="s">
        <v>325</v>
      </c>
      <c r="B20" s="111" t="n">
        <v>0</v>
      </c>
      <c r="C20" s="111" t="n">
        <v>9328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</row>
    <row r="21" customFormat="false" ht="12.75" hidden="false" customHeight="false" outlineLevel="0" collapsed="false">
      <c r="A21" s="163" t="s">
        <v>326</v>
      </c>
      <c r="B21" s="111" t="n">
        <v>3062</v>
      </c>
      <c r="C21" s="111" t="n">
        <v>3517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</row>
    <row r="22" customFormat="false" ht="12.75" hidden="false" customHeight="false" outlineLevel="0" collapsed="false">
      <c r="A22" s="163" t="s">
        <v>327</v>
      </c>
      <c r="B22" s="111" t="n">
        <v>22601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3" t="s">
        <v>328</v>
      </c>
      <c r="B23" s="111" t="n">
        <v>5400</v>
      </c>
      <c r="C23" s="111" t="n">
        <v>2748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</row>
    <row r="24" customFormat="false" ht="12.75" hidden="false" customHeight="false" outlineLevel="0" collapsed="false">
      <c r="A24" s="163" t="s">
        <v>329</v>
      </c>
      <c r="B24" s="111" t="n">
        <v>0</v>
      </c>
      <c r="C24" s="111" t="n">
        <v>0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</row>
    <row r="25" customFormat="false" ht="12.75" hidden="false" customHeight="false" outlineLevel="0" collapsed="false">
      <c r="A25" s="163" t="s">
        <v>330</v>
      </c>
      <c r="B25" s="111" t="n">
        <v>5400</v>
      </c>
      <c r="C25" s="111" t="n">
        <v>2748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12.75" hidden="false" customHeight="false" outlineLevel="0" collapsed="false">
      <c r="A26" s="163" t="s">
        <v>331</v>
      </c>
      <c r="B26" s="111" t="n">
        <v>59771</v>
      </c>
      <c r="C26" s="111" t="n">
        <v>47841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3" t="s">
        <v>332</v>
      </c>
      <c r="B27" s="111" t="n">
        <v>0</v>
      </c>
      <c r="C27" s="111" t="n">
        <v>56042</v>
      </c>
      <c r="D27" s="111" t="n">
        <v>0</v>
      </c>
      <c r="E27" s="111" t="n">
        <v>0</v>
      </c>
      <c r="F27" s="111" t="n">
        <v>0</v>
      </c>
      <c r="G27" s="111" t="n">
        <v>2739</v>
      </c>
      <c r="H27" s="111" t="n">
        <v>1499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3" t="s">
        <v>333</v>
      </c>
      <c r="B28" s="111" t="n">
        <v>36329</v>
      </c>
      <c r="C28" s="111" t="n">
        <v>14364</v>
      </c>
      <c r="D28" s="111" t="n">
        <v>0</v>
      </c>
      <c r="E28" s="111" t="n">
        <v>0</v>
      </c>
      <c r="F28" s="111" t="n">
        <v>0</v>
      </c>
      <c r="G28" s="111" t="n">
        <v>55</v>
      </c>
      <c r="H28" s="111" t="n">
        <v>0</v>
      </c>
      <c r="I28" s="111" t="n">
        <v>0</v>
      </c>
      <c r="J28" s="111" t="n">
        <v>0</v>
      </c>
      <c r="K28" s="111" t="n">
        <v>1554</v>
      </c>
    </row>
    <row r="29" customFormat="false" ht="12.75" hidden="false" customHeight="false" outlineLevel="0" collapsed="false">
      <c r="A29" s="163" t="s">
        <v>334</v>
      </c>
      <c r="B29" s="111" t="n">
        <v>26506</v>
      </c>
      <c r="C29" s="111" t="n">
        <v>4062</v>
      </c>
      <c r="D29" s="111" t="n">
        <v>0</v>
      </c>
      <c r="E29" s="111" t="n">
        <v>0</v>
      </c>
      <c r="F29" s="111" t="n">
        <v>0</v>
      </c>
      <c r="G29" s="111" t="n">
        <v>55</v>
      </c>
      <c r="H29" s="111" t="n">
        <v>0</v>
      </c>
      <c r="I29" s="111" t="n">
        <v>0</v>
      </c>
      <c r="J29" s="111" t="n">
        <v>0</v>
      </c>
      <c r="K29" s="111" t="n">
        <v>1554</v>
      </c>
    </row>
    <row r="30" customFormat="false" ht="12.75" hidden="false" customHeight="false" outlineLevel="0" collapsed="false">
      <c r="A30" s="163" t="s">
        <v>335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</row>
    <row r="31" customFormat="false" ht="12.75" hidden="false" customHeight="false" outlineLevel="0" collapsed="false">
      <c r="A31" s="163" t="s">
        <v>336</v>
      </c>
      <c r="B31" s="111" t="n">
        <v>9823</v>
      </c>
      <c r="C31" s="111" t="n">
        <v>10302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</row>
    <row r="32" customFormat="false" ht="12.75" hidden="false" customHeight="false" outlineLevel="0" collapsed="false">
      <c r="A32" s="163" t="s">
        <v>337</v>
      </c>
      <c r="B32" s="111" t="n">
        <v>1128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.75" hidden="false" customHeight="false" outlineLevel="0" collapsed="false">
      <c r="A33" s="163" t="s">
        <v>338</v>
      </c>
      <c r="B33" s="111" t="n">
        <v>4185</v>
      </c>
      <c r="C33" s="111" t="n">
        <v>3041</v>
      </c>
      <c r="D33" s="111" t="n">
        <v>267</v>
      </c>
      <c r="E33" s="111" t="n">
        <v>0</v>
      </c>
      <c r="F33" s="111" t="n">
        <v>0</v>
      </c>
      <c r="G33" s="111" t="n">
        <v>244</v>
      </c>
      <c r="H33" s="111" t="n">
        <v>0</v>
      </c>
      <c r="I33" s="111" t="n">
        <v>0</v>
      </c>
      <c r="J33" s="111" t="n">
        <v>0</v>
      </c>
      <c r="K33" s="111" t="n">
        <v>15</v>
      </c>
    </row>
    <row r="34" customFormat="false" ht="12.75" hidden="false" customHeight="false" outlineLevel="0" collapsed="false">
      <c r="A34" s="163" t="s">
        <v>339</v>
      </c>
      <c r="B34" s="111" t="n">
        <v>922</v>
      </c>
      <c r="C34" s="111" t="n">
        <v>2954</v>
      </c>
      <c r="D34" s="111" t="n">
        <v>0</v>
      </c>
      <c r="E34" s="111" t="n">
        <v>0</v>
      </c>
      <c r="F34" s="111" t="n">
        <v>0</v>
      </c>
      <c r="G34" s="111" t="n">
        <v>7</v>
      </c>
      <c r="H34" s="111" t="n">
        <v>0</v>
      </c>
      <c r="I34" s="111" t="n">
        <v>0</v>
      </c>
      <c r="J34" s="111" t="n">
        <v>0</v>
      </c>
      <c r="K34" s="111" t="n">
        <v>15</v>
      </c>
    </row>
    <row r="35" customFormat="false" ht="12.75" hidden="false" customHeight="false" outlineLevel="0" collapsed="false">
      <c r="A35" s="163" t="s">
        <v>340</v>
      </c>
      <c r="B35" s="111" t="n">
        <v>1092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163" t="s">
        <v>341</v>
      </c>
      <c r="B36" s="111" t="n">
        <v>2171</v>
      </c>
      <c r="C36" s="111" t="n">
        <v>87</v>
      </c>
      <c r="D36" s="111" t="n">
        <v>267</v>
      </c>
      <c r="E36" s="111" t="n">
        <v>0</v>
      </c>
      <c r="F36" s="111" t="n">
        <v>0</v>
      </c>
      <c r="G36" s="111" t="n">
        <v>129</v>
      </c>
      <c r="H36" s="111" t="n">
        <v>0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163" t="s">
        <v>342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 t="n">
        <v>108</v>
      </c>
      <c r="H37" s="111" t="n">
        <v>0</v>
      </c>
      <c r="I37" s="111" t="n">
        <v>0</v>
      </c>
      <c r="J37" s="111" t="n">
        <v>0</v>
      </c>
      <c r="K37" s="111" t="n">
        <v>0</v>
      </c>
    </row>
    <row r="38" customFormat="false" ht="12.75" hidden="false" customHeight="false" outlineLevel="0" collapsed="false">
      <c r="A38" s="163" t="s">
        <v>343</v>
      </c>
      <c r="B38" s="111" t="n">
        <v>51070</v>
      </c>
      <c r="C38" s="111" t="n">
        <v>11801</v>
      </c>
      <c r="D38" s="111" t="n">
        <v>0</v>
      </c>
      <c r="E38" s="111" t="n">
        <v>0</v>
      </c>
      <c r="F38" s="111" t="n">
        <v>0</v>
      </c>
      <c r="G38" s="111" t="n">
        <v>8533</v>
      </c>
      <c r="H38" s="111" t="n">
        <v>0</v>
      </c>
      <c r="I38" s="111" t="n">
        <v>0</v>
      </c>
      <c r="J38" s="111" t="n">
        <v>70290</v>
      </c>
      <c r="K38" s="111" t="n">
        <v>13104</v>
      </c>
    </row>
    <row r="39" customFormat="false" ht="12.75" hidden="false" customHeight="false" outlineLevel="0" collapsed="false">
      <c r="A39" s="163" t="s">
        <v>344</v>
      </c>
      <c r="B39" s="111" t="n">
        <v>16450</v>
      </c>
      <c r="C39" s="111" t="n">
        <v>0</v>
      </c>
      <c r="D39" s="111" t="n">
        <v>0</v>
      </c>
      <c r="E39" s="111" t="n">
        <v>0</v>
      </c>
      <c r="F39" s="111" t="n">
        <v>0</v>
      </c>
      <c r="G39" s="111" t="n">
        <v>6230</v>
      </c>
      <c r="H39" s="111" t="n">
        <v>0</v>
      </c>
      <c r="I39" s="111" t="n">
        <v>0</v>
      </c>
      <c r="J39" s="111" t="n">
        <v>55450</v>
      </c>
      <c r="K39" s="111" t="n">
        <v>13104</v>
      </c>
    </row>
    <row r="40" customFormat="false" ht="12.75" hidden="false" customHeight="false" outlineLevel="0" collapsed="false">
      <c r="A40" s="163" t="s">
        <v>345</v>
      </c>
      <c r="B40" s="111" t="n">
        <v>9764</v>
      </c>
      <c r="C40" s="111" t="n">
        <v>2113</v>
      </c>
      <c r="D40" s="111" t="n">
        <v>0</v>
      </c>
      <c r="E40" s="111" t="n">
        <v>0</v>
      </c>
      <c r="F40" s="111" t="n">
        <v>0</v>
      </c>
      <c r="G40" s="111" t="n">
        <v>2296</v>
      </c>
      <c r="H40" s="111" t="n">
        <v>0</v>
      </c>
      <c r="I40" s="111" t="n">
        <v>0</v>
      </c>
      <c r="J40" s="111" t="n">
        <v>14840</v>
      </c>
      <c r="K40" s="111" t="n">
        <v>0</v>
      </c>
    </row>
    <row r="41" customFormat="false" ht="12.75" hidden="false" customHeight="false" outlineLevel="0" collapsed="false">
      <c r="A41" s="163" t="s">
        <v>346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</row>
    <row r="42" customFormat="false" ht="12.75" hidden="false" customHeight="false" outlineLevel="0" collapsed="false">
      <c r="A42" s="163" t="s">
        <v>347</v>
      </c>
      <c r="B42" s="111" t="n">
        <v>4281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</row>
    <row r="43" customFormat="false" ht="12.75" hidden="false" customHeight="false" outlineLevel="0" collapsed="false">
      <c r="A43" s="163" t="s">
        <v>348</v>
      </c>
      <c r="B43" s="111" t="n">
        <v>20575</v>
      </c>
      <c r="C43" s="111" t="n">
        <v>9688</v>
      </c>
      <c r="D43" s="111" t="n">
        <v>0</v>
      </c>
      <c r="E43" s="111" t="n">
        <v>0</v>
      </c>
      <c r="F43" s="111" t="n">
        <v>0</v>
      </c>
      <c r="G43" s="111" t="n">
        <v>7</v>
      </c>
      <c r="H43" s="111" t="n">
        <v>0</v>
      </c>
      <c r="I43" s="111" t="n">
        <v>0</v>
      </c>
      <c r="J43" s="111" t="n">
        <v>0</v>
      </c>
      <c r="K43" s="111" t="n">
        <v>0</v>
      </c>
    </row>
    <row r="44" customFormat="false" ht="12.75" hidden="false" customHeight="false" outlineLevel="0" collapsed="false">
      <c r="A44" s="163" t="s">
        <v>349</v>
      </c>
      <c r="B44" s="111" t="n">
        <v>16366</v>
      </c>
      <c r="C44" s="111" t="n">
        <v>764</v>
      </c>
      <c r="D44" s="111" t="n">
        <v>0</v>
      </c>
      <c r="E44" s="111" t="n">
        <v>0</v>
      </c>
      <c r="F44" s="111" t="n">
        <v>0</v>
      </c>
      <c r="G44" s="111" t="n">
        <v>6371</v>
      </c>
      <c r="H44" s="111" t="n">
        <v>0</v>
      </c>
      <c r="I44" s="111" t="n">
        <v>0</v>
      </c>
      <c r="J44" s="111" t="n">
        <v>14378</v>
      </c>
      <c r="K44" s="111" t="n">
        <v>788</v>
      </c>
    </row>
    <row r="45" customFormat="false" ht="12.75" hidden="false" customHeight="false" outlineLevel="0" collapsed="false">
      <c r="A45" s="163" t="s">
        <v>350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788</v>
      </c>
    </row>
    <row r="46" customFormat="false" ht="12.75" hidden="false" customHeight="false" outlineLevel="0" collapsed="false">
      <c r="A46" s="163" t="s">
        <v>351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3" t="s">
        <v>352</v>
      </c>
      <c r="B47" s="111" t="n">
        <v>16366</v>
      </c>
      <c r="C47" s="111" t="n">
        <v>764</v>
      </c>
      <c r="D47" s="111" t="n">
        <v>0</v>
      </c>
      <c r="E47" s="111" t="n">
        <v>0</v>
      </c>
      <c r="F47" s="111" t="n">
        <v>0</v>
      </c>
      <c r="G47" s="111" t="n">
        <v>6371</v>
      </c>
      <c r="H47" s="111" t="n">
        <v>0</v>
      </c>
      <c r="I47" s="111" t="n">
        <v>0</v>
      </c>
      <c r="J47" s="111" t="n">
        <v>14378</v>
      </c>
      <c r="K47" s="111" t="n">
        <v>0</v>
      </c>
    </row>
    <row r="48" customFormat="false" ht="12.75" hidden="false" customHeight="false" outlineLevel="0" collapsed="false">
      <c r="A48" s="163" t="s">
        <v>353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</row>
    <row r="49" customFormat="false" ht="12.75" hidden="false" customHeight="false" outlineLevel="0" collapsed="false">
      <c r="A49" s="163" t="s">
        <v>354</v>
      </c>
      <c r="B49" s="111" t="n">
        <v>20689</v>
      </c>
      <c r="C49" s="111" t="n">
        <v>41209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</row>
    <row r="50" customFormat="false" ht="12.75" hidden="false" customHeight="false" outlineLevel="0" collapsed="false">
      <c r="A50" s="163" t="s">
        <v>355</v>
      </c>
      <c r="B50" s="111" t="n">
        <v>5059</v>
      </c>
      <c r="C50" s="111" t="n">
        <v>581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</row>
    <row r="51" customFormat="false" ht="12.75" hidden="false" customHeight="false" outlineLevel="0" collapsed="false">
      <c r="A51" s="163" t="s">
        <v>356</v>
      </c>
      <c r="B51" s="111" t="n">
        <v>5892</v>
      </c>
      <c r="C51" s="111" t="n">
        <v>38733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</row>
    <row r="52" customFormat="false" ht="12.75" hidden="false" customHeight="false" outlineLevel="0" collapsed="false">
      <c r="A52" s="163" t="s">
        <v>357</v>
      </c>
      <c r="B52" s="111" t="n">
        <v>9738</v>
      </c>
      <c r="C52" s="111" t="n">
        <v>1895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.75" hidden="false" customHeight="false" outlineLevel="0" collapsed="false">
      <c r="A53" s="163" t="s">
        <v>358</v>
      </c>
      <c r="B53" s="111" t="n">
        <v>15814</v>
      </c>
      <c r="C53" s="111" t="n">
        <v>871</v>
      </c>
      <c r="D53" s="111" t="n">
        <v>0</v>
      </c>
      <c r="E53" s="111" t="n">
        <v>0</v>
      </c>
      <c r="F53" s="111" t="n">
        <v>0</v>
      </c>
      <c r="G53" s="111" t="n">
        <v>54</v>
      </c>
      <c r="H53" s="111" t="n">
        <v>0</v>
      </c>
      <c r="I53" s="111" t="n">
        <v>0</v>
      </c>
      <c r="J53" s="111" t="n">
        <v>73</v>
      </c>
      <c r="K53" s="111" t="n">
        <v>0</v>
      </c>
    </row>
    <row r="54" customFormat="false" ht="12.75" hidden="false" customHeight="false" outlineLevel="0" collapsed="false">
      <c r="A54" s="163" t="s">
        <v>359</v>
      </c>
      <c r="B54" s="111" t="n">
        <v>22859</v>
      </c>
      <c r="C54" s="111" t="n">
        <v>0</v>
      </c>
      <c r="D54" s="111" t="n">
        <v>0</v>
      </c>
      <c r="E54" s="111" t="n">
        <v>0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3" t="s">
        <v>360</v>
      </c>
      <c r="B55" s="111" t="n">
        <v>28</v>
      </c>
      <c r="C55" s="111" t="n">
        <v>10561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258</v>
      </c>
      <c r="I55" s="111" t="n">
        <v>0</v>
      </c>
      <c r="J55" s="111" t="n">
        <v>655</v>
      </c>
      <c r="K55" s="111" t="n">
        <v>0</v>
      </c>
    </row>
    <row r="56" customFormat="false" ht="12.75" hidden="false" customHeight="false" outlineLevel="0" collapsed="false">
      <c r="A56" s="163" t="s">
        <v>361</v>
      </c>
      <c r="B56" s="111" t="n">
        <v>204880</v>
      </c>
      <c r="C56" s="111" t="n">
        <v>51207</v>
      </c>
      <c r="D56" s="111" t="n">
        <v>0</v>
      </c>
      <c r="E56" s="111" t="n">
        <v>0</v>
      </c>
      <c r="F56" s="111" t="n">
        <v>0</v>
      </c>
      <c r="G56" s="111" t="n">
        <v>1141</v>
      </c>
      <c r="H56" s="111" t="n">
        <v>14780</v>
      </c>
      <c r="I56" s="111" t="n">
        <v>0</v>
      </c>
      <c r="J56" s="111" t="n">
        <v>145377</v>
      </c>
      <c r="K56" s="111" t="n">
        <v>46265</v>
      </c>
    </row>
    <row r="57" customFormat="false" ht="12.75" hidden="false" customHeight="false" outlineLevel="0" collapsed="false">
      <c r="A57" s="163" t="s">
        <v>363</v>
      </c>
      <c r="B57" s="111" t="n">
        <v>177174</v>
      </c>
      <c r="C57" s="111" t="n">
        <v>44454</v>
      </c>
      <c r="D57" s="111" t="n">
        <v>0</v>
      </c>
      <c r="E57" s="111" t="n">
        <v>0</v>
      </c>
      <c r="F57" s="111" t="n">
        <v>0</v>
      </c>
      <c r="G57" s="111" t="n">
        <v>0</v>
      </c>
      <c r="H57" s="111" t="n">
        <v>11000</v>
      </c>
      <c r="I57" s="111" t="n">
        <v>0</v>
      </c>
      <c r="J57" s="111" t="n">
        <v>108323</v>
      </c>
      <c r="K57" s="111" t="n">
        <v>46265</v>
      </c>
    </row>
    <row r="58" customFormat="false" ht="12.75" hidden="false" customHeight="false" outlineLevel="0" collapsed="false">
      <c r="A58" s="163" t="s">
        <v>364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3" t="s">
        <v>365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3" t="s">
        <v>366</v>
      </c>
      <c r="B60" s="111" t="n">
        <v>2496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12.75" hidden="false" customHeight="false" outlineLevel="0" collapsed="false">
      <c r="A61" s="163" t="s">
        <v>367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3" t="s">
        <v>368</v>
      </c>
      <c r="B62" s="111" t="n">
        <v>13694</v>
      </c>
      <c r="C62" s="111" t="n">
        <v>9138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6063</v>
      </c>
      <c r="I62" s="111" t="n">
        <v>0</v>
      </c>
      <c r="J62" s="111" t="n">
        <v>82414</v>
      </c>
      <c r="K62" s="111" t="n">
        <v>46265</v>
      </c>
    </row>
    <row r="63" customFormat="false" ht="12.75" hidden="false" customHeight="false" outlineLevel="0" collapsed="false">
      <c r="A63" s="163" t="s">
        <v>369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3" t="s">
        <v>370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3" t="s">
        <v>371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3" t="s">
        <v>372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3" t="s">
        <v>373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3" t="s">
        <v>374</v>
      </c>
      <c r="B68" s="111" t="n">
        <v>36302</v>
      </c>
      <c r="C68" s="111" t="n">
        <v>15887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25909</v>
      </c>
      <c r="K68" s="111" t="n">
        <v>0</v>
      </c>
    </row>
    <row r="69" customFormat="false" ht="12.75" hidden="false" customHeight="false" outlineLevel="0" collapsed="false">
      <c r="A69" s="163" t="s">
        <v>375</v>
      </c>
      <c r="B69" s="111" t="n">
        <v>23033</v>
      </c>
      <c r="C69" s="111" t="n">
        <v>4129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</row>
    <row r="70" customFormat="false" ht="12.75" hidden="false" customHeight="false" outlineLevel="0" collapsed="false">
      <c r="A70" s="163" t="s">
        <v>376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</row>
    <row r="71" customFormat="false" ht="12.75" hidden="false" customHeight="false" outlineLevel="0" collapsed="false">
      <c r="A71" s="163" t="s">
        <v>377</v>
      </c>
      <c r="B71" s="111" t="n">
        <v>2122</v>
      </c>
      <c r="C71" s="111" t="n">
        <v>0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12.75" hidden="false" customHeight="false" outlineLevel="0" collapsed="false">
      <c r="A72" s="163" t="s">
        <v>378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3" t="s">
        <v>379</v>
      </c>
      <c r="B73" s="111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3" t="s">
        <v>380</v>
      </c>
      <c r="B74" s="111" t="n">
        <v>98873</v>
      </c>
      <c r="C74" s="111" t="n">
        <v>15300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4937</v>
      </c>
      <c r="I74" s="111" t="n">
        <v>0</v>
      </c>
      <c r="J74" s="111" t="n">
        <v>0</v>
      </c>
      <c r="K74" s="111" t="n">
        <v>0</v>
      </c>
    </row>
    <row r="75" customFormat="false" ht="12.75" hidden="false" customHeight="false" outlineLevel="0" collapsed="false">
      <c r="A75" s="163" t="s">
        <v>381</v>
      </c>
      <c r="B75" s="111" t="n">
        <v>654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</row>
    <row r="76" customFormat="false" ht="12.75" hidden="false" customHeight="false" outlineLevel="0" collapsed="false">
      <c r="A76" s="163" t="s">
        <v>382</v>
      </c>
      <c r="B76" s="111" t="n">
        <v>27706</v>
      </c>
      <c r="C76" s="111" t="n">
        <v>6753</v>
      </c>
      <c r="D76" s="111" t="n">
        <v>0</v>
      </c>
      <c r="E76" s="111" t="n">
        <v>0</v>
      </c>
      <c r="F76" s="111" t="n">
        <v>0</v>
      </c>
      <c r="G76" s="111" t="n">
        <v>1141</v>
      </c>
      <c r="H76" s="111" t="n">
        <v>3780</v>
      </c>
      <c r="I76" s="111" t="n">
        <v>0</v>
      </c>
      <c r="J76" s="111" t="n">
        <v>37054</v>
      </c>
      <c r="K76" s="111" t="n">
        <v>0</v>
      </c>
    </row>
    <row r="77" customFormat="false" ht="12.75" hidden="false" customHeight="false" outlineLevel="0" collapsed="false">
      <c r="A77" s="163" t="s">
        <v>383</v>
      </c>
      <c r="B77" s="111" t="n">
        <v>27706</v>
      </c>
      <c r="C77" s="111" t="n">
        <v>6753</v>
      </c>
      <c r="D77" s="111" t="n">
        <v>0</v>
      </c>
      <c r="E77" s="111" t="n">
        <v>0</v>
      </c>
      <c r="F77" s="111" t="n">
        <v>0</v>
      </c>
      <c r="G77" s="111" t="n">
        <v>1141</v>
      </c>
      <c r="H77" s="111" t="n">
        <v>3780</v>
      </c>
      <c r="I77" s="111" t="n">
        <v>0</v>
      </c>
      <c r="J77" s="111" t="n">
        <v>37054</v>
      </c>
      <c r="K77" s="111" t="n">
        <v>0</v>
      </c>
    </row>
    <row r="80" customFormat="false" ht="12.75" hidden="false" customHeight="false" outlineLevel="0" collapsed="false">
      <c r="A80" s="167" t="s">
        <v>384</v>
      </c>
    </row>
    <row r="87" customFormat="false" ht="12.75" hidden="false" customHeight="false" outlineLevel="0" collapsed="false">
      <c r="A87" s="190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91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Dezember 2011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50.84"/>
    <col collapsed="false" customWidth="true" hidden="false" outlineLevel="0" max="11" min="2" style="152" width="11.7"/>
    <col collapsed="false" customWidth="true" hidden="false" outlineLevel="0" max="12" min="12" style="152" width="8.28"/>
    <col collapsed="false" customWidth="false" hidden="false" outlineLevel="0" max="257" min="13" style="152" width="11.56"/>
  </cols>
  <sheetData>
    <row r="1" s="217" customFormat="true" ht="10.5" hidden="false" customHeight="true" outlineLevel="0" collapsed="false">
      <c r="A1" s="91" t="s">
        <v>530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2" hidden="false" customHeight="true" outlineLevel="0" collapsed="false">
      <c r="A2" s="33" t="s">
        <v>57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4.25" hidden="false" customHeight="true" outlineLevel="0" collapsed="false">
      <c r="A4" s="156" t="s">
        <v>571</v>
      </c>
      <c r="B4" s="98" t="s">
        <v>387</v>
      </c>
      <c r="C4" s="98"/>
      <c r="D4" s="98"/>
      <c r="E4" s="98"/>
      <c r="F4" s="98"/>
      <c r="G4" s="98"/>
      <c r="H4" s="98"/>
      <c r="I4" s="98"/>
      <c r="J4" s="98"/>
      <c r="K4" s="98"/>
    </row>
    <row r="5" customFormat="false" ht="12.75" hidden="false" customHeight="true" outlineLevel="0" collapsed="false">
      <c r="A5" s="156"/>
      <c r="B5" s="96" t="s">
        <v>388</v>
      </c>
      <c r="C5" s="96" t="s">
        <v>572</v>
      </c>
      <c r="D5" s="96" t="s">
        <v>573</v>
      </c>
      <c r="E5" s="96" t="s">
        <v>574</v>
      </c>
      <c r="F5" s="96" t="s">
        <v>575</v>
      </c>
      <c r="G5" s="96" t="s">
        <v>576</v>
      </c>
      <c r="H5" s="96" t="s">
        <v>577</v>
      </c>
      <c r="I5" s="96" t="s">
        <v>578</v>
      </c>
      <c r="J5" s="96" t="s">
        <v>579</v>
      </c>
      <c r="K5" s="98" t="s">
        <v>580</v>
      </c>
    </row>
    <row r="6" customFormat="false" ht="12.75" hidden="false" customHeight="false" outlineLevel="0" collapsed="false">
      <c r="A6" s="156"/>
      <c r="B6" s="96"/>
      <c r="C6" s="96"/>
      <c r="D6" s="96"/>
      <c r="E6" s="96"/>
      <c r="F6" s="96"/>
      <c r="G6" s="96"/>
      <c r="H6" s="96"/>
      <c r="I6" s="96"/>
      <c r="J6" s="96"/>
      <c r="K6" s="98"/>
    </row>
    <row r="7" customFormat="false" ht="12.75" hidden="false" customHeight="false" outlineLevel="0" collapsed="false">
      <c r="A7" s="156"/>
      <c r="B7" s="96"/>
      <c r="C7" s="96"/>
      <c r="D7" s="96"/>
      <c r="E7" s="96"/>
      <c r="F7" s="96"/>
      <c r="G7" s="96"/>
      <c r="H7" s="96"/>
      <c r="I7" s="96"/>
      <c r="J7" s="96"/>
      <c r="K7" s="98"/>
    </row>
    <row r="8" customFormat="false" ht="27" hidden="false" customHeight="true" outlineLevel="0" collapsed="false">
      <c r="B8" s="117" t="s">
        <v>541</v>
      </c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6" hidden="false" customHeight="true" outlineLevel="0" collapsed="false">
      <c r="A9" s="155"/>
      <c r="B9" s="155"/>
      <c r="C9" s="155"/>
      <c r="D9" s="155"/>
      <c r="E9" s="155"/>
      <c r="F9" s="155"/>
      <c r="G9" s="155"/>
      <c r="H9" s="155"/>
      <c r="I9" s="155"/>
      <c r="J9" s="155"/>
      <c r="K9" s="155"/>
    </row>
    <row r="10" customFormat="false" ht="12.75" hidden="false" customHeight="false" outlineLevel="0" collapsed="false">
      <c r="A10" s="160" t="s">
        <v>542</v>
      </c>
      <c r="B10" s="106" t="n">
        <v>9.487</v>
      </c>
      <c r="C10" s="106" t="n">
        <v>22.256</v>
      </c>
      <c r="D10" s="106" t="n">
        <v>15.697</v>
      </c>
      <c r="E10" s="106" t="n">
        <v>3.355</v>
      </c>
      <c r="F10" s="106" t="n">
        <v>3.123</v>
      </c>
      <c r="G10" s="106" t="n">
        <v>11.775</v>
      </c>
      <c r="H10" s="106" t="n">
        <v>27.995</v>
      </c>
      <c r="I10" s="106" t="n">
        <v>38.651</v>
      </c>
      <c r="J10" s="106" t="n">
        <v>108.825</v>
      </c>
      <c r="K10" s="106" t="n">
        <v>70.132</v>
      </c>
      <c r="L10" s="166"/>
    </row>
    <row r="11" customFormat="false" ht="6" hidden="false" customHeight="true" outlineLevel="0" collapsed="false">
      <c r="A11" s="221"/>
      <c r="B11" s="159"/>
      <c r="C11" s="159"/>
      <c r="D11" s="159"/>
      <c r="E11" s="159"/>
      <c r="F11" s="159"/>
      <c r="G11" s="159"/>
      <c r="H11" s="159"/>
      <c r="I11" s="159"/>
      <c r="J11" s="159"/>
      <c r="K11" s="104"/>
      <c r="L11" s="166"/>
    </row>
    <row r="12" customFormat="false" ht="12.75" hidden="false" customHeight="false" outlineLevel="0" collapsed="false">
      <c r="A12" s="221" t="s">
        <v>543</v>
      </c>
      <c r="B12" s="222" t="n">
        <v>2.254</v>
      </c>
      <c r="C12" s="222" t="n">
        <v>5.068</v>
      </c>
      <c r="D12" s="222" t="n">
        <v>4.522</v>
      </c>
      <c r="E12" s="222" t="n">
        <v>1.138</v>
      </c>
      <c r="F12" s="222" t="n">
        <v>0.138</v>
      </c>
      <c r="G12" s="222" t="n">
        <v>0.811</v>
      </c>
      <c r="H12" s="222" t="n">
        <v>8.814</v>
      </c>
      <c r="I12" s="222" t="n">
        <v>6.257</v>
      </c>
      <c r="J12" s="222" t="n">
        <v>16.673</v>
      </c>
      <c r="K12" s="104" t="n">
        <v>16.902</v>
      </c>
      <c r="L12" s="166"/>
    </row>
    <row r="13" customFormat="false" ht="12.75" hidden="false" customHeight="false" outlineLevel="0" collapsed="false">
      <c r="A13" s="221" t="s">
        <v>544</v>
      </c>
      <c r="B13" s="222" t="n">
        <v>3.059</v>
      </c>
      <c r="C13" s="222" t="n">
        <v>2.994</v>
      </c>
      <c r="D13" s="222" t="n">
        <v>2.721</v>
      </c>
      <c r="E13" s="222" t="n">
        <v>1.291</v>
      </c>
      <c r="F13" s="222" t="n">
        <v>1.864</v>
      </c>
      <c r="G13" s="222" t="n">
        <v>1.458</v>
      </c>
      <c r="H13" s="222" t="n">
        <v>5.755</v>
      </c>
      <c r="I13" s="222" t="n">
        <v>19.806</v>
      </c>
      <c r="J13" s="222" t="n">
        <v>33.947</v>
      </c>
      <c r="K13" s="104" t="n">
        <v>16.657</v>
      </c>
      <c r="L13" s="166"/>
    </row>
    <row r="14" customFormat="false" ht="12.75" hidden="false" customHeight="false" outlineLevel="0" collapsed="false">
      <c r="A14" s="221" t="s">
        <v>545</v>
      </c>
      <c r="B14" s="222" t="n">
        <v>1.16</v>
      </c>
      <c r="C14" s="222" t="n">
        <v>2.338</v>
      </c>
      <c r="D14" s="222" t="n">
        <v>1.367</v>
      </c>
      <c r="E14" s="222" t="n">
        <v>0.131</v>
      </c>
      <c r="F14" s="222" t="n">
        <v>0.101</v>
      </c>
      <c r="G14" s="222" t="n">
        <v>1.425</v>
      </c>
      <c r="H14" s="222" t="n">
        <v>1.709</v>
      </c>
      <c r="I14" s="222" t="n">
        <v>3.042</v>
      </c>
      <c r="J14" s="222" t="n">
        <v>5.867</v>
      </c>
      <c r="K14" s="104" t="n">
        <v>3.253</v>
      </c>
      <c r="L14" s="166"/>
    </row>
    <row r="15" customFormat="false" ht="12.75" hidden="false" customHeight="false" outlineLevel="0" collapsed="false">
      <c r="A15" s="221" t="s">
        <v>546</v>
      </c>
      <c r="B15" s="222" t="n">
        <v>3.014</v>
      </c>
      <c r="C15" s="222" t="n">
        <v>11.856</v>
      </c>
      <c r="D15" s="222" t="n">
        <v>7.087</v>
      </c>
      <c r="E15" s="222" t="n">
        <v>0.795</v>
      </c>
      <c r="F15" s="222" t="n">
        <v>1.02</v>
      </c>
      <c r="G15" s="222" t="n">
        <v>8.081</v>
      </c>
      <c r="H15" s="222" t="n">
        <v>11.717</v>
      </c>
      <c r="I15" s="222" t="n">
        <v>9.546</v>
      </c>
      <c r="J15" s="222" t="n">
        <v>52.338</v>
      </c>
      <c r="K15" s="104" t="n">
        <v>33.32</v>
      </c>
      <c r="L15" s="166"/>
    </row>
    <row r="16" customFormat="false" ht="6" hidden="false" customHeight="true" outlineLevel="0" collapsed="false">
      <c r="A16" s="109"/>
      <c r="B16" s="222"/>
      <c r="C16" s="222"/>
      <c r="D16" s="222"/>
      <c r="E16" s="222"/>
      <c r="F16" s="222"/>
      <c r="G16" s="222"/>
      <c r="H16" s="222"/>
      <c r="I16" s="222"/>
      <c r="J16" s="222"/>
      <c r="K16" s="104"/>
      <c r="L16" s="166"/>
    </row>
    <row r="17" customFormat="false" ht="12.75" hidden="false" customHeight="false" outlineLevel="0" collapsed="false">
      <c r="A17" s="221" t="s">
        <v>547</v>
      </c>
      <c r="B17" s="222" t="n">
        <v>1.132</v>
      </c>
      <c r="C17" s="222" t="n">
        <v>0.34</v>
      </c>
      <c r="D17" s="222" t="n">
        <v>0.082</v>
      </c>
      <c r="E17" s="222" t="n">
        <v>0.34</v>
      </c>
      <c r="F17" s="222" t="n">
        <v>2.033</v>
      </c>
      <c r="G17" s="222" t="n">
        <v>0.347</v>
      </c>
      <c r="H17" s="222" t="n">
        <v>1.532</v>
      </c>
      <c r="I17" s="222" t="n">
        <v>1.508</v>
      </c>
      <c r="J17" s="222" t="n">
        <v>8.873</v>
      </c>
      <c r="K17" s="104" t="n">
        <v>13.004</v>
      </c>
      <c r="L17" s="166"/>
    </row>
    <row r="18" customFormat="false" ht="6" hidden="false" customHeight="true" outlineLevel="0" collapsed="false">
      <c r="A18" s="221"/>
      <c r="K18" s="104"/>
      <c r="L18" s="166"/>
    </row>
    <row r="19" customFormat="false" ht="12.75" hidden="false" customHeight="false" outlineLevel="0" collapsed="false">
      <c r="A19" s="221" t="s">
        <v>548</v>
      </c>
      <c r="B19" s="222" t="n">
        <v>1.132</v>
      </c>
      <c r="C19" s="222" t="n">
        <v>0.34</v>
      </c>
      <c r="D19" s="222" t="n">
        <v>0.082</v>
      </c>
      <c r="E19" s="222" t="n">
        <v>0.34</v>
      </c>
      <c r="F19" s="222" t="n">
        <v>0.224</v>
      </c>
      <c r="G19" s="222" t="n">
        <v>0.347</v>
      </c>
      <c r="H19" s="222" t="n">
        <v>1.532</v>
      </c>
      <c r="I19" s="222" t="n">
        <v>1.508</v>
      </c>
      <c r="J19" s="222" t="n">
        <v>8.779</v>
      </c>
      <c r="K19" s="104" t="n">
        <v>13.004</v>
      </c>
      <c r="L19" s="166"/>
    </row>
    <row r="20" customFormat="false" ht="12.75" hidden="false" customHeight="false" outlineLevel="0" collapsed="false">
      <c r="A20" s="221" t="s">
        <v>549</v>
      </c>
      <c r="B20" s="222" t="n">
        <v>0</v>
      </c>
      <c r="C20" s="222" t="n">
        <v>0</v>
      </c>
      <c r="D20" s="222" t="n">
        <v>0</v>
      </c>
      <c r="E20" s="222" t="n">
        <v>0</v>
      </c>
      <c r="F20" s="222" t="n">
        <v>1.809</v>
      </c>
      <c r="G20" s="222" t="n">
        <v>0</v>
      </c>
      <c r="H20" s="222" t="n">
        <v>0</v>
      </c>
      <c r="I20" s="222" t="n">
        <v>0</v>
      </c>
      <c r="J20" s="222" t="n">
        <v>0.094</v>
      </c>
      <c r="K20" s="222" t="n">
        <v>0</v>
      </c>
      <c r="L20" s="166"/>
    </row>
    <row r="21" customFormat="false" ht="5.45" hidden="false" customHeight="true" outlineLevel="0" collapsed="false">
      <c r="A21" s="223"/>
      <c r="B21" s="224"/>
      <c r="C21" s="104"/>
      <c r="D21" s="104"/>
      <c r="E21" s="104"/>
      <c r="L21" s="166"/>
    </row>
    <row r="22" customFormat="false" ht="12.75" hidden="false" customHeight="true" outlineLevel="0" collapsed="false">
      <c r="B22" s="117" t="s">
        <v>551</v>
      </c>
      <c r="C22" s="117"/>
      <c r="D22" s="117"/>
      <c r="E22" s="117"/>
      <c r="F22" s="117"/>
      <c r="G22" s="117"/>
      <c r="H22" s="117"/>
      <c r="I22" s="117"/>
      <c r="J22" s="117"/>
      <c r="K22" s="117"/>
      <c r="L22" s="166"/>
    </row>
    <row r="23" customFormat="false" ht="12.75" hidden="false" customHeight="false" outlineLevel="0" collapsed="false">
      <c r="A23" s="155"/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66"/>
    </row>
    <row r="24" customFormat="false" ht="12" hidden="false" customHeight="true" outlineLevel="0" collapsed="false">
      <c r="A24" s="160" t="s">
        <v>552</v>
      </c>
      <c r="B24" s="106" t="n">
        <f aca="false">SUM(B33,B26)</f>
        <v>185.457</v>
      </c>
      <c r="C24" s="106" t="n">
        <f aca="false">SUM(C33,C26)</f>
        <v>363.627</v>
      </c>
      <c r="D24" s="106" t="n">
        <f aca="false">SUM(D33,D26)</f>
        <v>267.502</v>
      </c>
      <c r="E24" s="106" t="n">
        <f aca="false">SUM(E33,E26)</f>
        <v>50.661</v>
      </c>
      <c r="F24" s="106" t="n">
        <f aca="false">SUM(F33,F26)</f>
        <v>106.21</v>
      </c>
      <c r="G24" s="106" t="n">
        <f aca="false">SUM(G33,G26)</f>
        <v>251.652</v>
      </c>
      <c r="H24" s="106" t="n">
        <f aca="false">SUM(H33,H26)</f>
        <v>467.044</v>
      </c>
      <c r="I24" s="106" t="n">
        <f aca="false">SUM(I33,I26)</f>
        <v>542.972</v>
      </c>
      <c r="J24" s="106" t="n">
        <f aca="false">SUM(J33,J26)</f>
        <v>1963.543</v>
      </c>
      <c r="K24" s="106" t="n">
        <f aca="false">SUM(K33,K26)</f>
        <v>1444.581</v>
      </c>
      <c r="L24" s="166"/>
    </row>
    <row r="25" customFormat="false" ht="9" hidden="false" customHeight="true" outlineLevel="0" collapsed="false">
      <c r="A25" s="160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66"/>
    </row>
    <row r="26" customFormat="false" ht="12.75" hidden="false" customHeight="false" outlineLevel="0" collapsed="false">
      <c r="A26" s="221" t="s">
        <v>542</v>
      </c>
      <c r="B26" s="159" t="n">
        <v>160.906</v>
      </c>
      <c r="C26" s="159" t="n">
        <v>353.714</v>
      </c>
      <c r="D26" s="159" t="n">
        <v>265.515</v>
      </c>
      <c r="E26" s="159" t="n">
        <v>42.495</v>
      </c>
      <c r="F26" s="159" t="n">
        <v>33.995</v>
      </c>
      <c r="G26" s="159" t="n">
        <v>242.458</v>
      </c>
      <c r="H26" s="159" t="n">
        <v>428.541</v>
      </c>
      <c r="I26" s="159" t="n">
        <v>504.293</v>
      </c>
      <c r="J26" s="159" t="n">
        <v>1733.212</v>
      </c>
      <c r="K26" s="104" t="n">
        <v>1081.259</v>
      </c>
      <c r="L26" s="166"/>
    </row>
    <row r="27" customFormat="false" ht="6" hidden="false" customHeight="true" outlineLevel="0" collapsed="false">
      <c r="A27" s="221"/>
      <c r="B27" s="159"/>
      <c r="C27" s="159"/>
      <c r="D27" s="159"/>
      <c r="E27" s="159"/>
      <c r="F27" s="159"/>
      <c r="G27" s="159"/>
      <c r="H27" s="159"/>
      <c r="I27" s="159"/>
      <c r="J27" s="159"/>
      <c r="K27" s="104"/>
      <c r="L27" s="166"/>
    </row>
    <row r="28" customFormat="false" ht="12.75" hidden="false" customHeight="false" outlineLevel="0" collapsed="false">
      <c r="A28" s="221" t="s">
        <v>543</v>
      </c>
      <c r="B28" s="222" t="n">
        <v>33.826</v>
      </c>
      <c r="C28" s="222" t="n">
        <v>79.599</v>
      </c>
      <c r="D28" s="222" t="n">
        <v>63.586</v>
      </c>
      <c r="E28" s="222" t="n">
        <v>14.534</v>
      </c>
      <c r="F28" s="222" t="n">
        <v>1.982</v>
      </c>
      <c r="G28" s="222" t="n">
        <v>13.475</v>
      </c>
      <c r="H28" s="222" t="n">
        <v>133.575</v>
      </c>
      <c r="I28" s="222" t="n">
        <v>95.657</v>
      </c>
      <c r="J28" s="222" t="n">
        <v>272.638</v>
      </c>
      <c r="K28" s="104" t="n">
        <v>249.696</v>
      </c>
      <c r="L28" s="166"/>
    </row>
    <row r="29" customFormat="false" ht="12.75" hidden="false" customHeight="false" outlineLevel="0" collapsed="false">
      <c r="A29" s="221" t="s">
        <v>544</v>
      </c>
      <c r="B29" s="222" t="n">
        <v>48.585</v>
      </c>
      <c r="C29" s="222" t="n">
        <v>54.176</v>
      </c>
      <c r="D29" s="222" t="n">
        <v>49.491</v>
      </c>
      <c r="E29" s="222" t="n">
        <v>16.525</v>
      </c>
      <c r="F29" s="222" t="n">
        <v>23.769</v>
      </c>
      <c r="G29" s="222" t="n">
        <v>30.596</v>
      </c>
      <c r="H29" s="222" t="n">
        <v>61.407</v>
      </c>
      <c r="I29" s="222" t="n">
        <v>198.457</v>
      </c>
      <c r="J29" s="222" t="n">
        <v>413.95</v>
      </c>
      <c r="K29" s="104" t="n">
        <v>218.534</v>
      </c>
      <c r="L29" s="166"/>
    </row>
    <row r="30" customFormat="false" ht="12.75" hidden="false" customHeight="false" outlineLevel="0" collapsed="false">
      <c r="A30" s="221" t="s">
        <v>545</v>
      </c>
      <c r="B30" s="222" t="n">
        <v>29.007</v>
      </c>
      <c r="C30" s="222" t="n">
        <v>52.883</v>
      </c>
      <c r="D30" s="222" t="n">
        <v>27.467</v>
      </c>
      <c r="E30" s="222" t="n">
        <v>1.422</v>
      </c>
      <c r="F30" s="222" t="n">
        <v>2.729</v>
      </c>
      <c r="G30" s="222" t="n">
        <v>33.774</v>
      </c>
      <c r="H30" s="222" t="n">
        <v>34.065</v>
      </c>
      <c r="I30" s="222" t="n">
        <v>65.226</v>
      </c>
      <c r="J30" s="222" t="n">
        <v>122.87</v>
      </c>
      <c r="K30" s="104" t="n">
        <v>76.758</v>
      </c>
      <c r="L30" s="166"/>
    </row>
    <row r="31" customFormat="false" ht="12.75" hidden="false" customHeight="false" outlineLevel="0" collapsed="false">
      <c r="A31" s="221" t="s">
        <v>546</v>
      </c>
      <c r="B31" s="222" t="n">
        <v>49.488</v>
      </c>
      <c r="C31" s="222" t="n">
        <v>167.056</v>
      </c>
      <c r="D31" s="222" t="n">
        <v>124.971</v>
      </c>
      <c r="E31" s="222" t="n">
        <v>10.014</v>
      </c>
      <c r="F31" s="222" t="n">
        <v>5.515</v>
      </c>
      <c r="G31" s="222" t="n">
        <v>164.613</v>
      </c>
      <c r="H31" s="222" t="n">
        <v>199.494</v>
      </c>
      <c r="I31" s="222" t="n">
        <v>144.953</v>
      </c>
      <c r="J31" s="159" t="n">
        <v>923.754</v>
      </c>
      <c r="K31" s="104" t="n">
        <v>536.271</v>
      </c>
      <c r="L31" s="166"/>
    </row>
    <row r="32" customFormat="false" ht="6" hidden="false" customHeight="true" outlineLevel="0" collapsed="false">
      <c r="A32" s="109"/>
      <c r="B32" s="222"/>
      <c r="C32" s="222"/>
      <c r="D32" s="222"/>
      <c r="E32" s="222"/>
      <c r="F32" s="222"/>
      <c r="G32" s="222"/>
      <c r="H32" s="222"/>
      <c r="I32" s="222"/>
      <c r="J32" s="222"/>
      <c r="K32" s="104"/>
      <c r="L32" s="166"/>
    </row>
    <row r="33" customFormat="false" ht="12.75" hidden="false" customHeight="false" outlineLevel="0" collapsed="false">
      <c r="A33" s="221" t="s">
        <v>547</v>
      </c>
      <c r="B33" s="222" t="n">
        <v>24.551</v>
      </c>
      <c r="C33" s="222" t="n">
        <v>9.913</v>
      </c>
      <c r="D33" s="222" t="n">
        <v>1.987</v>
      </c>
      <c r="E33" s="222" t="n">
        <v>8.166</v>
      </c>
      <c r="F33" s="222" t="n">
        <v>72.215</v>
      </c>
      <c r="G33" s="222" t="n">
        <v>9.194</v>
      </c>
      <c r="H33" s="222" t="n">
        <v>38.503</v>
      </c>
      <c r="I33" s="222" t="n">
        <v>38.679</v>
      </c>
      <c r="J33" s="222" t="n">
        <v>230.331</v>
      </c>
      <c r="K33" s="104" t="n">
        <v>363.322</v>
      </c>
      <c r="L33" s="166"/>
    </row>
    <row r="34" customFormat="false" ht="6" hidden="false" customHeight="true" outlineLevel="0" collapsed="false">
      <c r="A34" s="221"/>
      <c r="B34" s="222"/>
      <c r="C34" s="222"/>
      <c r="D34" s="222"/>
      <c r="E34" s="222"/>
      <c r="F34" s="222"/>
      <c r="G34" s="222"/>
      <c r="H34" s="222"/>
      <c r="I34" s="222"/>
      <c r="J34" s="222"/>
      <c r="K34" s="104"/>
      <c r="L34" s="166"/>
    </row>
    <row r="35" customFormat="false" ht="12.75" hidden="false" customHeight="false" outlineLevel="0" collapsed="false">
      <c r="A35" s="221" t="s">
        <v>548</v>
      </c>
      <c r="B35" s="222" t="n">
        <v>24.551</v>
      </c>
      <c r="C35" s="222" t="n">
        <v>9.913</v>
      </c>
      <c r="D35" s="222" t="n">
        <v>1.987</v>
      </c>
      <c r="E35" s="222" t="n">
        <v>8.166</v>
      </c>
      <c r="F35" s="222" t="n">
        <v>5.723</v>
      </c>
      <c r="G35" s="222" t="n">
        <v>9.194</v>
      </c>
      <c r="H35" s="222" t="n">
        <v>38.503</v>
      </c>
      <c r="I35" s="222" t="n">
        <v>38.679</v>
      </c>
      <c r="J35" s="222" t="n">
        <v>226.609</v>
      </c>
      <c r="K35" s="104" t="n">
        <v>363.322</v>
      </c>
      <c r="L35" s="166"/>
    </row>
    <row r="36" customFormat="false" ht="12.75" hidden="false" customHeight="false" outlineLevel="0" collapsed="false">
      <c r="A36" s="221" t="s">
        <v>549</v>
      </c>
      <c r="B36" s="222" t="n">
        <v>0</v>
      </c>
      <c r="C36" s="222" t="n">
        <v>0</v>
      </c>
      <c r="D36" s="222" t="n">
        <v>0</v>
      </c>
      <c r="E36" s="222" t="n">
        <v>0</v>
      </c>
      <c r="F36" s="222" t="n">
        <v>66.492</v>
      </c>
      <c r="G36" s="222" t="n">
        <v>0</v>
      </c>
      <c r="H36" s="222" t="n">
        <v>0</v>
      </c>
      <c r="I36" s="222" t="n">
        <v>0</v>
      </c>
      <c r="J36" s="222" t="n">
        <v>3.722</v>
      </c>
      <c r="K36" s="222" t="n">
        <v>0</v>
      </c>
      <c r="L36" s="166"/>
    </row>
    <row r="37" customFormat="false" ht="12.75" hidden="false" customHeight="false" outlineLevel="0" collapsed="false">
      <c r="A37" s="33"/>
      <c r="B37" s="224"/>
      <c r="C37" s="104"/>
      <c r="D37" s="104"/>
      <c r="E37" s="104"/>
      <c r="L37" s="166"/>
    </row>
    <row r="38" customFormat="false" ht="12.75" hidden="false" customHeight="true" outlineLevel="0" collapsed="false">
      <c r="B38" s="117" t="s">
        <v>553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66"/>
    </row>
    <row r="39" customFormat="false" ht="9" hidden="false" customHeight="tru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66"/>
    </row>
    <row r="40" customFormat="false" ht="12" hidden="false" customHeight="true" outlineLevel="0" collapsed="false">
      <c r="A40" s="160" t="s">
        <v>552</v>
      </c>
      <c r="B40" s="106" t="n">
        <f aca="false">B42+B49</f>
        <v>4668.497</v>
      </c>
      <c r="C40" s="106" t="n">
        <f aca="false">C42+C49</f>
        <v>28117.193</v>
      </c>
      <c r="D40" s="106" t="n">
        <f aca="false">D42+D49</f>
        <v>35088.62</v>
      </c>
      <c r="E40" s="106" t="n">
        <f aca="false">E42+E49</f>
        <v>9164.333</v>
      </c>
      <c r="F40" s="106" t="n">
        <f aca="false">F42+F49</f>
        <v>22575.293</v>
      </c>
      <c r="G40" s="106" t="n">
        <f aca="false">G42+G49</f>
        <v>69037.882</v>
      </c>
      <c r="H40" s="106" t="n">
        <f aca="false">H42+H49</f>
        <v>159736.4</v>
      </c>
      <c r="I40" s="106" t="n">
        <f aca="false">I42+I49</f>
        <v>247444.583</v>
      </c>
      <c r="J40" s="106" t="n">
        <f aca="false">J42+J49</f>
        <v>1166017.263</v>
      </c>
      <c r="K40" s="106" t="n">
        <f aca="false">K42+K49</f>
        <v>1177697.177</v>
      </c>
      <c r="L40" s="166"/>
    </row>
    <row r="41" customFormat="false" ht="9" hidden="false" customHeight="true" outlineLevel="0" collapsed="false">
      <c r="A41" s="160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66"/>
    </row>
    <row r="42" customFormat="false" ht="12.75" hidden="false" customHeight="false" outlineLevel="0" collapsed="false">
      <c r="A42" s="221" t="s">
        <v>542</v>
      </c>
      <c r="B42" s="159" t="n">
        <v>4173.966</v>
      </c>
      <c r="C42" s="159" t="n">
        <v>27241.748</v>
      </c>
      <c r="D42" s="159" t="n">
        <v>34829.227</v>
      </c>
      <c r="E42" s="159" t="n">
        <v>7579.808</v>
      </c>
      <c r="F42" s="159" t="n">
        <v>7562.625</v>
      </c>
      <c r="G42" s="159" t="n">
        <v>66440.194</v>
      </c>
      <c r="H42" s="159" t="n">
        <v>145895.004</v>
      </c>
      <c r="I42" s="159" t="n">
        <v>229184.889</v>
      </c>
      <c r="J42" s="159" t="n">
        <v>1027891.152</v>
      </c>
      <c r="K42" s="104" t="n">
        <v>870593.868</v>
      </c>
      <c r="L42" s="166"/>
    </row>
    <row r="43" customFormat="false" ht="6" hidden="false" customHeight="true" outlineLevel="0" collapsed="false">
      <c r="A43" s="221"/>
      <c r="B43" s="159"/>
      <c r="C43" s="159"/>
      <c r="D43" s="159"/>
      <c r="E43" s="159"/>
      <c r="F43" s="159"/>
      <c r="G43" s="159"/>
      <c r="H43" s="159"/>
      <c r="I43" s="159"/>
      <c r="J43" s="159"/>
      <c r="K43" s="104"/>
      <c r="L43" s="166"/>
    </row>
    <row r="44" customFormat="false" ht="12.75" hidden="false" customHeight="false" outlineLevel="0" collapsed="false">
      <c r="A44" s="221" t="s">
        <v>543</v>
      </c>
      <c r="B44" s="159" t="n">
        <v>1052.77</v>
      </c>
      <c r="C44" s="159" t="n">
        <v>5835.482</v>
      </c>
      <c r="D44" s="159" t="n">
        <v>8625.525</v>
      </c>
      <c r="E44" s="159" t="n">
        <v>2531.774</v>
      </c>
      <c r="F44" s="159" t="n">
        <v>417.104</v>
      </c>
      <c r="G44" s="159" t="n">
        <v>3553.221</v>
      </c>
      <c r="H44" s="159" t="n">
        <v>45211.051</v>
      </c>
      <c r="I44" s="159" t="n">
        <v>42524.557</v>
      </c>
      <c r="J44" s="159" t="n">
        <v>163178.842</v>
      </c>
      <c r="K44" s="104" t="n">
        <v>200216.747</v>
      </c>
      <c r="L44" s="166"/>
    </row>
    <row r="45" customFormat="false" ht="12.75" hidden="false" customHeight="false" outlineLevel="0" collapsed="false">
      <c r="A45" s="221" t="s">
        <v>544</v>
      </c>
      <c r="B45" s="159" t="n">
        <v>1033.56</v>
      </c>
      <c r="C45" s="159" t="n">
        <v>4347.106</v>
      </c>
      <c r="D45" s="159" t="n">
        <v>6765.232</v>
      </c>
      <c r="E45" s="159" t="n">
        <v>2905.282</v>
      </c>
      <c r="F45" s="159" t="n">
        <v>5256.575</v>
      </c>
      <c r="G45" s="159" t="n">
        <v>8503.897</v>
      </c>
      <c r="H45" s="159" t="n">
        <v>21560.018</v>
      </c>
      <c r="I45" s="159" t="n">
        <v>91714.742</v>
      </c>
      <c r="J45" s="159" t="n">
        <v>246382.477</v>
      </c>
      <c r="K45" s="104" t="n">
        <v>183762.835</v>
      </c>
      <c r="L45" s="166"/>
    </row>
    <row r="46" customFormat="false" ht="12.75" hidden="false" customHeight="false" outlineLevel="0" collapsed="false">
      <c r="A46" s="221" t="s">
        <v>545</v>
      </c>
      <c r="B46" s="159" t="n">
        <v>585.571</v>
      </c>
      <c r="C46" s="159" t="n">
        <v>4547.385</v>
      </c>
      <c r="D46" s="159" t="n">
        <v>3374.496</v>
      </c>
      <c r="E46" s="159" t="n">
        <v>278.26</v>
      </c>
      <c r="F46" s="159" t="n">
        <v>604.83</v>
      </c>
      <c r="G46" s="159" t="n">
        <v>9453.002</v>
      </c>
      <c r="H46" s="159" t="n">
        <v>11633.173</v>
      </c>
      <c r="I46" s="159" t="n">
        <v>30569.382</v>
      </c>
      <c r="J46" s="159" t="n">
        <v>74536.966</v>
      </c>
      <c r="K46" s="104" t="n">
        <v>60412.335</v>
      </c>
      <c r="L46" s="166"/>
    </row>
    <row r="47" customFormat="false" ht="12.75" hidden="false" customHeight="false" outlineLevel="0" collapsed="false">
      <c r="A47" s="221" t="s">
        <v>546</v>
      </c>
      <c r="B47" s="159" t="n">
        <v>1502.065</v>
      </c>
      <c r="C47" s="159" t="n">
        <v>12511.775</v>
      </c>
      <c r="D47" s="159" t="n">
        <v>16063.974</v>
      </c>
      <c r="E47" s="159" t="n">
        <v>1864.492</v>
      </c>
      <c r="F47" s="159" t="n">
        <v>1284.116</v>
      </c>
      <c r="G47" s="159" t="n">
        <v>44930.074</v>
      </c>
      <c r="H47" s="159" t="n">
        <v>67490.762</v>
      </c>
      <c r="I47" s="159" t="n">
        <v>64376.208</v>
      </c>
      <c r="J47" s="159" t="n">
        <v>543792.867</v>
      </c>
      <c r="K47" s="104" t="n">
        <v>426201.951</v>
      </c>
      <c r="L47" s="166"/>
    </row>
    <row r="48" customFormat="false" ht="6" hidden="false" customHeight="true" outlineLevel="0" collapsed="false">
      <c r="A48" s="109"/>
      <c r="B48" s="104"/>
      <c r="C48" s="104"/>
      <c r="D48" s="104"/>
      <c r="E48" s="104"/>
      <c r="K48" s="104"/>
      <c r="L48" s="166"/>
    </row>
    <row r="49" customFormat="false" ht="12.75" hidden="false" customHeight="false" outlineLevel="0" collapsed="false">
      <c r="A49" s="221" t="s">
        <v>547</v>
      </c>
      <c r="B49" s="159" t="n">
        <v>494.531</v>
      </c>
      <c r="C49" s="159" t="n">
        <v>875.445</v>
      </c>
      <c r="D49" s="159" t="n">
        <v>259.393</v>
      </c>
      <c r="E49" s="159" t="n">
        <v>1584.525</v>
      </c>
      <c r="F49" s="159" t="n">
        <v>15012.668</v>
      </c>
      <c r="G49" s="159" t="n">
        <v>2597.688</v>
      </c>
      <c r="H49" s="159" t="n">
        <v>13841.396</v>
      </c>
      <c r="I49" s="159" t="n">
        <v>18259.694</v>
      </c>
      <c r="J49" s="159" t="n">
        <v>138126.111</v>
      </c>
      <c r="K49" s="104" t="n">
        <v>307103.309</v>
      </c>
      <c r="L49" s="166"/>
    </row>
    <row r="50" customFormat="false" ht="6" hidden="false" customHeight="true" outlineLevel="0" collapsed="false">
      <c r="A50" s="221"/>
      <c r="B50" s="159"/>
      <c r="C50" s="159"/>
      <c r="D50" s="159"/>
      <c r="E50" s="159"/>
      <c r="F50" s="159"/>
      <c r="G50" s="159"/>
      <c r="H50" s="159"/>
      <c r="I50" s="159"/>
      <c r="J50" s="159"/>
      <c r="K50" s="104"/>
      <c r="L50" s="166"/>
    </row>
    <row r="51" customFormat="false" ht="12.75" hidden="false" customHeight="false" outlineLevel="0" collapsed="false">
      <c r="A51" s="221" t="s">
        <v>548</v>
      </c>
      <c r="B51" s="159" t="n">
        <v>494.531</v>
      </c>
      <c r="C51" s="159" t="n">
        <v>875.445</v>
      </c>
      <c r="D51" s="159" t="n">
        <v>259.393</v>
      </c>
      <c r="E51" s="159" t="n">
        <v>1584.525</v>
      </c>
      <c r="F51" s="159" t="n">
        <v>1182.322</v>
      </c>
      <c r="G51" s="159" t="n">
        <v>2597.688</v>
      </c>
      <c r="H51" s="159" t="n">
        <v>13841.396</v>
      </c>
      <c r="I51" s="159" t="n">
        <v>18259.694</v>
      </c>
      <c r="J51" s="159" t="n">
        <v>135896.447</v>
      </c>
      <c r="K51" s="104" t="n">
        <v>307103.309</v>
      </c>
      <c r="L51" s="166"/>
    </row>
    <row r="52" customFormat="false" ht="12.75" hidden="false" customHeight="false" outlineLevel="0" collapsed="false">
      <c r="A52" s="221" t="s">
        <v>549</v>
      </c>
      <c r="B52" s="235" t="n">
        <v>0</v>
      </c>
      <c r="C52" s="235" t="n">
        <v>0</v>
      </c>
      <c r="D52" s="235" t="n">
        <v>0</v>
      </c>
      <c r="E52" s="235" t="n">
        <v>0</v>
      </c>
      <c r="F52" s="159" t="n">
        <v>13830.346</v>
      </c>
      <c r="G52" s="222" t="n">
        <v>0</v>
      </c>
      <c r="H52" s="222" t="n">
        <v>0</v>
      </c>
      <c r="I52" s="222" t="n">
        <v>0</v>
      </c>
      <c r="J52" s="159" t="n">
        <v>2229.664</v>
      </c>
      <c r="K52" s="235" t="n">
        <v>0</v>
      </c>
      <c r="L52" s="166"/>
    </row>
    <row r="53" customFormat="false" ht="12.75" hidden="false" customHeight="false" outlineLevel="0" collapsed="false">
      <c r="A53" s="223"/>
      <c r="B53" s="224"/>
      <c r="C53" s="104"/>
      <c r="D53" s="235"/>
      <c r="E53" s="235"/>
      <c r="F53" s="235"/>
      <c r="G53" s="235"/>
      <c r="H53" s="235"/>
      <c r="I53" s="235"/>
      <c r="J53" s="235"/>
      <c r="K53" s="235"/>
      <c r="L53" s="166"/>
    </row>
    <row r="54" customFormat="false" ht="12.75" hidden="false" customHeight="false" outlineLevel="0" collapsed="false">
      <c r="A54" s="223"/>
      <c r="B54" s="224"/>
      <c r="C54" s="104"/>
      <c r="D54" s="104"/>
      <c r="E54" s="104"/>
    </row>
    <row r="55" customFormat="false" ht="12.75" hidden="false" customHeight="false" outlineLevel="0" collapsed="false">
      <c r="A55" s="223"/>
      <c r="B55" s="224"/>
      <c r="C55" s="104"/>
      <c r="D55" s="104"/>
      <c r="E55" s="104"/>
    </row>
    <row r="57" customFormat="false" ht="12.75" hidden="false" customHeight="false" outlineLevel="0" collapsed="false">
      <c r="A57" s="174" t="s">
        <v>554</v>
      </c>
    </row>
    <row r="58" customFormat="false" ht="10.15" hidden="false" customHeight="true" outlineLevel="0" collapsed="false">
      <c r="A58" s="230" t="s">
        <v>555</v>
      </c>
      <c r="B58" s="166"/>
      <c r="C58" s="166"/>
      <c r="D58" s="166"/>
      <c r="E58" s="166"/>
    </row>
    <row r="59" customFormat="false" ht="10.15" hidden="false" customHeight="true" outlineLevel="0" collapsed="false">
      <c r="A59" s="230" t="s">
        <v>556</v>
      </c>
      <c r="D59" s="104"/>
    </row>
    <row r="60" customFormat="false" ht="10.15" hidden="false" customHeight="true" outlineLevel="0" collapsed="false">
      <c r="A60" s="230" t="s">
        <v>557</v>
      </c>
      <c r="D60" s="104"/>
    </row>
    <row r="67" customFormat="false" ht="12.75" hidden="false" customHeight="false" outlineLevel="0" collapsed="false">
      <c r="A67" s="151"/>
      <c r="B67" s="151"/>
      <c r="C67" s="151"/>
      <c r="D67" s="151"/>
    </row>
    <row r="76" customFormat="false" ht="10.15" hidden="false" customHeight="true" outlineLevel="0" collapsed="false"/>
    <row r="87" customFormat="false" ht="9" hidden="false" customHeight="true" outlineLevel="0" collapsed="false"/>
    <row r="95" customFormat="false" ht="12.75" hidden="false" customHeight="true" outlineLevel="0" collapsed="false">
      <c r="A95" s="42" t="s">
        <v>93</v>
      </c>
      <c r="B95" s="42"/>
      <c r="C95" s="42"/>
      <c r="D95" s="42"/>
      <c r="E95" s="42"/>
    </row>
  </sheetData>
  <mergeCells count="19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B38:K38"/>
    <mergeCell ref="A67:D67"/>
    <mergeCell ref="A95:E95"/>
  </mergeCells>
  <hyperlinks>
    <hyperlink ref="A1" location="Inhalt!A1" display="3 Kombinierter Verkehr der Eisenbahnen im Dezember 2011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6" width="8.7"/>
    <col collapsed="false" customWidth="true" hidden="false" outlineLevel="0" max="3" min="3" style="236" width="52.7"/>
    <col collapsed="false" customWidth="true" hidden="false" outlineLevel="0" max="5" min="4" style="236" width="8.7"/>
    <col collapsed="false" customWidth="true" hidden="false" outlineLevel="0" max="6" min="6" style="236" width="52.7"/>
    <col collapsed="false" customWidth="false" hidden="false" outlineLevel="0" max="257" min="7" style="236" width="11.42"/>
  </cols>
  <sheetData>
    <row r="1" customFormat="false" ht="12.75" hidden="false" customHeight="true" outlineLevel="0" collapsed="false"/>
    <row r="2" s="239" customFormat="true" ht="34.5" hidden="false" customHeight="true" outlineLevel="0" collapsed="false">
      <c r="A2" s="237" t="s">
        <v>581</v>
      </c>
      <c r="B2" s="238"/>
      <c r="C2" s="238"/>
    </row>
    <row r="3" s="239" customFormat="true" ht="18.75" hidden="false" customHeight="true" outlineLevel="0" collapsed="false">
      <c r="A3" s="240"/>
      <c r="B3" s="241"/>
      <c r="C3" s="241"/>
      <c r="D3" s="241"/>
      <c r="E3" s="241"/>
      <c r="F3" s="241"/>
    </row>
    <row r="4" s="239" customFormat="true" ht="30.75" hidden="false" customHeight="true" outlineLevel="0" collapsed="false">
      <c r="A4" s="151" t="s">
        <v>582</v>
      </c>
      <c r="B4" s="151"/>
      <c r="C4" s="151"/>
      <c r="D4" s="151"/>
      <c r="E4" s="151"/>
      <c r="F4" s="151"/>
    </row>
    <row r="5" s="238" customFormat="true" ht="33.75" hidden="false" customHeight="true" outlineLevel="0" collapsed="false">
      <c r="A5" s="242"/>
      <c r="B5" s="242"/>
      <c r="C5" s="242"/>
      <c r="D5" s="243"/>
    </row>
    <row r="6" s="248" customFormat="true" ht="30" hidden="false" customHeight="true" outlineLevel="0" collapsed="false">
      <c r="A6" s="244" t="s">
        <v>583</v>
      </c>
      <c r="B6" s="245" t="s">
        <v>584</v>
      </c>
      <c r="C6" s="246" t="s">
        <v>585</v>
      </c>
      <c r="D6" s="245" t="s">
        <v>583</v>
      </c>
      <c r="E6" s="245" t="s">
        <v>584</v>
      </c>
      <c r="F6" s="247" t="s">
        <v>585</v>
      </c>
    </row>
    <row r="7" s="248" customFormat="true" ht="18.75" hidden="false" customHeight="true" outlineLevel="0" collapsed="false">
      <c r="A7" s="249" t="s">
        <v>586</v>
      </c>
      <c r="B7" s="249"/>
      <c r="C7" s="250" t="s">
        <v>156</v>
      </c>
      <c r="D7" s="249" t="s">
        <v>587</v>
      </c>
      <c r="E7" s="249"/>
      <c r="F7" s="251" t="s">
        <v>588</v>
      </c>
    </row>
    <row r="8" s="248" customFormat="true" ht="15.95" hidden="false" customHeight="true" outlineLevel="0" collapsed="false">
      <c r="A8" s="252"/>
      <c r="B8" s="252" t="s">
        <v>589</v>
      </c>
      <c r="C8" s="253" t="s">
        <v>590</v>
      </c>
      <c r="D8" s="252"/>
      <c r="E8" s="252" t="s">
        <v>591</v>
      </c>
      <c r="F8" s="254" t="s">
        <v>592</v>
      </c>
    </row>
    <row r="9" s="248" customFormat="true" ht="15.95" hidden="false" customHeight="true" outlineLevel="0" collapsed="false">
      <c r="A9" s="252"/>
      <c r="B9" s="252" t="s">
        <v>593</v>
      </c>
      <c r="C9" s="253" t="s">
        <v>594</v>
      </c>
      <c r="D9" s="252"/>
      <c r="E9" s="252" t="s">
        <v>595</v>
      </c>
      <c r="F9" s="254" t="s">
        <v>596</v>
      </c>
    </row>
    <row r="10" s="248" customFormat="true" ht="15.95" hidden="false" customHeight="true" outlineLevel="0" collapsed="false">
      <c r="A10" s="252"/>
      <c r="B10" s="252" t="s">
        <v>597</v>
      </c>
      <c r="C10" s="253" t="s">
        <v>598</v>
      </c>
      <c r="D10" s="252"/>
      <c r="E10" s="252" t="s">
        <v>599</v>
      </c>
      <c r="F10" s="254" t="s">
        <v>600</v>
      </c>
    </row>
    <row r="11" s="248" customFormat="true" ht="15.95" hidden="false" customHeight="true" outlineLevel="0" collapsed="false">
      <c r="A11" s="252"/>
      <c r="B11" s="252" t="s">
        <v>601</v>
      </c>
      <c r="C11" s="253" t="s">
        <v>602</v>
      </c>
      <c r="D11" s="252"/>
      <c r="E11" s="252" t="s">
        <v>603</v>
      </c>
      <c r="F11" s="254" t="s">
        <v>604</v>
      </c>
    </row>
    <row r="12" s="248" customFormat="true" ht="15.95" hidden="false" customHeight="true" outlineLevel="0" collapsed="false">
      <c r="A12" s="252"/>
      <c r="B12" s="252" t="s">
        <v>605</v>
      </c>
      <c r="C12" s="253" t="s">
        <v>606</v>
      </c>
      <c r="D12" s="252"/>
      <c r="E12" s="252" t="s">
        <v>607</v>
      </c>
      <c r="F12" s="254" t="s">
        <v>608</v>
      </c>
    </row>
    <row r="13" s="248" customFormat="true" ht="15.95" hidden="false" customHeight="true" outlineLevel="0" collapsed="false">
      <c r="A13" s="252"/>
      <c r="B13" s="252" t="s">
        <v>609</v>
      </c>
      <c r="C13" s="253" t="s">
        <v>610</v>
      </c>
      <c r="D13" s="249" t="s">
        <v>611</v>
      </c>
      <c r="E13" s="249"/>
      <c r="F13" s="251" t="s">
        <v>612</v>
      </c>
    </row>
    <row r="14" s="248" customFormat="true" ht="15.95" hidden="false" customHeight="true" outlineLevel="0" collapsed="false">
      <c r="A14" s="252"/>
      <c r="B14" s="252" t="s">
        <v>613</v>
      </c>
      <c r="C14" s="253" t="s">
        <v>614</v>
      </c>
      <c r="D14" s="252"/>
      <c r="E14" s="252" t="s">
        <v>615</v>
      </c>
      <c r="F14" s="254" t="s">
        <v>616</v>
      </c>
    </row>
    <row r="15" s="248" customFormat="true" ht="15.95" hidden="false" customHeight="true" outlineLevel="0" collapsed="false">
      <c r="A15" s="252"/>
      <c r="B15" s="252" t="s">
        <v>617</v>
      </c>
      <c r="C15" s="253" t="s">
        <v>618</v>
      </c>
      <c r="D15" s="252"/>
      <c r="E15" s="252" t="s">
        <v>619</v>
      </c>
      <c r="F15" s="254" t="s">
        <v>620</v>
      </c>
    </row>
    <row r="16" s="248" customFormat="true" ht="15.95" hidden="false" customHeight="true" outlineLevel="0" collapsed="false">
      <c r="A16" s="252"/>
      <c r="B16" s="252" t="s">
        <v>621</v>
      </c>
      <c r="C16" s="253" t="s">
        <v>622</v>
      </c>
      <c r="D16" s="252"/>
      <c r="E16" s="252" t="s">
        <v>623</v>
      </c>
      <c r="F16" s="254" t="s">
        <v>624</v>
      </c>
    </row>
    <row r="17" s="248" customFormat="true" ht="15.95" hidden="false" customHeight="true" outlineLevel="0" collapsed="false">
      <c r="A17" s="252"/>
      <c r="B17" s="252" t="s">
        <v>625</v>
      </c>
      <c r="C17" s="253" t="s">
        <v>626</v>
      </c>
      <c r="D17" s="252"/>
      <c r="E17" s="252" t="s">
        <v>627</v>
      </c>
      <c r="F17" s="254" t="s">
        <v>628</v>
      </c>
    </row>
    <row r="18" s="248" customFormat="true" ht="15.95" hidden="false" customHeight="true" outlineLevel="0" collapsed="false">
      <c r="A18" s="252"/>
      <c r="B18" s="252" t="s">
        <v>629</v>
      </c>
      <c r="C18" s="253" t="s">
        <v>630</v>
      </c>
      <c r="D18" s="252"/>
      <c r="E18" s="252" t="s">
        <v>631</v>
      </c>
      <c r="F18" s="254" t="s">
        <v>632</v>
      </c>
    </row>
    <row r="19" s="256" customFormat="true" ht="18.75" hidden="false" customHeight="true" outlineLevel="0" collapsed="false">
      <c r="A19" s="249" t="s">
        <v>633</v>
      </c>
      <c r="B19" s="249"/>
      <c r="C19" s="255" t="s">
        <v>168</v>
      </c>
      <c r="D19" s="252"/>
      <c r="E19" s="252" t="s">
        <v>634</v>
      </c>
      <c r="F19" s="254" t="s">
        <v>635</v>
      </c>
    </row>
    <row r="20" s="248" customFormat="true" ht="15.95" hidden="false" customHeight="true" outlineLevel="0" collapsed="false">
      <c r="A20" s="252"/>
      <c r="B20" s="252" t="s">
        <v>636</v>
      </c>
      <c r="C20" s="253" t="s">
        <v>637</v>
      </c>
      <c r="D20" s="252"/>
      <c r="E20" s="252" t="s">
        <v>638</v>
      </c>
      <c r="F20" s="254" t="s">
        <v>639</v>
      </c>
    </row>
    <row r="21" s="248" customFormat="true" ht="15.95" hidden="false" customHeight="true" outlineLevel="0" collapsed="false">
      <c r="A21" s="252"/>
      <c r="B21" s="252" t="s">
        <v>640</v>
      </c>
      <c r="C21" s="253" t="s">
        <v>641</v>
      </c>
      <c r="D21" s="252"/>
      <c r="E21" s="252" t="s">
        <v>642</v>
      </c>
      <c r="F21" s="254" t="s">
        <v>643</v>
      </c>
    </row>
    <row r="22" s="248" customFormat="true" ht="15.95" hidden="false" customHeight="true" outlineLevel="0" collapsed="false">
      <c r="A22" s="252"/>
      <c r="B22" s="252" t="s">
        <v>644</v>
      </c>
      <c r="C22" s="253" t="s">
        <v>645</v>
      </c>
      <c r="D22" s="249" t="s">
        <v>646</v>
      </c>
      <c r="E22" s="249"/>
      <c r="F22" s="251" t="s">
        <v>229</v>
      </c>
    </row>
    <row r="23" s="256" customFormat="true" ht="18.75" hidden="false" customHeight="true" outlineLevel="0" collapsed="false">
      <c r="A23" s="249" t="s">
        <v>647</v>
      </c>
      <c r="B23" s="249"/>
      <c r="C23" s="255" t="s">
        <v>648</v>
      </c>
      <c r="D23" s="252"/>
      <c r="E23" s="252" t="s">
        <v>649</v>
      </c>
      <c r="F23" s="254" t="s">
        <v>650</v>
      </c>
    </row>
    <row r="24" s="248" customFormat="true" ht="15.95" hidden="false" customHeight="true" outlineLevel="0" collapsed="false">
      <c r="A24" s="252"/>
      <c r="B24" s="252" t="s">
        <v>651</v>
      </c>
      <c r="C24" s="253" t="s">
        <v>652</v>
      </c>
      <c r="D24" s="252"/>
      <c r="E24" s="252" t="s">
        <v>653</v>
      </c>
      <c r="F24" s="254" t="s">
        <v>654</v>
      </c>
    </row>
    <row r="25" s="248" customFormat="true" ht="15.95" hidden="false" customHeight="true" outlineLevel="0" collapsed="false">
      <c r="A25" s="252"/>
      <c r="B25" s="252" t="s">
        <v>655</v>
      </c>
      <c r="C25" s="253" t="s">
        <v>656</v>
      </c>
      <c r="D25" s="249" t="s">
        <v>657</v>
      </c>
      <c r="E25" s="249"/>
      <c r="F25" s="251" t="s">
        <v>658</v>
      </c>
    </row>
    <row r="26" s="248" customFormat="true" ht="15.95" hidden="false" customHeight="true" outlineLevel="0" collapsed="false">
      <c r="A26" s="252"/>
      <c r="B26" s="252" t="s">
        <v>659</v>
      </c>
      <c r="C26" s="253" t="s">
        <v>660</v>
      </c>
      <c r="D26" s="252"/>
      <c r="E26" s="252" t="s">
        <v>661</v>
      </c>
      <c r="F26" s="254" t="s">
        <v>662</v>
      </c>
    </row>
    <row r="27" s="248" customFormat="true" ht="15.95" hidden="false" customHeight="true" outlineLevel="0" collapsed="false">
      <c r="A27" s="252"/>
      <c r="B27" s="252" t="s">
        <v>663</v>
      </c>
      <c r="C27" s="253" t="s">
        <v>664</v>
      </c>
      <c r="D27" s="252"/>
      <c r="E27" s="252" t="s">
        <v>665</v>
      </c>
      <c r="F27" s="254" t="s">
        <v>666</v>
      </c>
    </row>
    <row r="28" s="248" customFormat="true" ht="15.95" hidden="false" customHeight="true" outlineLevel="0" collapsed="false">
      <c r="A28" s="252"/>
      <c r="B28" s="252" t="s">
        <v>667</v>
      </c>
      <c r="C28" s="253" t="s">
        <v>668</v>
      </c>
      <c r="D28" s="249" t="s">
        <v>669</v>
      </c>
      <c r="E28" s="249"/>
      <c r="F28" s="251" t="s">
        <v>235</v>
      </c>
    </row>
    <row r="29" s="248" customFormat="true" ht="15.95" hidden="false" customHeight="true" outlineLevel="0" collapsed="false">
      <c r="A29" s="252"/>
      <c r="B29" s="252" t="s">
        <v>670</v>
      </c>
      <c r="C29" s="253" t="s">
        <v>671</v>
      </c>
      <c r="D29" s="252"/>
      <c r="E29" s="252" t="s">
        <v>672</v>
      </c>
      <c r="F29" s="254" t="s">
        <v>673</v>
      </c>
    </row>
    <row r="30" s="256" customFormat="true" ht="18.75" hidden="false" customHeight="true" outlineLevel="0" collapsed="false">
      <c r="A30" s="249" t="s">
        <v>674</v>
      </c>
      <c r="B30" s="249"/>
      <c r="C30" s="255" t="s">
        <v>675</v>
      </c>
      <c r="D30" s="252"/>
      <c r="E30" s="252" t="s">
        <v>676</v>
      </c>
      <c r="F30" s="254" t="s">
        <v>677</v>
      </c>
    </row>
    <row r="31" s="248" customFormat="true" ht="15.95" hidden="false" customHeight="true" outlineLevel="0" collapsed="false">
      <c r="A31" s="252"/>
      <c r="B31" s="252" t="s">
        <v>678</v>
      </c>
      <c r="C31" s="253" t="s">
        <v>679</v>
      </c>
      <c r="D31" s="249" t="s">
        <v>680</v>
      </c>
      <c r="E31" s="249"/>
      <c r="F31" s="251" t="s">
        <v>681</v>
      </c>
    </row>
    <row r="32" s="248" customFormat="true" ht="15.95" hidden="false" customHeight="true" outlineLevel="0" collapsed="false">
      <c r="A32" s="252"/>
      <c r="B32" s="252" t="s">
        <v>682</v>
      </c>
      <c r="C32" s="253" t="s">
        <v>683</v>
      </c>
      <c r="D32" s="252"/>
      <c r="E32" s="252" t="s">
        <v>684</v>
      </c>
      <c r="F32" s="254" t="s">
        <v>685</v>
      </c>
    </row>
    <row r="33" s="248" customFormat="true" ht="15.95" hidden="false" customHeight="true" outlineLevel="0" collapsed="false">
      <c r="A33" s="252"/>
      <c r="B33" s="252" t="s">
        <v>686</v>
      </c>
      <c r="C33" s="253" t="s">
        <v>687</v>
      </c>
      <c r="D33" s="252"/>
      <c r="E33" s="252" t="s">
        <v>688</v>
      </c>
      <c r="F33" s="254" t="s">
        <v>689</v>
      </c>
    </row>
    <row r="34" s="248" customFormat="true" ht="15.95" hidden="false" customHeight="true" outlineLevel="0" collapsed="false">
      <c r="A34" s="252"/>
      <c r="B34" s="252" t="s">
        <v>690</v>
      </c>
      <c r="C34" s="253" t="s">
        <v>691</v>
      </c>
      <c r="D34" s="249" t="s">
        <v>692</v>
      </c>
      <c r="E34" s="249"/>
      <c r="F34" s="251" t="s">
        <v>693</v>
      </c>
    </row>
    <row r="35" s="248" customFormat="true" ht="15.95" hidden="false" customHeight="true" outlineLevel="0" collapsed="false">
      <c r="A35" s="252"/>
      <c r="B35" s="252" t="s">
        <v>694</v>
      </c>
      <c r="C35" s="253" t="s">
        <v>695</v>
      </c>
      <c r="D35" s="252"/>
      <c r="E35" s="252" t="s">
        <v>696</v>
      </c>
      <c r="F35" s="254" t="s">
        <v>697</v>
      </c>
    </row>
    <row r="36" s="248" customFormat="true" ht="15.95" hidden="false" customHeight="true" outlineLevel="0" collapsed="false">
      <c r="A36" s="252"/>
      <c r="B36" s="252" t="s">
        <v>698</v>
      </c>
      <c r="C36" s="253" t="s">
        <v>699</v>
      </c>
      <c r="D36" s="252"/>
      <c r="E36" s="252" t="s">
        <v>700</v>
      </c>
      <c r="F36" s="254" t="s">
        <v>701</v>
      </c>
    </row>
    <row r="37" s="248" customFormat="true" ht="15.95" hidden="false" customHeight="true" outlineLevel="0" collapsed="false">
      <c r="A37" s="252"/>
      <c r="B37" s="252" t="s">
        <v>702</v>
      </c>
      <c r="C37" s="253" t="s">
        <v>703</v>
      </c>
      <c r="D37" s="249" t="s">
        <v>704</v>
      </c>
      <c r="E37" s="249"/>
      <c r="F37" s="251" t="s">
        <v>705</v>
      </c>
    </row>
    <row r="38" s="248" customFormat="true" ht="15.95" hidden="false" customHeight="true" outlineLevel="0" collapsed="false">
      <c r="A38" s="252"/>
      <c r="B38" s="252" t="s">
        <v>706</v>
      </c>
      <c r="C38" s="253" t="s">
        <v>707</v>
      </c>
      <c r="D38" s="252"/>
      <c r="E38" s="252" t="s">
        <v>708</v>
      </c>
      <c r="F38" s="254" t="s">
        <v>709</v>
      </c>
    </row>
    <row r="39" s="248" customFormat="true" ht="15.95" hidden="false" customHeight="true" outlineLevel="0" collapsed="false">
      <c r="A39" s="252"/>
      <c r="B39" s="252" t="s">
        <v>710</v>
      </c>
      <c r="C39" s="253" t="s">
        <v>711</v>
      </c>
      <c r="D39" s="252"/>
      <c r="E39" s="252" t="s">
        <v>712</v>
      </c>
      <c r="F39" s="254" t="s">
        <v>713</v>
      </c>
    </row>
    <row r="40" s="256" customFormat="true" ht="18.75" hidden="false" customHeight="true" outlineLevel="0" collapsed="false">
      <c r="A40" s="249" t="s">
        <v>714</v>
      </c>
      <c r="B40" s="249"/>
      <c r="C40" s="255" t="s">
        <v>189</v>
      </c>
      <c r="D40" s="252"/>
      <c r="E40" s="252" t="s">
        <v>715</v>
      </c>
      <c r="F40" s="254" t="s">
        <v>716</v>
      </c>
    </row>
    <row r="41" s="248" customFormat="true" ht="15.95" hidden="false" customHeight="true" outlineLevel="0" collapsed="false">
      <c r="A41" s="252"/>
      <c r="B41" s="252" t="s">
        <v>717</v>
      </c>
      <c r="C41" s="253" t="s">
        <v>718</v>
      </c>
      <c r="D41" s="252"/>
      <c r="E41" s="252" t="s">
        <v>719</v>
      </c>
      <c r="F41" s="254" t="s">
        <v>720</v>
      </c>
    </row>
    <row r="42" s="248" customFormat="true" ht="15.95" hidden="false" customHeight="true" outlineLevel="0" collapsed="false">
      <c r="A42" s="252"/>
      <c r="B42" s="252" t="s">
        <v>721</v>
      </c>
      <c r="C42" s="253" t="s">
        <v>722</v>
      </c>
      <c r="D42" s="252"/>
      <c r="E42" s="252" t="s">
        <v>723</v>
      </c>
      <c r="F42" s="254" t="s">
        <v>724</v>
      </c>
    </row>
    <row r="43" s="248" customFormat="true" ht="15.95" hidden="false" customHeight="true" outlineLevel="0" collapsed="false">
      <c r="A43" s="252"/>
      <c r="B43" s="252" t="s">
        <v>725</v>
      </c>
      <c r="C43" s="253" t="s">
        <v>726</v>
      </c>
      <c r="D43" s="249" t="s">
        <v>727</v>
      </c>
      <c r="E43" s="249"/>
      <c r="F43" s="251" t="s">
        <v>728</v>
      </c>
    </row>
    <row r="44" s="256" customFormat="true" ht="18.75" hidden="false" customHeight="true" outlineLevel="0" collapsed="false">
      <c r="A44" s="249" t="s">
        <v>729</v>
      </c>
      <c r="B44" s="249"/>
      <c r="C44" s="255" t="s">
        <v>730</v>
      </c>
      <c r="D44" s="252"/>
      <c r="E44" s="252" t="s">
        <v>731</v>
      </c>
      <c r="F44" s="254" t="s">
        <v>728</v>
      </c>
    </row>
    <row r="45" s="248" customFormat="true" ht="15.95" hidden="false" customHeight="true" outlineLevel="0" collapsed="false">
      <c r="A45" s="252"/>
      <c r="B45" s="252" t="s">
        <v>732</v>
      </c>
      <c r="C45" s="253" t="s">
        <v>733</v>
      </c>
      <c r="D45" s="249" t="s">
        <v>734</v>
      </c>
      <c r="E45" s="249"/>
      <c r="F45" s="251" t="s">
        <v>252</v>
      </c>
    </row>
    <row r="46" s="248" customFormat="true" ht="15.95" hidden="false" customHeight="true" outlineLevel="0" collapsed="false">
      <c r="A46" s="252"/>
      <c r="B46" s="252" t="s">
        <v>735</v>
      </c>
      <c r="C46" s="253" t="s">
        <v>736</v>
      </c>
      <c r="D46" s="252"/>
      <c r="E46" s="252" t="s">
        <v>737</v>
      </c>
      <c r="F46" s="254" t="s">
        <v>738</v>
      </c>
    </row>
    <row r="47" s="248" customFormat="true" ht="15.95" hidden="false" customHeight="true" outlineLevel="0" collapsed="false">
      <c r="A47" s="252"/>
      <c r="B47" s="252" t="s">
        <v>739</v>
      </c>
      <c r="C47" s="253" t="s">
        <v>740</v>
      </c>
      <c r="D47" s="252"/>
      <c r="E47" s="252" t="s">
        <v>741</v>
      </c>
      <c r="F47" s="254" t="s">
        <v>742</v>
      </c>
    </row>
    <row r="48" s="256" customFormat="true" ht="18.75" hidden="false" customHeight="true" outlineLevel="0" collapsed="false">
      <c r="A48" s="249" t="s">
        <v>743</v>
      </c>
      <c r="B48" s="249"/>
      <c r="C48" s="255" t="s">
        <v>197</v>
      </c>
      <c r="D48" s="249" t="s">
        <v>744</v>
      </c>
      <c r="E48" s="249"/>
      <c r="F48" s="251" t="s">
        <v>745</v>
      </c>
    </row>
    <row r="49" s="248" customFormat="true" ht="15.95" hidden="false" customHeight="true" outlineLevel="0" collapsed="false">
      <c r="A49" s="252"/>
      <c r="B49" s="252" t="s">
        <v>746</v>
      </c>
      <c r="C49" s="253" t="s">
        <v>747</v>
      </c>
      <c r="D49" s="252"/>
      <c r="E49" s="252" t="s">
        <v>748</v>
      </c>
      <c r="F49" s="254" t="s">
        <v>749</v>
      </c>
    </row>
    <row r="50" s="248" customFormat="true" ht="15.95" hidden="false" customHeight="true" outlineLevel="0" collapsed="false">
      <c r="A50" s="252"/>
      <c r="B50" s="252" t="s">
        <v>750</v>
      </c>
      <c r="C50" s="253" t="s">
        <v>751</v>
      </c>
    </row>
    <row r="51" s="248" customFormat="true" ht="15.95" hidden="false" customHeight="true" outlineLevel="0" collapsed="false">
      <c r="A51" s="252"/>
      <c r="B51" s="252" t="s">
        <v>752</v>
      </c>
      <c r="C51" s="253" t="s">
        <v>753</v>
      </c>
    </row>
    <row r="52" s="248" customFormat="true" ht="15.95" hidden="false" customHeight="true" outlineLevel="0" collapsed="false">
      <c r="A52" s="252"/>
      <c r="B52" s="252" t="s">
        <v>754</v>
      </c>
      <c r="C52" s="253" t="s">
        <v>755</v>
      </c>
    </row>
    <row r="53" s="256" customFormat="true" ht="18.75" hidden="false" customHeight="true" outlineLevel="0" collapsed="false">
      <c r="A53" s="249" t="s">
        <v>756</v>
      </c>
      <c r="B53" s="249"/>
      <c r="C53" s="255" t="s">
        <v>757</v>
      </c>
    </row>
    <row r="54" s="248" customFormat="true" ht="15.95" hidden="false" customHeight="true" outlineLevel="0" collapsed="false">
      <c r="A54" s="252"/>
      <c r="B54" s="252" t="s">
        <v>758</v>
      </c>
      <c r="C54" s="253" t="s">
        <v>759</v>
      </c>
    </row>
    <row r="55" s="248" customFormat="true" ht="15.95" hidden="false" customHeight="true" outlineLevel="0" collapsed="false">
      <c r="A55" s="252"/>
      <c r="B55" s="252" t="s">
        <v>760</v>
      </c>
      <c r="C55" s="253" t="s">
        <v>761</v>
      </c>
    </row>
    <row r="56" s="248" customFormat="true" ht="15.95" hidden="false" customHeight="true" outlineLevel="0" collapsed="false">
      <c r="A56" s="252"/>
      <c r="B56" s="252" t="s">
        <v>762</v>
      </c>
      <c r="C56" s="253" t="s">
        <v>763</v>
      </c>
    </row>
    <row r="57" s="248" customFormat="true" ht="15.95" hidden="false" customHeight="true" outlineLevel="0" collapsed="false">
      <c r="A57" s="252"/>
      <c r="B57" s="252" t="s">
        <v>764</v>
      </c>
      <c r="C57" s="253" t="s">
        <v>765</v>
      </c>
    </row>
    <row r="58" s="248" customFormat="true" ht="15.95" hidden="false" customHeight="true" outlineLevel="0" collapsed="false">
      <c r="A58" s="252"/>
      <c r="B58" s="252" t="s">
        <v>766</v>
      </c>
      <c r="C58" s="253" t="s">
        <v>767</v>
      </c>
    </row>
    <row r="59" s="248" customFormat="true" ht="15.95" hidden="false" customHeight="true" outlineLevel="0" collapsed="false">
      <c r="A59" s="252"/>
      <c r="B59" s="252" t="s">
        <v>768</v>
      </c>
      <c r="C59" s="253" t="s">
        <v>769</v>
      </c>
    </row>
    <row r="60" s="248" customFormat="true" ht="15.95" hidden="false" customHeight="true" outlineLevel="0" collapsed="false">
      <c r="A60" s="252"/>
      <c r="B60" s="252" t="s">
        <v>770</v>
      </c>
      <c r="C60" s="253" t="s">
        <v>771</v>
      </c>
    </row>
    <row r="61" s="256" customFormat="true" ht="18.75" hidden="false" customHeight="true" outlineLevel="0" collapsed="false">
      <c r="A61" s="249" t="s">
        <v>772</v>
      </c>
      <c r="B61" s="249"/>
      <c r="C61" s="255" t="s">
        <v>210</v>
      </c>
    </row>
    <row r="62" s="248" customFormat="true" ht="15.95" hidden="false" customHeight="true" outlineLevel="0" collapsed="false">
      <c r="A62" s="252"/>
      <c r="B62" s="252" t="s">
        <v>773</v>
      </c>
      <c r="C62" s="253" t="s">
        <v>774</v>
      </c>
    </row>
    <row r="63" s="248" customFormat="true" ht="15.95" hidden="false" customHeight="true" outlineLevel="0" collapsed="false">
      <c r="A63" s="252"/>
      <c r="B63" s="252" t="s">
        <v>775</v>
      </c>
      <c r="C63" s="253" t="s">
        <v>776</v>
      </c>
    </row>
    <row r="64" s="248" customFormat="true" ht="15.95" hidden="false" customHeight="true" outlineLevel="0" collapsed="false">
      <c r="A64" s="252"/>
      <c r="B64" s="252" t="s">
        <v>777</v>
      </c>
      <c r="C64" s="253" t="s">
        <v>778</v>
      </c>
    </row>
    <row r="65" s="256" customFormat="true" ht="18.75" hidden="false" customHeight="true" outlineLevel="0" collapsed="false"/>
    <row r="66" s="248" customFormat="true" ht="15.95" hidden="false" customHeight="true" outlineLevel="0" collapsed="false"/>
    <row r="67" s="248" customFormat="true" ht="15.95" hidden="false" customHeight="true" outlineLevel="0" collapsed="false"/>
    <row r="68" s="248" customFormat="true" ht="15.95" hidden="false" customHeight="true" outlineLevel="0" collapsed="false"/>
    <row r="69" s="248" customFormat="true" ht="15.95" hidden="false" customHeight="true" outlineLevel="0" collapsed="false"/>
    <row r="70" s="248" customFormat="true" ht="15.95" hidden="false" customHeight="true" outlineLevel="0" collapsed="false"/>
    <row r="71" s="256" customFormat="true" ht="18.75" hidden="false" customHeight="true" outlineLevel="0" collapsed="false"/>
    <row r="72" s="248" customFormat="true" ht="15.95" hidden="false" customHeight="true" outlineLevel="0" collapsed="false"/>
    <row r="73" s="248" customFormat="true" ht="15.95" hidden="false" customHeight="true" outlineLevel="0" collapsed="false"/>
    <row r="74" s="248" customFormat="true" ht="15.95" hidden="false" customHeight="true" outlineLevel="0" collapsed="false"/>
    <row r="75" s="248" customFormat="true" ht="15.95" hidden="false" customHeight="true" outlineLevel="0" collapsed="false"/>
    <row r="76" s="248" customFormat="true" ht="15.95" hidden="false" customHeight="true" outlineLevel="0" collapsed="false"/>
    <row r="77" s="248" customFormat="true" ht="15.95" hidden="false" customHeight="true" outlineLevel="0" collapsed="false"/>
    <row r="78" s="248" customFormat="true" ht="15.95" hidden="false" customHeight="true" outlineLevel="0" collapsed="false"/>
    <row r="79" s="248" customFormat="true" ht="15.95" hidden="false" customHeight="true" outlineLevel="0" collapsed="false"/>
    <row r="80" s="256" customFormat="true" ht="18.75" hidden="false" customHeight="true" outlineLevel="0" collapsed="false"/>
    <row r="81" s="248" customFormat="true" ht="15.95" hidden="false" customHeight="true" outlineLevel="0" collapsed="false"/>
    <row r="82" s="248" customFormat="true" ht="15.95" hidden="false" customHeight="true" outlineLevel="0" collapsed="false"/>
    <row r="83" s="256" customFormat="true" ht="18.75" hidden="false" customHeight="true" outlineLevel="0" collapsed="false"/>
    <row r="84" s="248" customFormat="true" ht="15.95" hidden="false" customHeight="true" outlineLevel="0" collapsed="false"/>
    <row r="85" s="248" customFormat="true" ht="15.95" hidden="false" customHeight="true" outlineLevel="0" collapsed="false"/>
    <row r="86" s="256" customFormat="true" ht="18.75" hidden="false" customHeight="true" outlineLevel="0" collapsed="false"/>
    <row r="87" s="248" customFormat="true" ht="15.95" hidden="false" customHeight="true" outlineLevel="0" collapsed="false"/>
    <row r="88" s="248" customFormat="true" ht="15.95" hidden="false" customHeight="true" outlineLevel="0" collapsed="false"/>
    <row r="89" s="256" customFormat="true" ht="18.75" hidden="false" customHeight="true" outlineLevel="0" collapsed="false"/>
    <row r="90" s="248" customFormat="true" ht="15.95" hidden="false" customHeight="true" outlineLevel="0" collapsed="false"/>
    <row r="91" s="248" customFormat="true" ht="15.95" hidden="false" customHeight="true" outlineLevel="0" collapsed="false"/>
    <row r="92" s="256" customFormat="true" ht="18.75" hidden="false" customHeight="true" outlineLevel="0" collapsed="false"/>
    <row r="93" s="248" customFormat="true" ht="15.95" hidden="false" customHeight="true" outlineLevel="0" collapsed="false"/>
    <row r="94" s="248" customFormat="true" ht="15.95" hidden="false" customHeight="true" outlineLevel="0" collapsed="false"/>
    <row r="95" s="256" customFormat="true" ht="18.75" hidden="false" customHeight="true" outlineLevel="0" collapsed="false"/>
    <row r="96" s="248" customFormat="true" ht="15.95" hidden="false" customHeight="true" outlineLevel="0" collapsed="false"/>
    <row r="97" s="248" customFormat="true" ht="15.95" hidden="false" customHeight="true" outlineLevel="0" collapsed="false"/>
    <row r="98" s="248" customFormat="true" ht="15.95" hidden="false" customHeight="true" outlineLevel="0" collapsed="false"/>
    <row r="99" s="248" customFormat="true" ht="15.95" hidden="false" customHeight="true" outlineLevel="0" collapsed="false"/>
    <row r="100" s="248" customFormat="true" ht="15.95" hidden="false" customHeight="true" outlineLevel="0" collapsed="false"/>
    <row r="101" s="256" customFormat="true" ht="18.75" hidden="false" customHeight="true" outlineLevel="0" collapsed="false"/>
    <row r="102" s="248" customFormat="true" ht="15.95" hidden="false" customHeight="true" outlineLevel="0" collapsed="false"/>
    <row r="103" s="256" customFormat="true" ht="18.75" hidden="false" customHeight="true" outlineLevel="0" collapsed="false"/>
    <row r="104" s="248" customFormat="true" ht="14.45" hidden="false" customHeight="true" outlineLevel="0" collapsed="false"/>
    <row r="105" s="248" customFormat="true" ht="15.95" hidden="false" customHeight="true" outlineLevel="0" collapsed="false"/>
    <row r="106" s="256" customFormat="true" ht="18.75" hidden="false" customHeight="true" outlineLevel="0" collapsed="false"/>
    <row r="107" s="248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7" t="s">
        <v>779</v>
      </c>
      <c r="B1" s="257"/>
      <c r="C1" s="257"/>
      <c r="D1" s="257"/>
      <c r="E1" s="257"/>
    </row>
    <row r="2" customFormat="false" ht="9.75" hidden="false" customHeight="true" outlineLevel="0" collapsed="false">
      <c r="A2" s="257"/>
      <c r="B2" s="257"/>
      <c r="C2" s="257"/>
      <c r="D2" s="257"/>
      <c r="E2" s="257"/>
    </row>
    <row r="3" customFormat="false" ht="25.5" hidden="false" customHeight="true" outlineLevel="0" collapsed="false">
      <c r="A3" s="258" t="s">
        <v>62</v>
      </c>
      <c r="B3" s="259" t="s">
        <v>780</v>
      </c>
      <c r="C3" s="259" t="s">
        <v>781</v>
      </c>
      <c r="D3" s="260" t="s">
        <v>782</v>
      </c>
      <c r="E3" s="260" t="s">
        <v>782</v>
      </c>
    </row>
    <row r="4" customFormat="false" ht="25.5" hidden="false" customHeight="false" outlineLevel="0" collapsed="false">
      <c r="A4" s="258" t="s">
        <v>783</v>
      </c>
      <c r="B4" s="259"/>
      <c r="C4" s="259"/>
      <c r="D4" s="260" t="s">
        <v>784</v>
      </c>
      <c r="E4" s="260" t="s">
        <v>785</v>
      </c>
    </row>
    <row r="5" customFormat="false" ht="16.5" hidden="false" customHeight="true" outlineLevel="0" collapsed="false">
      <c r="A5" s="261"/>
      <c r="B5" s="259"/>
      <c r="C5" s="259"/>
      <c r="D5" s="262" t="s">
        <v>786</v>
      </c>
      <c r="E5" s="262" t="s">
        <v>787</v>
      </c>
    </row>
    <row r="6" customFormat="false" ht="43.5" hidden="false" customHeight="true" outlineLevel="0" collapsed="false">
      <c r="A6" s="263" t="n">
        <v>1</v>
      </c>
      <c r="B6" s="264" t="s">
        <v>788</v>
      </c>
      <c r="C6" s="264" t="s">
        <v>156</v>
      </c>
      <c r="D6" s="264" t="s">
        <v>156</v>
      </c>
      <c r="E6" s="265" t="s">
        <v>789</v>
      </c>
    </row>
    <row r="7" customFormat="false" ht="27" hidden="false" customHeight="true" outlineLevel="0" collapsed="false">
      <c r="A7" s="263" t="n">
        <v>2</v>
      </c>
      <c r="B7" s="266" t="s">
        <v>790</v>
      </c>
      <c r="C7" s="264" t="s">
        <v>168</v>
      </c>
      <c r="D7" s="264" t="s">
        <v>168</v>
      </c>
      <c r="E7" s="265"/>
    </row>
    <row r="8" customFormat="false" ht="51" hidden="false" customHeight="true" outlineLevel="0" collapsed="false">
      <c r="A8" s="263" t="n">
        <v>3</v>
      </c>
      <c r="B8" s="264" t="s">
        <v>791</v>
      </c>
      <c r="C8" s="264" t="s">
        <v>648</v>
      </c>
      <c r="D8" s="264" t="s">
        <v>792</v>
      </c>
      <c r="E8" s="265"/>
    </row>
    <row r="9" customFormat="false" ht="24.75" hidden="false" customHeight="true" outlineLevel="0" collapsed="false">
      <c r="A9" s="263" t="n">
        <v>4</v>
      </c>
      <c r="B9" s="264" t="s">
        <v>675</v>
      </c>
      <c r="C9" s="264" t="s">
        <v>675</v>
      </c>
      <c r="D9" s="265" t="s">
        <v>793</v>
      </c>
      <c r="E9" s="265" t="s">
        <v>793</v>
      </c>
    </row>
    <row r="10" customFormat="false" ht="33" hidden="false" customHeight="true" outlineLevel="0" collapsed="false">
      <c r="A10" s="263" t="n">
        <v>5</v>
      </c>
      <c r="B10" s="264" t="s">
        <v>794</v>
      </c>
      <c r="C10" s="264" t="s">
        <v>189</v>
      </c>
      <c r="D10" s="265"/>
      <c r="E10" s="265"/>
    </row>
    <row r="11" customFormat="false" ht="66" hidden="false" customHeight="true" outlineLevel="0" collapsed="false">
      <c r="A11" s="263" t="n">
        <v>6</v>
      </c>
      <c r="B11" s="264" t="s">
        <v>795</v>
      </c>
      <c r="C11" s="264" t="s">
        <v>796</v>
      </c>
      <c r="D11" s="265"/>
      <c r="E11" s="265"/>
    </row>
    <row r="12" customFormat="false" ht="33" hidden="false" customHeight="true" outlineLevel="0" collapsed="false">
      <c r="A12" s="263" t="n">
        <v>7</v>
      </c>
      <c r="B12" s="264" t="s">
        <v>797</v>
      </c>
      <c r="C12" s="264" t="s">
        <v>197</v>
      </c>
      <c r="D12" s="264" t="s">
        <v>197</v>
      </c>
      <c r="E12" s="265" t="s">
        <v>798</v>
      </c>
    </row>
    <row r="13" customFormat="false" ht="42.75" hidden="false" customHeight="true" outlineLevel="0" collapsed="false">
      <c r="A13" s="263" t="n">
        <v>8</v>
      </c>
      <c r="B13" s="264" t="s">
        <v>799</v>
      </c>
      <c r="C13" s="264" t="s">
        <v>757</v>
      </c>
      <c r="D13" s="265" t="s">
        <v>800</v>
      </c>
      <c r="E13" s="265"/>
    </row>
    <row r="14" customFormat="false" ht="44.25" hidden="false" customHeight="true" outlineLevel="0" collapsed="false">
      <c r="A14" s="263" t="n">
        <v>9</v>
      </c>
      <c r="B14" s="264" t="s">
        <v>801</v>
      </c>
      <c r="C14" s="264" t="s">
        <v>210</v>
      </c>
      <c r="D14" s="265"/>
      <c r="E14" s="265"/>
    </row>
    <row r="15" customFormat="false" ht="43.5" hidden="false" customHeight="true" outlineLevel="0" collapsed="false">
      <c r="A15" s="263" t="n">
        <v>10</v>
      </c>
      <c r="B15" s="264" t="s">
        <v>802</v>
      </c>
      <c r="C15" s="264" t="s">
        <v>588</v>
      </c>
      <c r="D15" s="264" t="s">
        <v>588</v>
      </c>
      <c r="E15" s="264" t="s">
        <v>588</v>
      </c>
    </row>
    <row r="16" customFormat="false" ht="120.75" hidden="false" customHeight="true" outlineLevel="0" collapsed="false">
      <c r="A16" s="267" t="n">
        <v>11</v>
      </c>
      <c r="B16" s="268" t="s">
        <v>803</v>
      </c>
      <c r="C16" s="268" t="s">
        <v>612</v>
      </c>
      <c r="D16" s="269" t="s">
        <v>804</v>
      </c>
      <c r="E16" s="269" t="s">
        <v>804</v>
      </c>
    </row>
    <row r="17" customFormat="false" ht="13.5" hidden="false" customHeight="false" outlineLevel="0" collapsed="false">
      <c r="A17" s="263" t="n">
        <v>12</v>
      </c>
      <c r="B17" s="264" t="s">
        <v>805</v>
      </c>
      <c r="C17" s="264" t="s">
        <v>229</v>
      </c>
      <c r="D17" s="269"/>
      <c r="E17" s="269"/>
    </row>
    <row r="18" customFormat="false" ht="39" hidden="false" customHeight="false" outlineLevel="0" collapsed="false">
      <c r="A18" s="263" t="n">
        <v>13</v>
      </c>
      <c r="B18" s="264" t="s">
        <v>806</v>
      </c>
      <c r="C18" s="264" t="s">
        <v>658</v>
      </c>
      <c r="D18" s="269"/>
      <c r="E18" s="269"/>
    </row>
    <row r="19" customFormat="false" ht="26.25" hidden="false" customHeight="false" outlineLevel="0" collapsed="false">
      <c r="A19" s="263" t="n">
        <v>14</v>
      </c>
      <c r="B19" s="264" t="s">
        <v>807</v>
      </c>
      <c r="C19" s="264" t="s">
        <v>235</v>
      </c>
      <c r="D19" s="264" t="s">
        <v>235</v>
      </c>
      <c r="E19" s="264" t="s">
        <v>235</v>
      </c>
    </row>
    <row r="20" customFormat="false" ht="13.5" hidden="false" customHeight="true" outlineLevel="0" collapsed="false">
      <c r="A20" s="263" t="n">
        <v>15</v>
      </c>
      <c r="B20" s="264" t="s">
        <v>681</v>
      </c>
      <c r="C20" s="264" t="s">
        <v>681</v>
      </c>
      <c r="D20" s="265" t="s">
        <v>808</v>
      </c>
      <c r="E20" s="265" t="s">
        <v>808</v>
      </c>
    </row>
    <row r="21" customFormat="false" ht="26.25" hidden="false" customHeight="false" outlineLevel="0" collapsed="false">
      <c r="A21" s="263" t="n">
        <v>16</v>
      </c>
      <c r="B21" s="264" t="s">
        <v>241</v>
      </c>
      <c r="C21" s="264" t="s">
        <v>693</v>
      </c>
      <c r="D21" s="265"/>
      <c r="E21" s="265"/>
    </row>
    <row r="22" customFormat="false" ht="77.25" hidden="false" customHeight="false" outlineLevel="0" collapsed="false">
      <c r="A22" s="263" t="n">
        <v>17</v>
      </c>
      <c r="B22" s="264" t="s">
        <v>809</v>
      </c>
      <c r="C22" s="264" t="s">
        <v>705</v>
      </c>
      <c r="D22" s="265"/>
      <c r="E22" s="265"/>
    </row>
    <row r="23" customFormat="false" ht="39" hidden="false" customHeight="false" outlineLevel="0" collapsed="false">
      <c r="A23" s="263" t="n">
        <v>18</v>
      </c>
      <c r="B23" s="264" t="s">
        <v>810</v>
      </c>
      <c r="C23" s="264" t="s">
        <v>728</v>
      </c>
      <c r="D23" s="265"/>
      <c r="E23" s="265"/>
    </row>
    <row r="24" customFormat="false" ht="51.75" hidden="false" customHeight="false" outlineLevel="0" collapsed="false">
      <c r="A24" s="263" t="n">
        <v>19</v>
      </c>
      <c r="B24" s="264" t="s">
        <v>811</v>
      </c>
      <c r="C24" s="264" t="s">
        <v>252</v>
      </c>
      <c r="D24" s="265"/>
      <c r="E24" s="265"/>
    </row>
    <row r="25" customFormat="false" ht="13.5" hidden="false" customHeight="false" outlineLevel="0" collapsed="false">
      <c r="A25" s="263" t="n">
        <v>20</v>
      </c>
      <c r="B25" s="264" t="s">
        <v>812</v>
      </c>
      <c r="C25" s="264" t="s">
        <v>745</v>
      </c>
      <c r="D25" s="265"/>
      <c r="E25" s="265"/>
    </row>
  </sheetData>
  <mergeCells count="12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1" activeCellId="0" sqref="J1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B3" s="44"/>
      <c r="C3" s="44"/>
      <c r="D3" s="44"/>
      <c r="E3" s="44"/>
      <c r="F3" s="44"/>
      <c r="G3" s="44"/>
      <c r="H3" s="44"/>
    </row>
    <row r="5" customFormat="false" ht="12.75" hidden="false" customHeight="false" outlineLevel="0" collapsed="false">
      <c r="B5" s="43"/>
      <c r="C5" s="43"/>
      <c r="D5" s="43"/>
      <c r="E5" s="43"/>
      <c r="F5" s="43"/>
      <c r="G5" s="43"/>
      <c r="H5" s="43"/>
    </row>
    <row r="7" customFormat="false" ht="12.75" hidden="false" customHeight="false" outlineLevel="0" collapsed="false">
      <c r="B7" s="45"/>
    </row>
    <row r="19" customFormat="false" ht="12.75" hidden="false" customHeight="false" outlineLevel="0" collapsed="false">
      <c r="B19" s="45"/>
    </row>
    <row r="22" customFormat="false" ht="12.75" hidden="false" customHeight="false" outlineLevel="0" collapsed="false">
      <c r="B22" s="45"/>
    </row>
    <row r="26" customFormat="false" ht="12.75" hidden="false" customHeight="false" outlineLevel="0" collapsed="false">
      <c r="B26" s="45"/>
    </row>
    <row r="30" customFormat="false" ht="12.75" hidden="false" customHeight="false" outlineLevel="0" collapsed="false">
      <c r="B30" s="45"/>
    </row>
    <row r="43" customFormat="false" ht="12.75" hidden="false" customHeight="false" outlineLevel="0" collapsed="false">
      <c r="B43" s="45"/>
    </row>
    <row r="62" customFormat="false" ht="12.75" hidden="false" customHeight="false" outlineLevel="0" collapsed="false">
      <c r="B62" s="46"/>
    </row>
    <row r="66" customFormat="false" ht="12.75" hidden="false" customHeight="false" outlineLevel="0" collapsed="false">
      <c r="A66" s="42"/>
      <c r="B66" s="42"/>
      <c r="C66" s="42"/>
      <c r="D66" s="42"/>
      <c r="E66" s="42"/>
    </row>
    <row r="87" customFormat="false" ht="12.75" hidden="false" customHeight="true" outlineLevel="0" collapsed="false"/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  <c r="F88" s="47"/>
      <c r="G88" s="47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52" activeCellId="0" sqref="F52:F61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1.7"/>
    <col collapsed="false" customWidth="false" hidden="false" outlineLevel="0" max="257" min="9" style="3" width="12.42"/>
  </cols>
  <sheetData>
    <row r="2" s="49" customFormat="true" ht="12.75" hidden="false" customHeight="false" outlineLevel="0" collapsed="false">
      <c r="A2" s="48" t="s">
        <v>94</v>
      </c>
      <c r="B2" s="48"/>
      <c r="C2" s="48"/>
      <c r="D2" s="48"/>
      <c r="E2" s="48"/>
      <c r="F2" s="48"/>
      <c r="G2" s="48"/>
      <c r="H2" s="48"/>
    </row>
    <row r="3" s="49" customFormat="true" ht="13.15" hidden="false" customHeight="true" outlineLevel="0" collapsed="false">
      <c r="A3" s="50" t="s">
        <v>95</v>
      </c>
      <c r="B3" s="50"/>
      <c r="C3" s="50"/>
      <c r="D3" s="50"/>
      <c r="E3" s="50"/>
      <c r="F3" s="50"/>
      <c r="G3" s="50"/>
      <c r="H3" s="50"/>
    </row>
    <row r="4" s="49" customFormat="true" ht="12.75" hidden="false" customHeight="true" outlineLevel="0" collapsed="false">
      <c r="A4" s="12" t="s">
        <v>96</v>
      </c>
      <c r="B4" s="51"/>
      <c r="C4" s="51"/>
      <c r="D4" s="51"/>
      <c r="E4" s="51"/>
      <c r="F4" s="51"/>
      <c r="G4" s="51"/>
      <c r="H4" s="51"/>
    </row>
    <row r="5" s="22" customFormat="true" ht="9.6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7" customFormat="false" ht="12.75" hidden="false" customHeight="true" outlineLevel="0" collapsed="false">
      <c r="A7" s="52" t="s">
        <v>97</v>
      </c>
      <c r="B7" s="52"/>
      <c r="C7" s="52" t="s">
        <v>98</v>
      </c>
      <c r="D7" s="52"/>
      <c r="E7" s="52"/>
      <c r="F7" s="53" t="s">
        <v>99</v>
      </c>
      <c r="G7" s="53"/>
      <c r="H7" s="53"/>
    </row>
    <row r="8" customFormat="false" ht="12" hidden="false" customHeight="true" outlineLevel="0" collapsed="false">
      <c r="A8" s="52"/>
      <c r="B8" s="52"/>
      <c r="C8" s="52"/>
      <c r="D8" s="52"/>
      <c r="E8" s="52"/>
      <c r="F8" s="53"/>
      <c r="G8" s="53"/>
      <c r="H8" s="53"/>
    </row>
    <row r="9" customFormat="false" ht="20.25" hidden="false" customHeight="true" outlineLevel="0" collapsed="false">
      <c r="A9" s="52"/>
      <c r="B9" s="52"/>
      <c r="C9" s="54" t="n">
        <v>2011</v>
      </c>
      <c r="D9" s="54" t="n">
        <v>2010</v>
      </c>
      <c r="E9" s="55" t="s">
        <v>100</v>
      </c>
      <c r="F9" s="54" t="n">
        <v>2011</v>
      </c>
      <c r="G9" s="54" t="n">
        <v>2010</v>
      </c>
      <c r="H9" s="56" t="s">
        <v>101</v>
      </c>
    </row>
    <row r="10" customFormat="false" ht="12.75" hidden="false" customHeight="true" outlineLevel="0" collapsed="false">
      <c r="A10" s="52"/>
      <c r="B10" s="52"/>
      <c r="C10" s="54"/>
      <c r="D10" s="54"/>
      <c r="E10" s="55" t="s">
        <v>102</v>
      </c>
      <c r="F10" s="54"/>
      <c r="G10" s="54"/>
      <c r="H10" s="56" t="s">
        <v>102</v>
      </c>
    </row>
    <row r="11" customFormat="false" ht="3" hidden="false" customHeight="true" outlineLevel="0" collapsed="false">
      <c r="A11" s="57"/>
      <c r="B11" s="57"/>
      <c r="C11" s="58"/>
      <c r="D11" s="58"/>
      <c r="E11" s="57"/>
      <c r="F11" s="58"/>
      <c r="G11" s="58"/>
      <c r="H11" s="57"/>
    </row>
    <row r="12" customFormat="false" ht="12.75" hidden="false" customHeight="true" outlineLevel="0" collapsed="false">
      <c r="A12" s="57"/>
      <c r="B12" s="57"/>
      <c r="C12" s="59" t="s">
        <v>103</v>
      </c>
      <c r="D12" s="59"/>
      <c r="E12" s="59"/>
      <c r="F12" s="59"/>
      <c r="G12" s="59"/>
      <c r="H12" s="59"/>
    </row>
    <row r="13" customFormat="false" ht="6" hidden="false" customHeight="true" outlineLevel="0" collapsed="false">
      <c r="A13" s="60"/>
      <c r="B13" s="60"/>
      <c r="I13" s="61"/>
      <c r="J13" s="61"/>
    </row>
    <row r="14" customFormat="false" ht="12.75" hidden="false" customHeight="false" outlineLevel="0" collapsed="false">
      <c r="A14" s="62" t="s">
        <v>104</v>
      </c>
      <c r="B14" s="62"/>
      <c r="C14" s="63" t="n">
        <v>28.64002</v>
      </c>
      <c r="D14" s="63" t="n">
        <v>26.750103</v>
      </c>
      <c r="E14" s="64" t="n">
        <v>7.06508307650256</v>
      </c>
      <c r="F14" s="63" t="n">
        <v>374.99357</v>
      </c>
      <c r="G14" s="63" t="n">
        <v>355.714712</v>
      </c>
      <c r="H14" s="64" t="n">
        <v>5.41975278211152</v>
      </c>
      <c r="I14" s="65"/>
    </row>
    <row r="15" customFormat="false" ht="6" hidden="false" customHeight="true" outlineLevel="0" collapsed="false">
      <c r="A15" s="66"/>
      <c r="B15" s="66"/>
      <c r="C15" s="60"/>
      <c r="D15" s="60"/>
      <c r="E15" s="64"/>
      <c r="F15" s="60"/>
      <c r="G15" s="60"/>
      <c r="H15" s="64"/>
      <c r="I15" s="67"/>
    </row>
    <row r="16" customFormat="false" ht="6" hidden="false" customHeight="true" outlineLevel="0" collapsed="false">
      <c r="A16" s="66"/>
      <c r="B16" s="66"/>
      <c r="C16" s="60"/>
      <c r="D16" s="60"/>
      <c r="E16" s="64"/>
      <c r="F16" s="60"/>
      <c r="G16" s="60"/>
      <c r="H16" s="64"/>
      <c r="I16" s="67"/>
    </row>
    <row r="17" customFormat="false" ht="12.75" hidden="false" customHeight="false" outlineLevel="0" collapsed="false">
      <c r="A17" s="68"/>
      <c r="B17" s="66"/>
      <c r="C17" s="68" t="s">
        <v>105</v>
      </c>
      <c r="D17" s="60"/>
      <c r="E17" s="64"/>
      <c r="F17" s="67"/>
      <c r="G17" s="67"/>
      <c r="H17" s="64"/>
      <c r="I17" s="67"/>
    </row>
    <row r="18" customFormat="false" ht="6" hidden="false" customHeight="true" outlineLevel="0" collapsed="false">
      <c r="A18" s="68"/>
      <c r="B18" s="66"/>
      <c r="C18" s="68"/>
      <c r="D18" s="60"/>
      <c r="E18" s="64"/>
      <c r="F18" s="67"/>
      <c r="G18" s="67"/>
      <c r="H18" s="64"/>
      <c r="I18" s="67"/>
    </row>
    <row r="19" customFormat="false" ht="12.75" hidden="false" customHeight="false" outlineLevel="0" collapsed="false">
      <c r="A19" s="69" t="s">
        <v>106</v>
      </c>
      <c r="B19" s="69"/>
      <c r="C19" s="67" t="n">
        <v>19.991121</v>
      </c>
      <c r="D19" s="67" t="n">
        <v>18.263603</v>
      </c>
      <c r="E19" s="64" t="n">
        <v>9.45880174903057</v>
      </c>
      <c r="F19" s="67" t="n">
        <v>257.164849</v>
      </c>
      <c r="G19" s="67" t="n">
        <v>242.072523</v>
      </c>
      <c r="H19" s="64" t="n">
        <v>6.23462994187076</v>
      </c>
      <c r="I19" s="70"/>
    </row>
    <row r="20" customFormat="false" ht="12.75" hidden="false" customHeight="false" outlineLevel="0" collapsed="false">
      <c r="A20" s="69" t="s">
        <v>107</v>
      </c>
      <c r="B20" s="69"/>
      <c r="C20" s="67" t="n">
        <v>3.382155</v>
      </c>
      <c r="D20" s="67" t="n">
        <v>3.223389</v>
      </c>
      <c r="E20" s="64" t="n">
        <v>4.92543717187097</v>
      </c>
      <c r="F20" s="67" t="n">
        <v>46.335174</v>
      </c>
      <c r="G20" s="67" t="n">
        <v>45.116504</v>
      </c>
      <c r="H20" s="64" t="n">
        <v>2.70116230637018</v>
      </c>
      <c r="I20" s="70"/>
    </row>
    <row r="21" customFormat="false" ht="12.75" hidden="false" customHeight="false" outlineLevel="0" collapsed="false">
      <c r="A21" s="69" t="s">
        <v>108</v>
      </c>
      <c r="B21" s="69"/>
      <c r="C21" s="67" t="n">
        <v>4.251235</v>
      </c>
      <c r="D21" s="67" t="n">
        <v>3.976293</v>
      </c>
      <c r="E21" s="64" t="n">
        <v>6.91453069479539</v>
      </c>
      <c r="F21" s="67" t="n">
        <v>56.462231</v>
      </c>
      <c r="G21" s="67" t="n">
        <v>52.089106</v>
      </c>
      <c r="H21" s="64" t="n">
        <v>8.39546948646037</v>
      </c>
      <c r="I21" s="70"/>
    </row>
    <row r="22" customFormat="false" ht="12.75" hidden="false" customHeight="false" outlineLevel="0" collapsed="false">
      <c r="A22" s="69" t="s">
        <v>109</v>
      </c>
      <c r="B22" s="69"/>
      <c r="C22" s="67" t="n">
        <v>1.015509</v>
      </c>
      <c r="D22" s="67" t="n">
        <v>1.286818</v>
      </c>
      <c r="E22" s="64" t="n">
        <v>-21.0837119157488</v>
      </c>
      <c r="F22" s="67" t="n">
        <v>15.031316</v>
      </c>
      <c r="G22" s="67" t="n">
        <v>16.436579</v>
      </c>
      <c r="H22" s="64" t="n">
        <v>-8.54960755519745</v>
      </c>
      <c r="I22" s="70"/>
    </row>
    <row r="23" customFormat="false" ht="12.75" hidden="false" customHeight="false" outlineLevel="0" collapsed="false">
      <c r="A23" s="66"/>
      <c r="B23" s="66"/>
      <c r="C23" s="67"/>
      <c r="D23" s="67"/>
      <c r="E23" s="71"/>
      <c r="F23" s="67"/>
      <c r="G23" s="67"/>
      <c r="H23" s="71"/>
      <c r="I23" s="67"/>
    </row>
    <row r="24" customFormat="false" ht="12.75" hidden="false" customHeight="false" outlineLevel="0" collapsed="false">
      <c r="A24" s="68"/>
      <c r="B24" s="66"/>
      <c r="C24" s="39" t="s">
        <v>110</v>
      </c>
      <c r="D24" s="67"/>
      <c r="E24" s="71"/>
      <c r="F24" s="67"/>
      <c r="G24" s="67"/>
      <c r="H24" s="71"/>
      <c r="I24" s="67"/>
    </row>
    <row r="25" customFormat="false" ht="6" hidden="false" customHeight="true" outlineLevel="0" collapsed="false">
      <c r="A25" s="68"/>
      <c r="B25" s="66"/>
      <c r="C25" s="68"/>
      <c r="D25" s="67"/>
      <c r="E25" s="71"/>
      <c r="F25" s="67"/>
      <c r="G25" s="67"/>
      <c r="H25" s="71"/>
      <c r="I25" s="67"/>
    </row>
    <row r="26" customFormat="false" ht="12.75" hidden="false" customHeight="false" outlineLevel="0" collapsed="false">
      <c r="A26" s="72" t="s">
        <v>111</v>
      </c>
      <c r="B26" s="72"/>
      <c r="C26" s="67" t="n">
        <v>0.439373</v>
      </c>
      <c r="D26" s="67" t="n">
        <v>0.550087</v>
      </c>
      <c r="E26" s="64" t="n">
        <v>-20.1266345141768</v>
      </c>
      <c r="F26" s="67" t="n">
        <v>5.522453</v>
      </c>
      <c r="G26" s="67" t="n">
        <v>7.649426</v>
      </c>
      <c r="H26" s="64" t="n">
        <v>-27.8056549602545</v>
      </c>
      <c r="I26" s="67"/>
    </row>
    <row r="27" customFormat="false" ht="12.75" hidden="false" customHeight="false" outlineLevel="0" collapsed="false">
      <c r="A27" s="72" t="s">
        <v>112</v>
      </c>
      <c r="B27" s="72"/>
      <c r="C27" s="67" t="n">
        <v>3.153822</v>
      </c>
      <c r="D27" s="67" t="n">
        <v>2.642266</v>
      </c>
      <c r="E27" s="64" t="n">
        <v>19.3605034466628</v>
      </c>
      <c r="F27" s="67" t="n">
        <v>34.801646</v>
      </c>
      <c r="G27" s="67" t="n">
        <v>32.604286</v>
      </c>
      <c r="H27" s="64" t="n">
        <v>6.73948204233025</v>
      </c>
      <c r="I27" s="67"/>
    </row>
    <row r="28" customFormat="false" ht="12.75" hidden="false" customHeight="false" outlineLevel="0" collapsed="false">
      <c r="A28" s="72" t="s">
        <v>113</v>
      </c>
      <c r="B28" s="72"/>
      <c r="C28" s="67" t="n">
        <v>4.312493</v>
      </c>
      <c r="D28" s="67" t="n">
        <v>2.982635</v>
      </c>
      <c r="E28" s="64" t="n">
        <v>44.5866825810064</v>
      </c>
      <c r="F28" s="67" t="n">
        <v>57.829573</v>
      </c>
      <c r="G28" s="67" t="n">
        <v>50.133666</v>
      </c>
      <c r="H28" s="64" t="n">
        <v>15.3507764622679</v>
      </c>
      <c r="I28" s="67"/>
    </row>
    <row r="29" customFormat="false" ht="12.75" hidden="false" customHeight="false" outlineLevel="0" collapsed="false">
      <c r="A29" s="72" t="s">
        <v>114</v>
      </c>
      <c r="B29" s="72"/>
      <c r="C29" s="67" t="n">
        <v>1.099583</v>
      </c>
      <c r="D29" s="67" t="n">
        <v>0.913021</v>
      </c>
      <c r="E29" s="64" t="n">
        <v>20.4334840052967</v>
      </c>
      <c r="F29" s="67" t="n">
        <v>12.353822</v>
      </c>
      <c r="G29" s="67" t="n">
        <v>12.025577</v>
      </c>
      <c r="H29" s="64" t="n">
        <v>2.72955717634171</v>
      </c>
      <c r="I29" s="67"/>
    </row>
    <row r="30" customFormat="false" ht="12.75" hidden="false" customHeight="false" outlineLevel="0" collapsed="false">
      <c r="A30" s="72" t="s">
        <v>115</v>
      </c>
      <c r="B30" s="72"/>
      <c r="C30" s="67" t="n">
        <v>4.263933</v>
      </c>
      <c r="D30" s="67" t="n">
        <v>4.513962</v>
      </c>
      <c r="E30" s="64" t="n">
        <v>-5.53901428501172</v>
      </c>
      <c r="F30" s="67" t="n">
        <v>50.023349</v>
      </c>
      <c r="G30" s="67" t="n">
        <v>52.096903</v>
      </c>
      <c r="H30" s="64" t="n">
        <v>-3.98018669171179</v>
      </c>
      <c r="I30" s="67"/>
    </row>
    <row r="31" customFormat="false" ht="12.75" hidden="false" customHeight="false" outlineLevel="0" collapsed="false">
      <c r="A31" s="72" t="s">
        <v>116</v>
      </c>
      <c r="B31" s="72"/>
      <c r="C31" s="67" t="n">
        <v>3.143342</v>
      </c>
      <c r="D31" s="67" t="n">
        <v>3.078225</v>
      </c>
      <c r="E31" s="64" t="n">
        <v>2.11540741823617</v>
      </c>
      <c r="F31" s="67" t="n">
        <v>41.88381</v>
      </c>
      <c r="G31" s="67" t="n">
        <v>41.322986</v>
      </c>
      <c r="H31" s="64" t="n">
        <v>1.3571720107545</v>
      </c>
      <c r="I31" s="67"/>
    </row>
    <row r="32" customFormat="false" ht="12.75" hidden="false" customHeight="false" outlineLevel="0" collapsed="false">
      <c r="A32" s="72" t="s">
        <v>117</v>
      </c>
      <c r="B32" s="72"/>
      <c r="C32" s="67" t="n">
        <v>4.409831</v>
      </c>
      <c r="D32" s="67" t="n">
        <v>4.598301</v>
      </c>
      <c r="E32" s="64" t="n">
        <v>-4.09868775445541</v>
      </c>
      <c r="F32" s="67" t="n">
        <v>67.636166</v>
      </c>
      <c r="G32" s="67" t="n">
        <v>62.319409</v>
      </c>
      <c r="H32" s="64" t="n">
        <v>8.53146248546742</v>
      </c>
      <c r="I32" s="67"/>
    </row>
    <row r="33" customFormat="false" ht="12.75" hidden="false" customHeight="false" outlineLevel="0" collapsed="false">
      <c r="A33" s="72" t="s">
        <v>118</v>
      </c>
      <c r="B33" s="72"/>
      <c r="C33" s="67" t="n">
        <v>0.80296</v>
      </c>
      <c r="D33" s="67" t="n">
        <v>0.776984</v>
      </c>
      <c r="E33" s="64" t="n">
        <v>3.3431833860157</v>
      </c>
      <c r="F33" s="67" t="n">
        <v>10.918946</v>
      </c>
      <c r="G33" s="67" t="n">
        <v>10.524175</v>
      </c>
      <c r="H33" s="64" t="n">
        <v>3.75108737739538</v>
      </c>
      <c r="I33" s="67"/>
    </row>
    <row r="34" customFormat="false" ht="12.75" hidden="false" customHeight="false" outlineLevel="0" collapsed="false">
      <c r="A34" s="72" t="s">
        <v>119</v>
      </c>
      <c r="B34" s="72"/>
      <c r="C34" s="67" t="n">
        <v>1.254982</v>
      </c>
      <c r="D34" s="67" t="n">
        <v>1.114108</v>
      </c>
      <c r="E34" s="64" t="n">
        <v>12.6445551059682</v>
      </c>
      <c r="F34" s="67" t="n">
        <v>16.272387</v>
      </c>
      <c r="G34" s="67" t="n">
        <v>15.332721</v>
      </c>
      <c r="H34" s="64" t="n">
        <v>6.12850126210473</v>
      </c>
      <c r="I34" s="67"/>
    </row>
    <row r="35" customFormat="false" ht="12.75" hidden="false" customHeight="false" outlineLevel="0" collapsed="false">
      <c r="A35" s="72" t="s">
        <v>120</v>
      </c>
      <c r="B35" s="72"/>
      <c r="C35" s="67" t="n">
        <v>5.759701</v>
      </c>
      <c r="D35" s="67" t="n">
        <v>5.580514</v>
      </c>
      <c r="E35" s="64" t="n">
        <v>3.21094078430768</v>
      </c>
      <c r="F35" s="67" t="n">
        <v>77.751418</v>
      </c>
      <c r="G35" s="67" t="n">
        <v>71.705563</v>
      </c>
      <c r="H35" s="64" t="n">
        <v>8.43150063545278</v>
      </c>
      <c r="I35" s="67"/>
    </row>
    <row r="36" customFormat="false" ht="6" hidden="false" customHeight="true" outlineLevel="0" collapsed="false">
      <c r="A36" s="73"/>
      <c r="B36" s="73"/>
      <c r="C36" s="74"/>
      <c r="D36" s="75"/>
      <c r="E36" s="75"/>
      <c r="G36" s="75"/>
      <c r="H36" s="67"/>
      <c r="I36" s="67"/>
    </row>
    <row r="37" customFormat="false" ht="13.5" hidden="false" customHeight="true" outlineLevel="0" collapsed="false">
      <c r="A37" s="73"/>
      <c r="B37" s="73"/>
      <c r="C37" s="74"/>
      <c r="D37" s="75"/>
      <c r="E37" s="75"/>
      <c r="G37" s="75"/>
      <c r="H37" s="67"/>
      <c r="I37" s="67"/>
    </row>
    <row r="38" customFormat="false" ht="12.75" hidden="false" customHeight="true" outlineLevel="0" collapsed="false">
      <c r="B38" s="76"/>
      <c r="C38" s="77" t="s">
        <v>121</v>
      </c>
      <c r="D38" s="77"/>
      <c r="E38" s="77"/>
      <c r="F38" s="77"/>
      <c r="G38" s="77"/>
      <c r="H38" s="77"/>
      <c r="I38" s="67"/>
    </row>
    <row r="39" customFormat="false" ht="6" hidden="false" customHeight="true" outlineLevel="0" collapsed="false">
      <c r="E39" s="30"/>
      <c r="I39" s="67"/>
    </row>
    <row r="40" customFormat="false" ht="12.75" hidden="false" customHeight="false" outlineLevel="0" collapsed="false">
      <c r="A40" s="62" t="s">
        <v>104</v>
      </c>
      <c r="B40" s="62"/>
      <c r="C40" s="78" t="n">
        <v>8513.863977</v>
      </c>
      <c r="D40" s="78" t="n">
        <v>8046.724145</v>
      </c>
      <c r="E40" s="64" t="n">
        <v>5.80534169659921</v>
      </c>
      <c r="F40" s="78" t="n">
        <v>113159.78141</v>
      </c>
      <c r="G40" s="78" t="n">
        <v>107316.958393</v>
      </c>
      <c r="H40" s="64" t="n">
        <v>5.44445454333815</v>
      </c>
      <c r="I40" s="67"/>
      <c r="J40" s="79"/>
    </row>
    <row r="41" customFormat="false" ht="6" hidden="false" customHeight="true" outlineLevel="0" collapsed="false">
      <c r="B41" s="30"/>
      <c r="C41" s="80"/>
      <c r="D41" s="80"/>
      <c r="E41" s="81"/>
      <c r="F41" s="82"/>
      <c r="G41" s="80"/>
      <c r="H41" s="83"/>
      <c r="I41" s="67"/>
      <c r="J41" s="79"/>
    </row>
    <row r="42" customFormat="false" ht="6" hidden="false" customHeight="true" outlineLevel="0" collapsed="false">
      <c r="B42" s="30"/>
      <c r="C42" s="80"/>
      <c r="D42" s="80"/>
      <c r="E42" s="81"/>
      <c r="F42" s="82"/>
      <c r="G42" s="80"/>
      <c r="H42" s="83"/>
      <c r="I42" s="67"/>
      <c r="J42" s="79"/>
    </row>
    <row r="43" customFormat="false" ht="12.75" hidden="false" customHeight="false" outlineLevel="0" collapsed="false">
      <c r="A43" s="39"/>
      <c r="B43" s="30"/>
      <c r="C43" s="39" t="s">
        <v>105</v>
      </c>
      <c r="D43" s="80"/>
      <c r="E43" s="81"/>
      <c r="F43" s="82"/>
      <c r="G43" s="80"/>
      <c r="H43" s="71"/>
      <c r="I43" s="67"/>
      <c r="J43" s="79"/>
    </row>
    <row r="44" customFormat="false" ht="6" hidden="false" customHeight="true" outlineLevel="0" collapsed="false">
      <c r="A44" s="39"/>
      <c r="B44" s="30"/>
      <c r="C44" s="39"/>
      <c r="D44" s="80"/>
      <c r="E44" s="81"/>
      <c r="F44" s="82"/>
      <c r="G44" s="80"/>
      <c r="H44" s="71"/>
      <c r="I44" s="67"/>
      <c r="J44" s="79"/>
    </row>
    <row r="45" customFormat="false" ht="12.75" hidden="false" customHeight="false" outlineLevel="0" collapsed="false">
      <c r="A45" s="72" t="s">
        <v>106</v>
      </c>
      <c r="B45" s="72"/>
      <c r="C45" s="84" t="n">
        <v>4584.567555</v>
      </c>
      <c r="D45" s="84" t="n">
        <v>4129.775673</v>
      </c>
      <c r="E45" s="64" t="n">
        <v>11.0125081362985</v>
      </c>
      <c r="F45" s="84" t="n">
        <v>58881.425166</v>
      </c>
      <c r="G45" s="84" t="n">
        <v>54529.109579</v>
      </c>
      <c r="H45" s="64" t="n">
        <v>7.98163700196592</v>
      </c>
      <c r="I45" s="67"/>
      <c r="J45" s="85"/>
      <c r="K45" s="85"/>
      <c r="L45" s="85"/>
      <c r="M45" s="85"/>
    </row>
    <row r="46" customFormat="false" ht="12.75" hidden="false" customHeight="false" outlineLevel="0" collapsed="false">
      <c r="A46" s="72" t="s">
        <v>107</v>
      </c>
      <c r="B46" s="72"/>
      <c r="C46" s="84" t="n">
        <v>1502.63715</v>
      </c>
      <c r="D46" s="84" t="n">
        <v>1445.262522</v>
      </c>
      <c r="E46" s="64" t="n">
        <v>3.96984126597313</v>
      </c>
      <c r="F46" s="84" t="n">
        <v>20936.705181</v>
      </c>
      <c r="G46" s="84" t="n">
        <v>20693.736129</v>
      </c>
      <c r="H46" s="64" t="n">
        <v>1.17411882748186</v>
      </c>
      <c r="I46" s="67"/>
      <c r="J46" s="85"/>
      <c r="K46" s="85"/>
      <c r="L46" s="85"/>
      <c r="M46" s="85"/>
    </row>
    <row r="47" customFormat="false" ht="12.75" hidden="false" customHeight="false" outlineLevel="0" collapsed="false">
      <c r="A47" s="69" t="s">
        <v>108</v>
      </c>
      <c r="B47" s="69"/>
      <c r="C47" s="84" t="n">
        <v>1730.597467</v>
      </c>
      <c r="D47" s="84" t="n">
        <v>1598.874278</v>
      </c>
      <c r="E47" s="64" t="n">
        <v>8.23849572242604</v>
      </c>
      <c r="F47" s="84" t="n">
        <v>23004.651795</v>
      </c>
      <c r="G47" s="84" t="n">
        <v>20950.670014</v>
      </c>
      <c r="H47" s="64" t="n">
        <v>9.80389543450141</v>
      </c>
      <c r="I47" s="67"/>
      <c r="J47" s="79"/>
    </row>
    <row r="48" customFormat="false" ht="12.75" hidden="false" customHeight="false" outlineLevel="0" collapsed="false">
      <c r="A48" s="69" t="s">
        <v>109</v>
      </c>
      <c r="B48" s="69"/>
      <c r="C48" s="84" t="n">
        <v>696.061805</v>
      </c>
      <c r="D48" s="84" t="n">
        <v>872.811672</v>
      </c>
      <c r="E48" s="64" t="n">
        <v>-20.2506305392305</v>
      </c>
      <c r="F48" s="84" t="n">
        <v>10336.999268</v>
      </c>
      <c r="G48" s="84" t="n">
        <v>11143.442671</v>
      </c>
      <c r="H48" s="64" t="n">
        <v>-7.23693230906736</v>
      </c>
      <c r="I48" s="67"/>
      <c r="J48" s="79"/>
    </row>
    <row r="49" customFormat="false" ht="12.75" hidden="false" customHeight="false" outlineLevel="0" collapsed="false">
      <c r="B49" s="30"/>
      <c r="C49" s="79"/>
      <c r="D49" s="79"/>
      <c r="E49" s="86"/>
      <c r="F49" s="79"/>
      <c r="G49" s="79"/>
      <c r="H49" s="83"/>
      <c r="I49" s="67"/>
      <c r="J49" s="79"/>
    </row>
    <row r="50" customFormat="false" ht="12.75" hidden="false" customHeight="false" outlineLevel="0" collapsed="false">
      <c r="A50" s="39"/>
      <c r="C50" s="39" t="s">
        <v>110</v>
      </c>
      <c r="D50" s="79"/>
      <c r="E50" s="86"/>
      <c r="F50" s="79"/>
      <c r="G50" s="79"/>
      <c r="H50" s="83"/>
      <c r="I50" s="67"/>
      <c r="J50" s="79"/>
    </row>
    <row r="51" customFormat="false" ht="6" hidden="false" customHeight="true" outlineLevel="0" collapsed="false">
      <c r="A51" s="39"/>
      <c r="C51" s="39"/>
      <c r="D51" s="79"/>
      <c r="E51" s="86"/>
      <c r="F51" s="79"/>
      <c r="G51" s="79"/>
      <c r="H51" s="83"/>
      <c r="I51" s="67"/>
      <c r="J51" s="79"/>
    </row>
    <row r="52" customFormat="false" ht="12.75" hidden="false" customHeight="false" outlineLevel="0" collapsed="false">
      <c r="A52" s="72" t="s">
        <v>111</v>
      </c>
      <c r="B52" s="72"/>
      <c r="C52" s="84" t="n">
        <v>171.433634</v>
      </c>
      <c r="D52" s="84" t="n">
        <v>235.734029</v>
      </c>
      <c r="E52" s="64" t="n">
        <v>-27.2766707771325</v>
      </c>
      <c r="F52" s="84" t="n">
        <v>2190.221291</v>
      </c>
      <c r="G52" s="84" t="n">
        <v>3167.764718</v>
      </c>
      <c r="H52" s="64" t="n">
        <v>-30.8590919472448</v>
      </c>
      <c r="I52" s="67"/>
      <c r="J52" s="79"/>
    </row>
    <row r="53" customFormat="false" ht="12.75" hidden="false" customHeight="false" outlineLevel="0" collapsed="false">
      <c r="A53" s="72" t="s">
        <v>112</v>
      </c>
      <c r="B53" s="72"/>
      <c r="C53" s="84" t="n">
        <v>564.844795</v>
      </c>
      <c r="D53" s="84" t="n">
        <v>439.455628</v>
      </c>
      <c r="E53" s="64" t="n">
        <v>28.5328390423982</v>
      </c>
      <c r="F53" s="84" t="n">
        <v>6308.969901</v>
      </c>
      <c r="G53" s="84" t="n">
        <v>5453.306714</v>
      </c>
      <c r="H53" s="64" t="n">
        <v>15.6907218294416</v>
      </c>
      <c r="I53" s="67"/>
      <c r="J53" s="79"/>
    </row>
    <row r="54" customFormat="false" ht="12.75" hidden="false" customHeight="false" outlineLevel="0" collapsed="false">
      <c r="A54" s="72" t="s">
        <v>113</v>
      </c>
      <c r="B54" s="72"/>
      <c r="C54" s="84" t="n">
        <v>1003.100427</v>
      </c>
      <c r="D54" s="84" t="n">
        <v>650.182617</v>
      </c>
      <c r="E54" s="64" t="n">
        <v>54.2797978248625</v>
      </c>
      <c r="F54" s="84" t="n">
        <v>13086.379092</v>
      </c>
      <c r="G54" s="84" t="n">
        <v>11096.264969</v>
      </c>
      <c r="H54" s="64" t="n">
        <v>17.9349909952569</v>
      </c>
      <c r="I54" s="67"/>
      <c r="J54" s="79"/>
    </row>
    <row r="55" customFormat="false" ht="12.75" hidden="false" customHeight="false" outlineLevel="0" collapsed="false">
      <c r="A55" s="72" t="s">
        <v>114</v>
      </c>
      <c r="B55" s="72"/>
      <c r="C55" s="84" t="n">
        <v>557.54044</v>
      </c>
      <c r="D55" s="84" t="n">
        <v>486.960016</v>
      </c>
      <c r="E55" s="64" t="n">
        <v>14.4940902088355</v>
      </c>
      <c r="F55" s="84" t="n">
        <v>6593.139811</v>
      </c>
      <c r="G55" s="84" t="n">
        <v>6367.775745</v>
      </c>
      <c r="H55" s="64" t="n">
        <v>3.53913320796441</v>
      </c>
      <c r="I55" s="67"/>
      <c r="J55" s="79"/>
    </row>
    <row r="56" customFormat="false" ht="12.75" hidden="false" customHeight="false" outlineLevel="0" collapsed="false">
      <c r="A56" s="72" t="s">
        <v>115</v>
      </c>
      <c r="B56" s="72"/>
      <c r="C56" s="84" t="n">
        <v>938.663075</v>
      </c>
      <c r="D56" s="84" t="n">
        <v>990.975418</v>
      </c>
      <c r="E56" s="64" t="n">
        <v>-5.27887393065485</v>
      </c>
      <c r="F56" s="84" t="n">
        <v>10983.06371</v>
      </c>
      <c r="G56" s="84" t="n">
        <v>11675.3709</v>
      </c>
      <c r="H56" s="64" t="n">
        <v>-5.92963766144679</v>
      </c>
      <c r="I56" s="67"/>
      <c r="J56" s="79"/>
    </row>
    <row r="57" customFormat="false" ht="12.75" hidden="false" customHeight="false" outlineLevel="0" collapsed="false">
      <c r="A57" s="72" t="s">
        <v>116</v>
      </c>
      <c r="B57" s="72"/>
      <c r="C57" s="84" t="n">
        <v>905.062122</v>
      </c>
      <c r="D57" s="84" t="n">
        <v>828.624311</v>
      </c>
      <c r="E57" s="64" t="n">
        <v>9.22466430024886</v>
      </c>
      <c r="F57" s="84" t="n">
        <v>12058.562091</v>
      </c>
      <c r="G57" s="84" t="n">
        <v>11569.009052</v>
      </c>
      <c r="H57" s="64" t="n">
        <v>4.23159007655343</v>
      </c>
      <c r="I57" s="67"/>
      <c r="J57" s="79"/>
    </row>
    <row r="58" customFormat="false" ht="12.75" hidden="false" customHeight="false" outlineLevel="0" collapsed="false">
      <c r="A58" s="72" t="s">
        <v>117</v>
      </c>
      <c r="B58" s="72"/>
      <c r="C58" s="84" t="n">
        <v>881.383822</v>
      </c>
      <c r="D58" s="84" t="n">
        <v>953.21694</v>
      </c>
      <c r="E58" s="64" t="n">
        <v>-7.53586250785682</v>
      </c>
      <c r="F58" s="84" t="n">
        <v>14340.156764</v>
      </c>
      <c r="G58" s="84" t="n">
        <v>13083.272724</v>
      </c>
      <c r="H58" s="64" t="n">
        <v>9.6068014977198</v>
      </c>
      <c r="I58" s="67"/>
      <c r="J58" s="79"/>
    </row>
    <row r="59" customFormat="false" ht="12.75" hidden="false" customHeight="false" outlineLevel="0" collapsed="false">
      <c r="A59" s="72" t="s">
        <v>118</v>
      </c>
      <c r="B59" s="72"/>
      <c r="C59" s="84" t="n">
        <v>362.948841</v>
      </c>
      <c r="D59" s="84" t="n">
        <v>362.639185</v>
      </c>
      <c r="E59" s="64" t="n">
        <v>0.0853895587703732</v>
      </c>
      <c r="F59" s="84" t="n">
        <v>5020.169814</v>
      </c>
      <c r="G59" s="84" t="n">
        <v>4820.517101</v>
      </c>
      <c r="H59" s="64" t="n">
        <v>4.14172813448963</v>
      </c>
      <c r="I59" s="67"/>
      <c r="J59" s="79"/>
    </row>
    <row r="60" customFormat="false" ht="12.75" hidden="false" customHeight="false" outlineLevel="0" collapsed="false">
      <c r="A60" s="72" t="s">
        <v>119</v>
      </c>
      <c r="B60" s="72"/>
      <c r="C60" s="84" t="n">
        <v>222.127512</v>
      </c>
      <c r="D60" s="84" t="n">
        <v>212.834897</v>
      </c>
      <c r="E60" s="64" t="n">
        <v>4.36611435952629</v>
      </c>
      <c r="F60" s="84" t="n">
        <v>2933.233131</v>
      </c>
      <c r="G60" s="84" t="n">
        <v>2748.377395</v>
      </c>
      <c r="H60" s="64" t="n">
        <v>6.72599535770817</v>
      </c>
      <c r="I60" s="67"/>
      <c r="J60" s="79"/>
    </row>
    <row r="61" customFormat="false" ht="12.75" hidden="false" customHeight="false" outlineLevel="0" collapsed="false">
      <c r="A61" s="72" t="s">
        <v>120</v>
      </c>
      <c r="B61" s="72"/>
      <c r="C61" s="84" t="n">
        <v>2906.759309</v>
      </c>
      <c r="D61" s="84" t="n">
        <v>2886.101104</v>
      </c>
      <c r="E61" s="64" t="n">
        <v>0.715782443358236</v>
      </c>
      <c r="F61" s="84" t="n">
        <v>39645.885805</v>
      </c>
      <c r="G61" s="84" t="n">
        <v>37335.299477</v>
      </c>
      <c r="H61" s="64" t="n">
        <v>6.18874459390213</v>
      </c>
      <c r="I61" s="67"/>
      <c r="J61" s="79"/>
    </row>
    <row r="62" customFormat="false" ht="12.75" hidden="false" customHeight="false" outlineLevel="0" collapsed="false">
      <c r="D62" s="30"/>
      <c r="E62" s="30"/>
      <c r="J62" s="87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  <c r="B66" s="88"/>
      <c r="C66" s="88"/>
      <c r="D66" s="88"/>
      <c r="E66" s="74"/>
      <c r="F66" s="88"/>
      <c r="G66" s="88"/>
      <c r="H66" s="88"/>
      <c r="I66" s="88"/>
    </row>
    <row r="67" customFormat="false" ht="12.75" hidden="false" customHeight="false" outlineLevel="0" collapsed="false">
      <c r="A67" s="30"/>
      <c r="B67" s="88"/>
      <c r="C67" s="88"/>
      <c r="D67" s="88"/>
      <c r="E67" s="88"/>
      <c r="F67" s="88"/>
      <c r="G67" s="88"/>
      <c r="H67" s="88"/>
      <c r="I67" s="88"/>
    </row>
    <row r="68" customFormat="false" ht="12.75" hidden="false" customHeight="false" outlineLevel="0" collapsed="false">
      <c r="A68" s="89" t="s">
        <v>122</v>
      </c>
      <c r="B68" s="88"/>
      <c r="C68" s="88"/>
      <c r="D68" s="88"/>
      <c r="E68" s="88"/>
      <c r="F68" s="88"/>
      <c r="G68" s="88"/>
      <c r="H68" s="88"/>
      <c r="I68" s="88"/>
    </row>
    <row r="69" customFormat="false" ht="12.75" hidden="false" customHeight="false" outlineLevel="0" collapsed="false">
      <c r="A69" s="90" t="s">
        <v>123</v>
      </c>
    </row>
    <row r="70" customFormat="false" ht="3" hidden="false" customHeight="true" outlineLevel="0" collapsed="false"/>
    <row r="71" customFormat="false" ht="12.75" hidden="false" customHeight="false" outlineLevel="0" collapsed="false">
      <c r="A71" s="89"/>
    </row>
    <row r="72" customFormat="false" ht="12.75" hidden="false" customHeight="false" outlineLevel="0" collapsed="false">
      <c r="A72" s="90"/>
    </row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</row>
  </sheetData>
  <mergeCells count="46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88:E88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1" activeCellId="0" sqref="F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91" t="s">
        <v>124</v>
      </c>
      <c r="B1" s="91"/>
      <c r="C1" s="91"/>
      <c r="D1" s="91"/>
      <c r="E1" s="91"/>
      <c r="F1" s="91"/>
      <c r="G1" s="92"/>
    </row>
    <row r="2" s="93" customFormat="true" ht="12.75" hidden="false" customHeight="true" outlineLevel="0" collapsed="false">
      <c r="A2" s="33" t="s">
        <v>125</v>
      </c>
      <c r="B2" s="33"/>
      <c r="C2" s="33"/>
      <c r="D2" s="33"/>
      <c r="E2" s="33"/>
      <c r="F2" s="33"/>
    </row>
    <row r="3" s="93" customFormat="true" ht="9" hidden="false" customHeight="true" outlineLevel="0" collapsed="false">
      <c r="A3" s="94"/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126</v>
      </c>
      <c r="B4" s="96" t="s">
        <v>104</v>
      </c>
      <c r="C4" s="97" t="s">
        <v>127</v>
      </c>
      <c r="D4" s="97"/>
      <c r="E4" s="97"/>
      <c r="F4" s="97"/>
    </row>
    <row r="5" customFormat="false" ht="15.75" hidden="false" customHeight="true" outlineLevel="0" collapsed="false">
      <c r="A5" s="95"/>
      <c r="B5" s="96"/>
      <c r="C5" s="96" t="s">
        <v>128</v>
      </c>
      <c r="D5" s="96" t="s">
        <v>129</v>
      </c>
      <c r="E5" s="96" t="s">
        <v>130</v>
      </c>
      <c r="F5" s="98" t="s">
        <v>131</v>
      </c>
    </row>
    <row r="6" customFormat="false" ht="22.5" hidden="false" customHeight="true" outlineLevel="0" collapsed="false">
      <c r="A6" s="99" t="s">
        <v>132</v>
      </c>
      <c r="B6" s="96"/>
      <c r="C6" s="96"/>
      <c r="D6" s="96"/>
      <c r="E6" s="96"/>
      <c r="F6" s="98"/>
      <c r="G6" s="100"/>
      <c r="H6" s="101"/>
    </row>
    <row r="7" customFormat="false" ht="12" hidden="false" customHeight="true" outlineLevel="0" collapsed="false">
      <c r="A7" s="102"/>
      <c r="B7" s="103" t="s">
        <v>133</v>
      </c>
      <c r="C7" s="103"/>
      <c r="D7" s="103"/>
      <c r="E7" s="103"/>
      <c r="F7" s="103"/>
    </row>
    <row r="8" customFormat="false" ht="8.25" hidden="false" customHeight="true" outlineLevel="0" collapsed="false">
      <c r="A8" s="104"/>
      <c r="B8" s="104"/>
      <c r="C8" s="104"/>
      <c r="D8" s="104"/>
      <c r="E8" s="104"/>
      <c r="F8" s="104"/>
    </row>
    <row r="9" customFormat="false" ht="12.75" hidden="false" customHeight="false" outlineLevel="0" collapsed="false">
      <c r="A9" s="105" t="s">
        <v>104</v>
      </c>
      <c r="B9" s="106" t="n">
        <v>28640.02</v>
      </c>
      <c r="C9" s="106" t="n">
        <v>19991.121</v>
      </c>
      <c r="D9" s="106" t="n">
        <v>3382.155</v>
      </c>
      <c r="E9" s="106" t="n">
        <v>4251.235</v>
      </c>
      <c r="F9" s="106" t="n">
        <v>1015.509</v>
      </c>
      <c r="G9" s="107"/>
      <c r="H9" s="108"/>
      <c r="I9" s="107"/>
    </row>
    <row r="10" customFormat="false" ht="7.5" hidden="false" customHeight="true" outlineLevel="0" collapsed="false">
      <c r="A10" s="109"/>
      <c r="B10" s="104"/>
      <c r="C10" s="104"/>
      <c r="D10" s="104"/>
      <c r="E10" s="104"/>
      <c r="F10" s="104"/>
    </row>
    <row r="11" customFormat="false" ht="12.75" hidden="false" customHeight="false" outlineLevel="0" collapsed="false">
      <c r="A11" s="110" t="s">
        <v>134</v>
      </c>
      <c r="B11" s="104"/>
      <c r="C11" s="104"/>
      <c r="D11" s="104"/>
      <c r="E11" s="104"/>
      <c r="F11" s="104"/>
      <c r="G11" s="107"/>
      <c r="H11" s="108"/>
      <c r="I11" s="107"/>
    </row>
    <row r="12" customFormat="false" ht="7.5" hidden="false" customHeight="true" outlineLevel="0" collapsed="false">
      <c r="A12" s="109"/>
      <c r="B12" s="104"/>
      <c r="C12" s="104"/>
      <c r="D12" s="104"/>
      <c r="E12" s="104"/>
      <c r="F12" s="104"/>
    </row>
    <row r="13" customFormat="false" ht="12.75" hidden="false" customHeight="true" outlineLevel="0" collapsed="false">
      <c r="A13" s="72" t="s">
        <v>135</v>
      </c>
      <c r="B13" s="104" t="n">
        <v>439.373</v>
      </c>
      <c r="C13" s="104" t="n">
        <v>268.154</v>
      </c>
      <c r="D13" s="104" t="n">
        <v>86.476</v>
      </c>
      <c r="E13" s="104" t="n">
        <v>72.245</v>
      </c>
      <c r="F13" s="104" t="n">
        <v>12.498</v>
      </c>
      <c r="H13" s="107"/>
    </row>
    <row r="14" customFormat="false" ht="12.75" hidden="false" customHeight="false" outlineLevel="0" collapsed="false">
      <c r="A14" s="72" t="s">
        <v>136</v>
      </c>
      <c r="B14" s="104" t="n">
        <v>3153.822</v>
      </c>
      <c r="C14" s="104" t="n">
        <v>2315.581</v>
      </c>
      <c r="D14" s="104" t="n">
        <v>18.563</v>
      </c>
      <c r="E14" s="104" t="n">
        <v>819.33</v>
      </c>
      <c r="F14" s="104" t="n">
        <v>0.348</v>
      </c>
    </row>
    <row r="15" customFormat="false" ht="12.75" hidden="false" customHeight="false" outlineLevel="0" collapsed="false">
      <c r="A15" s="72" t="s">
        <v>137</v>
      </c>
      <c r="B15" s="104" t="n">
        <v>4312.493</v>
      </c>
      <c r="C15" s="104" t="n">
        <v>3324.521</v>
      </c>
      <c r="D15" s="104" t="n">
        <v>341.07</v>
      </c>
      <c r="E15" s="104" t="n">
        <v>634.699</v>
      </c>
      <c r="F15" s="104" t="n">
        <v>12.203</v>
      </c>
    </row>
    <row r="16" customFormat="false" ht="12.75" hidden="false" customHeight="false" outlineLevel="0" collapsed="false">
      <c r="A16" s="72" t="s">
        <v>138</v>
      </c>
      <c r="B16" s="104" t="n">
        <v>244.293</v>
      </c>
      <c r="C16" s="104" t="n">
        <v>119.794</v>
      </c>
      <c r="D16" s="104" t="n">
        <v>45.523</v>
      </c>
      <c r="E16" s="104" t="n">
        <v>64.983</v>
      </c>
      <c r="F16" s="104" t="n">
        <v>13.993</v>
      </c>
    </row>
    <row r="17" customFormat="false" ht="12.75" hidden="false" customHeight="false" outlineLevel="0" collapsed="false">
      <c r="A17" s="72" t="s">
        <v>139</v>
      </c>
      <c r="B17" s="104" t="n">
        <v>2.343</v>
      </c>
      <c r="C17" s="104" t="n">
        <v>1.993</v>
      </c>
      <c r="D17" s="111" t="n">
        <v>0.323</v>
      </c>
      <c r="E17" s="111" t="n">
        <v>0.027</v>
      </c>
      <c r="F17" s="111" t="n">
        <v>0</v>
      </c>
    </row>
    <row r="18" customFormat="false" ht="12.75" hidden="false" customHeight="false" outlineLevel="0" collapsed="false">
      <c r="A18" s="72" t="s">
        <v>140</v>
      </c>
      <c r="B18" s="104" t="n">
        <v>852.947</v>
      </c>
      <c r="C18" s="104" t="n">
        <v>389.177</v>
      </c>
      <c r="D18" s="104" t="n">
        <v>171.691</v>
      </c>
      <c r="E18" s="104" t="n">
        <v>226.748</v>
      </c>
      <c r="F18" s="104" t="n">
        <v>65.331</v>
      </c>
    </row>
    <row r="19" customFormat="false" ht="12.75" hidden="false" customHeight="false" outlineLevel="0" collapsed="false">
      <c r="A19" s="72" t="s">
        <v>141</v>
      </c>
      <c r="B19" s="104" t="n">
        <v>4263.933</v>
      </c>
      <c r="C19" s="104" t="n">
        <v>3602.106</v>
      </c>
      <c r="D19" s="104" t="n">
        <v>352.123</v>
      </c>
      <c r="E19" s="104" t="n">
        <v>279.66</v>
      </c>
      <c r="F19" s="104" t="n">
        <v>30.044</v>
      </c>
    </row>
    <row r="20" customFormat="false" ht="12.75" hidden="false" customHeight="false" outlineLevel="0" collapsed="false">
      <c r="A20" s="72" t="s">
        <v>142</v>
      </c>
      <c r="B20" s="104" t="n">
        <v>2386.662</v>
      </c>
      <c r="C20" s="104" t="n">
        <v>1748.128</v>
      </c>
      <c r="D20" s="104" t="n">
        <v>327.051</v>
      </c>
      <c r="E20" s="104" t="n">
        <v>247.85</v>
      </c>
      <c r="F20" s="104" t="n">
        <v>63.633</v>
      </c>
    </row>
    <row r="21" customFormat="false" ht="12.75" hidden="false" customHeight="false" outlineLevel="0" collapsed="false">
      <c r="A21" s="72" t="s">
        <v>143</v>
      </c>
      <c r="B21" s="104" t="n">
        <v>756.68</v>
      </c>
      <c r="C21" s="104" t="n">
        <v>679.054</v>
      </c>
      <c r="D21" s="104" t="n">
        <v>32.929</v>
      </c>
      <c r="E21" s="104" t="n">
        <v>29.231</v>
      </c>
      <c r="F21" s="104" t="n">
        <v>15.466</v>
      </c>
    </row>
    <row r="22" customFormat="false" ht="12.75" hidden="false" customHeight="false" outlineLevel="0" collapsed="false">
      <c r="A22" s="72" t="s">
        <v>144</v>
      </c>
      <c r="B22" s="104" t="n">
        <v>4409.831</v>
      </c>
      <c r="C22" s="104" t="n">
        <v>3447.801</v>
      </c>
      <c r="D22" s="104" t="n">
        <v>314.914</v>
      </c>
      <c r="E22" s="104" t="n">
        <v>458.26</v>
      </c>
      <c r="F22" s="104" t="n">
        <v>188.856</v>
      </c>
    </row>
    <row r="23" customFormat="false" ht="12.75" hidden="false" customHeight="false" outlineLevel="0" collapsed="false">
      <c r="A23" s="72" t="s">
        <v>145</v>
      </c>
      <c r="B23" s="104" t="n">
        <v>76.306</v>
      </c>
      <c r="C23" s="104" t="n">
        <v>48.113</v>
      </c>
      <c r="D23" s="104" t="n">
        <v>14.474</v>
      </c>
      <c r="E23" s="104" t="n">
        <v>10.22</v>
      </c>
      <c r="F23" s="104" t="n">
        <v>3.499</v>
      </c>
    </row>
    <row r="24" customFormat="false" ht="12.75" hidden="false" customHeight="false" outlineLevel="0" collapsed="false">
      <c r="A24" s="72" t="s">
        <v>146</v>
      </c>
      <c r="B24" s="104" t="n">
        <v>723.434</v>
      </c>
      <c r="C24" s="104" t="n">
        <v>453.937</v>
      </c>
      <c r="D24" s="104" t="n">
        <v>131.438</v>
      </c>
      <c r="E24" s="104" t="n">
        <v>95.114</v>
      </c>
      <c r="F24" s="104" t="n">
        <v>42.945</v>
      </c>
    </row>
    <row r="25" customFormat="false" ht="12.75" hidden="false" customHeight="false" outlineLevel="0" collapsed="false">
      <c r="A25" s="72" t="s">
        <v>147</v>
      </c>
      <c r="B25" s="104" t="n">
        <v>3.22</v>
      </c>
      <c r="C25" s="104" t="n">
        <v>0.839</v>
      </c>
      <c r="D25" s="104" t="n">
        <v>0.092</v>
      </c>
      <c r="E25" s="104" t="n">
        <v>1.573</v>
      </c>
      <c r="F25" s="104" t="n">
        <v>0.716</v>
      </c>
    </row>
    <row r="26" customFormat="false" ht="12.75" hidden="false" customHeight="false" outlineLevel="0" collapsed="false">
      <c r="A26" s="72" t="s">
        <v>148</v>
      </c>
      <c r="B26" s="104" t="n">
        <v>1254.982</v>
      </c>
      <c r="C26" s="104" t="n">
        <v>984.958</v>
      </c>
      <c r="D26" s="104" t="n">
        <v>151.95</v>
      </c>
      <c r="E26" s="104" t="n">
        <v>113.357</v>
      </c>
      <c r="F26" s="104" t="n">
        <v>4.717</v>
      </c>
    </row>
    <row r="27" customFormat="false" ht="12.75" hidden="false" customHeight="false" outlineLevel="0" collapsed="false">
      <c r="A27" s="72" t="s">
        <v>149</v>
      </c>
      <c r="B27" s="111" t="n">
        <v>0</v>
      </c>
      <c r="C27" s="111" t="n">
        <v>0</v>
      </c>
      <c r="D27" s="111" t="n">
        <v>0</v>
      </c>
      <c r="E27" s="111" t="n">
        <v>0</v>
      </c>
      <c r="F27" s="111" t="n">
        <v>0</v>
      </c>
    </row>
    <row r="28" customFormat="false" ht="12.75" hidden="false" customHeight="false" outlineLevel="0" collapsed="false">
      <c r="A28" s="72" t="s">
        <v>150</v>
      </c>
      <c r="B28" s="104" t="n">
        <v>245.19</v>
      </c>
      <c r="C28" s="104" t="n">
        <v>153.898</v>
      </c>
      <c r="D28" s="104" t="n">
        <v>21.123</v>
      </c>
      <c r="E28" s="104" t="n">
        <v>51.619</v>
      </c>
      <c r="F28" s="104" t="n">
        <v>18.55</v>
      </c>
    </row>
    <row r="29" customFormat="false" ht="12.75" hidden="false" customHeight="false" outlineLevel="0" collapsed="false">
      <c r="A29" s="72" t="s">
        <v>151</v>
      </c>
      <c r="B29" s="104" t="n">
        <v>0.785</v>
      </c>
      <c r="C29" s="104" t="n">
        <v>0.265</v>
      </c>
      <c r="D29" s="111" t="n">
        <v>0.473</v>
      </c>
      <c r="E29" s="111" t="n">
        <v>0.047</v>
      </c>
      <c r="F29" s="111" t="n">
        <v>0</v>
      </c>
    </row>
    <row r="30" customFormat="false" ht="12.75" hidden="false" customHeight="false" outlineLevel="0" collapsed="false">
      <c r="A30" s="72" t="s">
        <v>152</v>
      </c>
      <c r="B30" s="104" t="n">
        <v>125.975</v>
      </c>
      <c r="C30" s="104" t="n">
        <v>70.66</v>
      </c>
      <c r="D30" s="111" t="n">
        <v>54.585</v>
      </c>
      <c r="E30" s="111" t="n">
        <v>0.635</v>
      </c>
      <c r="F30" s="111" t="n">
        <v>0.095</v>
      </c>
    </row>
    <row r="31" customFormat="false" ht="12.75" hidden="false" customHeight="false" outlineLevel="0" collapsed="false">
      <c r="A31" s="72" t="s">
        <v>153</v>
      </c>
      <c r="B31" s="104" t="n">
        <v>5279.239</v>
      </c>
      <c r="C31" s="104" t="n">
        <v>2276.855</v>
      </c>
      <c r="D31" s="111" t="n">
        <v>1317.292</v>
      </c>
      <c r="E31" s="111" t="n">
        <v>1142.477</v>
      </c>
      <c r="F31" s="111" t="n">
        <v>542.615</v>
      </c>
    </row>
    <row r="32" customFormat="false" ht="13.5" hidden="false" customHeight="true" outlineLevel="0" collapsed="false">
      <c r="A32" s="72" t="s">
        <v>154</v>
      </c>
      <c r="B32" s="104" t="n">
        <v>108.512</v>
      </c>
      <c r="C32" s="104" t="n">
        <v>105.287</v>
      </c>
      <c r="D32" s="111" t="n">
        <v>0.065</v>
      </c>
      <c r="E32" s="111" t="n">
        <v>3.16</v>
      </c>
      <c r="F32" s="111" t="n">
        <v>0</v>
      </c>
    </row>
    <row r="33" customFormat="false" ht="10.5" hidden="false" customHeight="true" outlineLevel="0" collapsed="false">
      <c r="A33" s="109"/>
      <c r="B33" s="104"/>
      <c r="C33" s="104"/>
      <c r="D33" s="104"/>
      <c r="E33" s="104"/>
      <c r="F33" s="104"/>
    </row>
    <row r="34" customFormat="false" ht="12.75" hidden="false" customHeight="false" outlineLevel="0" collapsed="false">
      <c r="A34" s="112" t="s">
        <v>155</v>
      </c>
      <c r="B34" s="104"/>
      <c r="C34" s="104"/>
      <c r="D34" s="104"/>
      <c r="E34" s="104"/>
      <c r="F34" s="104"/>
    </row>
    <row r="35" customFormat="false" ht="10.5" hidden="false" customHeight="true" outlineLevel="0" collapsed="false">
      <c r="A35" s="109"/>
      <c r="B35" s="104"/>
      <c r="C35" s="104"/>
      <c r="D35" s="104"/>
      <c r="E35" s="104"/>
      <c r="F35" s="104"/>
    </row>
    <row r="36" customFormat="false" ht="12.75" hidden="false" customHeight="false" outlineLevel="0" collapsed="false">
      <c r="A36" s="110" t="s">
        <v>156</v>
      </c>
      <c r="B36" s="113"/>
      <c r="C36" s="66"/>
      <c r="D36" s="60"/>
      <c r="E36" s="60"/>
      <c r="F36" s="60"/>
    </row>
    <row r="37" customFormat="false" ht="12.75" hidden="false" customHeight="false" outlineLevel="0" collapsed="false">
      <c r="A37" s="72" t="s">
        <v>157</v>
      </c>
      <c r="B37" s="111" t="n">
        <v>174.021</v>
      </c>
      <c r="C37" s="111" t="n">
        <v>98.188</v>
      </c>
      <c r="D37" s="111" t="n">
        <v>18.648</v>
      </c>
      <c r="E37" s="111" t="n">
        <v>57.085</v>
      </c>
      <c r="F37" s="111" t="n">
        <v>0.1</v>
      </c>
    </row>
    <row r="38" customFormat="false" ht="12.75" hidden="false" customHeight="false" outlineLevel="0" collapsed="false">
      <c r="A38" s="72" t="s">
        <v>158</v>
      </c>
      <c r="B38" s="111" t="n">
        <v>1.968</v>
      </c>
      <c r="C38" s="111" t="n">
        <v>1.968</v>
      </c>
      <c r="D38" s="111" t="n">
        <v>0</v>
      </c>
      <c r="E38" s="111" t="n">
        <v>0</v>
      </c>
      <c r="F38" s="111" t="n">
        <v>0</v>
      </c>
    </row>
    <row r="39" customFormat="false" ht="12.75" hidden="false" customHeight="false" outlineLevel="0" collapsed="false">
      <c r="A39" s="72" t="s">
        <v>159</v>
      </c>
      <c r="B39" s="111" t="n">
        <v>21.568</v>
      </c>
      <c r="C39" s="111" t="n">
        <v>21.568</v>
      </c>
      <c r="D39" s="111" t="n">
        <v>0</v>
      </c>
      <c r="E39" s="111" t="n">
        <v>0</v>
      </c>
      <c r="F39" s="111" t="n">
        <v>0</v>
      </c>
    </row>
    <row r="40" customFormat="false" ht="12.75" hidden="false" customHeight="false" outlineLevel="0" collapsed="false">
      <c r="A40" s="72" t="s">
        <v>160</v>
      </c>
      <c r="B40" s="111" t="n">
        <v>1.142</v>
      </c>
      <c r="C40" s="111" t="n">
        <v>0.033</v>
      </c>
      <c r="D40" s="111" t="n">
        <v>0.718</v>
      </c>
      <c r="E40" s="111" t="n">
        <v>0.391</v>
      </c>
      <c r="F40" s="111" t="n">
        <v>0</v>
      </c>
    </row>
    <row r="41" customFormat="false" ht="12.75" hidden="false" customHeight="false" outlineLevel="0" collapsed="false">
      <c r="A41" s="72" t="s">
        <v>161</v>
      </c>
      <c r="B41" s="111" t="n">
        <v>197.803</v>
      </c>
      <c r="C41" s="111" t="n">
        <v>111.785</v>
      </c>
      <c r="D41" s="111" t="n">
        <v>62.721</v>
      </c>
      <c r="E41" s="111" t="n">
        <v>13.81</v>
      </c>
      <c r="F41" s="111" t="n">
        <v>9.487</v>
      </c>
    </row>
    <row r="42" customFormat="false" ht="12.75" hidden="false" customHeight="false" outlineLevel="0" collapsed="false">
      <c r="A42" s="72" t="s">
        <v>162</v>
      </c>
      <c r="B42" s="111" t="n">
        <v>0</v>
      </c>
      <c r="C42" s="111" t="n">
        <v>0</v>
      </c>
      <c r="D42" s="111" t="n">
        <v>0</v>
      </c>
      <c r="E42" s="111" t="n">
        <v>0</v>
      </c>
      <c r="F42" s="111" t="n">
        <v>0</v>
      </c>
    </row>
    <row r="43" customFormat="false" ht="12.75" hidden="false" customHeight="false" outlineLevel="0" collapsed="false">
      <c r="A43" s="72" t="s">
        <v>163</v>
      </c>
      <c r="B43" s="111" t="n">
        <v>42.871</v>
      </c>
      <c r="C43" s="111" t="n">
        <v>34.612</v>
      </c>
      <c r="D43" s="111" t="n">
        <v>4.389</v>
      </c>
      <c r="E43" s="111" t="n">
        <v>0.959</v>
      </c>
      <c r="F43" s="111" t="n">
        <v>2.911</v>
      </c>
    </row>
    <row r="44" customFormat="false" ht="12.75" hidden="false" customHeight="false" outlineLevel="0" collapsed="false">
      <c r="A44" s="72" t="s">
        <v>164</v>
      </c>
      <c r="B44" s="111" t="n">
        <v>0</v>
      </c>
      <c r="C44" s="111" t="n">
        <v>0</v>
      </c>
      <c r="D44" s="111" t="n">
        <v>0</v>
      </c>
      <c r="E44" s="111" t="n">
        <v>0</v>
      </c>
      <c r="F44" s="111" t="n">
        <v>0</v>
      </c>
    </row>
    <row r="45" customFormat="false" ht="12.75" hidden="false" customHeight="false" outlineLevel="0" collapsed="false">
      <c r="A45" s="72" t="s">
        <v>165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</row>
    <row r="46" customFormat="false" ht="12.75" hidden="false" customHeight="false" outlineLevel="0" collapsed="false">
      <c r="A46" s="72" t="s">
        <v>166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</row>
    <row r="47" customFormat="false" ht="12.75" hidden="false" customHeight="false" outlineLevel="0" collapsed="false">
      <c r="A47" s="72" t="s">
        <v>167</v>
      </c>
      <c r="B47" s="111" t="n">
        <v>0</v>
      </c>
      <c r="C47" s="111" t="n">
        <v>0</v>
      </c>
      <c r="D47" s="111" t="n">
        <v>0</v>
      </c>
      <c r="E47" s="111" t="n">
        <v>0</v>
      </c>
      <c r="F47" s="111" t="n">
        <v>0</v>
      </c>
    </row>
    <row r="48" customFormat="false" ht="7.5" hidden="false" customHeight="true" outlineLevel="0" collapsed="false">
      <c r="A48" s="114"/>
      <c r="B48" s="104"/>
      <c r="C48" s="104"/>
      <c r="D48" s="104"/>
      <c r="E48" s="104"/>
      <c r="F48" s="104"/>
    </row>
    <row r="49" customFormat="false" ht="12.75" hidden="false" customHeight="false" outlineLevel="0" collapsed="false">
      <c r="A49" s="110" t="s">
        <v>168</v>
      </c>
      <c r="B49" s="115"/>
      <c r="C49" s="104"/>
      <c r="D49" s="104"/>
      <c r="E49" s="104"/>
      <c r="F49" s="104"/>
    </row>
    <row r="50" customFormat="false" ht="12.75" hidden="false" customHeight="false" outlineLevel="0" collapsed="false">
      <c r="A50" s="72" t="s">
        <v>169</v>
      </c>
      <c r="B50" s="111" t="n">
        <v>3130.704</v>
      </c>
      <c r="C50" s="111" t="n">
        <v>2292.98</v>
      </c>
      <c r="D50" s="111" t="n">
        <v>18.563</v>
      </c>
      <c r="E50" s="111" t="n">
        <v>819.161</v>
      </c>
      <c r="F50" s="111" t="n">
        <v>0</v>
      </c>
    </row>
    <row r="51" customFormat="false" ht="12.75" hidden="false" customHeight="false" outlineLevel="0" collapsed="false">
      <c r="A51" s="72" t="s">
        <v>170</v>
      </c>
      <c r="B51" s="111" t="n">
        <v>15.952</v>
      </c>
      <c r="C51" s="111" t="n">
        <v>15.498</v>
      </c>
      <c r="D51" s="111" t="n">
        <v>0</v>
      </c>
      <c r="E51" s="111" t="n">
        <v>0.106</v>
      </c>
      <c r="F51" s="111" t="n">
        <v>0.348</v>
      </c>
    </row>
    <row r="52" customFormat="false" ht="12.75" hidden="false" customHeight="false" outlineLevel="0" collapsed="false">
      <c r="A52" s="72" t="s">
        <v>171</v>
      </c>
      <c r="B52" s="111" t="n">
        <v>7.166</v>
      </c>
      <c r="C52" s="111" t="n">
        <v>7.103</v>
      </c>
      <c r="D52" s="111" t="n">
        <v>0</v>
      </c>
      <c r="E52" s="111" t="n">
        <v>0.063</v>
      </c>
      <c r="F52" s="111" t="n">
        <v>0</v>
      </c>
    </row>
    <row r="53" customFormat="false" ht="7.5" hidden="false" customHeight="true" outlineLevel="0" collapsed="false">
      <c r="A53" s="114"/>
      <c r="B53" s="104"/>
      <c r="C53" s="104"/>
      <c r="D53" s="104"/>
      <c r="E53" s="104"/>
      <c r="F53" s="111"/>
    </row>
    <row r="54" customFormat="false" ht="12.75" hidden="false" customHeight="false" outlineLevel="0" collapsed="false">
      <c r="A54" s="110" t="s">
        <v>172</v>
      </c>
      <c r="B54" s="104"/>
      <c r="C54" s="104"/>
      <c r="D54" s="104"/>
      <c r="E54" s="104"/>
      <c r="F54" s="111"/>
    </row>
    <row r="55" customFormat="false" ht="12.75" hidden="false" customHeight="false" outlineLevel="0" collapsed="false">
      <c r="A55" s="72" t="s">
        <v>173</v>
      </c>
      <c r="B55" s="111" t="n">
        <v>1739.957</v>
      </c>
      <c r="C55" s="111" t="n">
        <v>1200.864</v>
      </c>
      <c r="D55" s="111" t="n">
        <v>140.168</v>
      </c>
      <c r="E55" s="111" t="n">
        <v>398.925</v>
      </c>
      <c r="F55" s="111" t="n">
        <v>0</v>
      </c>
    </row>
    <row r="56" customFormat="false" ht="12.75" hidden="false" customHeight="false" outlineLevel="0" collapsed="false">
      <c r="A56" s="72" t="s">
        <v>174</v>
      </c>
      <c r="B56" s="111" t="n">
        <v>3.853</v>
      </c>
      <c r="C56" s="111" t="n">
        <v>1.69</v>
      </c>
      <c r="D56" s="111" t="n">
        <v>0</v>
      </c>
      <c r="E56" s="111" t="n">
        <v>2.163</v>
      </c>
      <c r="F56" s="111" t="n">
        <v>0</v>
      </c>
    </row>
    <row r="57" customFormat="false" ht="12.75" hidden="false" customHeight="false" outlineLevel="0" collapsed="false">
      <c r="A57" s="72" t="s">
        <v>175</v>
      </c>
      <c r="B57" s="111" t="n">
        <v>175.797</v>
      </c>
      <c r="C57" s="111" t="n">
        <v>156.261</v>
      </c>
      <c r="D57" s="111" t="n">
        <v>18.931</v>
      </c>
      <c r="E57" s="111" t="n">
        <v>0.128</v>
      </c>
      <c r="F57" s="111" t="n">
        <v>0.477</v>
      </c>
    </row>
    <row r="58" customFormat="false" ht="12.75" hidden="false" customHeight="false" outlineLevel="0" collapsed="false">
      <c r="A58" s="72" t="s">
        <v>176</v>
      </c>
      <c r="B58" s="111" t="n">
        <v>114.347</v>
      </c>
      <c r="C58" s="111" t="n">
        <v>97.781</v>
      </c>
      <c r="D58" s="111" t="n">
        <v>15.48</v>
      </c>
      <c r="E58" s="111" t="n">
        <v>0</v>
      </c>
      <c r="F58" s="111" t="n">
        <v>1.086</v>
      </c>
    </row>
    <row r="59" customFormat="false" ht="12.75" hidden="false" customHeight="false" outlineLevel="0" collapsed="false">
      <c r="A59" s="72" t="s">
        <v>177</v>
      </c>
      <c r="B59" s="111" t="n">
        <v>2278.539</v>
      </c>
      <c r="C59" s="111" t="n">
        <v>1867.925</v>
      </c>
      <c r="D59" s="111" t="n">
        <v>166.491</v>
      </c>
      <c r="E59" s="111" t="n">
        <v>233.483</v>
      </c>
      <c r="F59" s="111" t="n">
        <v>10.64</v>
      </c>
    </row>
    <row r="60" customFormat="false" ht="12.75" hidden="false" customHeight="false" outlineLevel="0" collapsed="false">
      <c r="A60" s="72" t="s">
        <v>178</v>
      </c>
      <c r="B60" s="111" t="n">
        <v>0</v>
      </c>
      <c r="C60" s="111" t="n">
        <v>0</v>
      </c>
      <c r="D60" s="111" t="n">
        <v>0</v>
      </c>
      <c r="E60" s="111" t="n">
        <v>0</v>
      </c>
      <c r="F60" s="111" t="n">
        <v>0</v>
      </c>
    </row>
    <row r="61" customFormat="false" ht="7.5" hidden="false" customHeight="true" outlineLevel="0" collapsed="false">
      <c r="A61" s="114"/>
      <c r="B61" s="104"/>
      <c r="C61" s="104"/>
      <c r="D61" s="104"/>
      <c r="E61" s="104"/>
      <c r="F61" s="104"/>
    </row>
    <row r="62" customFormat="false" ht="12.75" hidden="false" customHeight="false" outlineLevel="0" collapsed="false">
      <c r="A62" s="110" t="s">
        <v>179</v>
      </c>
      <c r="B62" s="104"/>
      <c r="C62" s="104"/>
      <c r="D62" s="104"/>
      <c r="E62" s="104"/>
      <c r="F62" s="104"/>
    </row>
    <row r="63" customFormat="false" ht="12.75" hidden="false" customHeight="false" outlineLevel="0" collapsed="false">
      <c r="A63" s="72" t="s">
        <v>180</v>
      </c>
      <c r="B63" s="111" t="n">
        <v>0.29</v>
      </c>
      <c r="C63" s="111" t="n">
        <v>0.29</v>
      </c>
      <c r="D63" s="111" t="n">
        <v>0</v>
      </c>
      <c r="E63" s="111" t="n">
        <v>0</v>
      </c>
      <c r="F63" s="111" t="n">
        <v>0</v>
      </c>
    </row>
    <row r="64" customFormat="false" ht="12.75" hidden="false" customHeight="false" outlineLevel="0" collapsed="false">
      <c r="A64" s="72" t="s">
        <v>181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</row>
    <row r="65" customFormat="false" ht="12.75" hidden="false" customHeight="false" outlineLevel="0" collapsed="false">
      <c r="A65" s="72" t="s">
        <v>182</v>
      </c>
      <c r="B65" s="111" t="n">
        <v>10.638</v>
      </c>
      <c r="C65" s="111" t="n">
        <v>0.882</v>
      </c>
      <c r="D65" s="111" t="n">
        <v>4.421</v>
      </c>
      <c r="E65" s="111" t="n">
        <v>3.498</v>
      </c>
      <c r="F65" s="111" t="n">
        <v>1.837</v>
      </c>
    </row>
    <row r="66" customFormat="false" ht="12.75" hidden="false" customHeight="false" outlineLevel="0" collapsed="false">
      <c r="A66" s="72" t="s">
        <v>183</v>
      </c>
      <c r="B66" s="111" t="n">
        <v>39.899</v>
      </c>
      <c r="C66" s="111" t="n">
        <v>26.835</v>
      </c>
      <c r="D66" s="111" t="n">
        <v>4.842</v>
      </c>
      <c r="E66" s="111" t="n">
        <v>8.222</v>
      </c>
      <c r="F66" s="111" t="n">
        <v>0</v>
      </c>
    </row>
    <row r="67" customFormat="false" ht="12.75" hidden="false" customHeight="false" outlineLevel="0" collapsed="false">
      <c r="A67" s="72" t="s">
        <v>184</v>
      </c>
      <c r="B67" s="111" t="n">
        <v>6.729</v>
      </c>
      <c r="C67" s="111" t="n">
        <v>6.566</v>
      </c>
      <c r="D67" s="111" t="n">
        <v>0</v>
      </c>
      <c r="E67" s="111" t="n">
        <v>0</v>
      </c>
      <c r="F67" s="111" t="n">
        <v>0.163</v>
      </c>
    </row>
    <row r="68" customFormat="false" ht="12.75" hidden="false" customHeight="false" outlineLevel="0" collapsed="false">
      <c r="A68" s="72" t="s">
        <v>185</v>
      </c>
      <c r="B68" s="111" t="n">
        <v>21.742</v>
      </c>
      <c r="C68" s="111" t="n">
        <v>10.938</v>
      </c>
      <c r="D68" s="111" t="n">
        <v>8.832</v>
      </c>
      <c r="E68" s="111" t="n">
        <v>1.385</v>
      </c>
      <c r="F68" s="111" t="n">
        <v>0.587</v>
      </c>
    </row>
    <row r="69" customFormat="false" ht="12.75" hidden="false" customHeight="false" outlineLevel="0" collapsed="false">
      <c r="A69" s="72" t="s">
        <v>186</v>
      </c>
      <c r="B69" s="111" t="n">
        <v>110.343</v>
      </c>
      <c r="C69" s="111" t="n">
        <v>50.681</v>
      </c>
      <c r="D69" s="111" t="n">
        <v>4.351</v>
      </c>
      <c r="E69" s="111" t="n">
        <v>48.982</v>
      </c>
      <c r="F69" s="111" t="n">
        <v>6.329</v>
      </c>
    </row>
    <row r="70" customFormat="false" ht="12.75" hidden="false" customHeight="false" outlineLevel="0" collapsed="false">
      <c r="A70" s="72" t="s">
        <v>187</v>
      </c>
      <c r="B70" s="111" t="n">
        <v>54.652</v>
      </c>
      <c r="C70" s="111" t="n">
        <v>23.602</v>
      </c>
      <c r="D70" s="111" t="n">
        <v>23.077</v>
      </c>
      <c r="E70" s="111" t="n">
        <v>2.896</v>
      </c>
      <c r="F70" s="111" t="n">
        <v>5.077</v>
      </c>
    </row>
    <row r="71" customFormat="false" ht="12.75" hidden="false" customHeight="false" outlineLevel="0" collapsed="false">
      <c r="A71" s="72" t="s">
        <v>188</v>
      </c>
      <c r="B71" s="111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</row>
    <row r="72" customFormat="false" ht="7.5" hidden="false" customHeight="true" outlineLevel="0" collapsed="false">
      <c r="A72" s="114"/>
      <c r="B72" s="111"/>
      <c r="C72" s="111"/>
      <c r="D72" s="111"/>
      <c r="E72" s="111"/>
      <c r="F72" s="111"/>
    </row>
    <row r="73" customFormat="false" ht="12.75" hidden="false" customHeight="false" outlineLevel="0" collapsed="false">
      <c r="A73" s="110" t="s">
        <v>189</v>
      </c>
      <c r="B73" s="104"/>
      <c r="C73" s="104"/>
      <c r="D73" s="104"/>
      <c r="E73" s="104"/>
      <c r="F73" s="104"/>
    </row>
    <row r="74" customFormat="false" ht="12.75" hidden="false" customHeight="false" outlineLevel="0" collapsed="false">
      <c r="A74" s="72" t="s">
        <v>190</v>
      </c>
      <c r="B74" s="111" t="n">
        <v>1.039</v>
      </c>
      <c r="C74" s="111" t="n">
        <v>0.723</v>
      </c>
      <c r="D74" s="111" t="n">
        <v>0.289</v>
      </c>
      <c r="E74" s="111" t="n">
        <v>0.027</v>
      </c>
      <c r="F74" s="111" t="n">
        <v>0</v>
      </c>
    </row>
    <row r="75" customFormat="false" ht="12.75" hidden="false" customHeight="false" outlineLevel="0" collapsed="false">
      <c r="A75" s="72" t="s">
        <v>191</v>
      </c>
      <c r="B75" s="111" t="n">
        <v>1.145</v>
      </c>
      <c r="C75" s="111" t="n">
        <v>1.111</v>
      </c>
      <c r="D75" s="111" t="n">
        <v>0.034</v>
      </c>
      <c r="E75" s="111" t="n">
        <v>0</v>
      </c>
      <c r="F75" s="111" t="n">
        <v>0</v>
      </c>
    </row>
    <row r="76" customFormat="false" ht="12.75" hidden="false" customHeight="false" outlineLevel="0" collapsed="false">
      <c r="A76" s="72" t="s">
        <v>192</v>
      </c>
      <c r="B76" s="111" t="n">
        <v>0.159</v>
      </c>
      <c r="C76" s="111" t="n">
        <v>0.159</v>
      </c>
      <c r="D76" s="111" t="n">
        <v>0</v>
      </c>
      <c r="E76" s="111" t="n">
        <v>0</v>
      </c>
      <c r="F76" s="111" t="n">
        <v>0</v>
      </c>
    </row>
    <row r="77" customFormat="false" ht="7.5" hidden="false" customHeight="true" outlineLevel="0" collapsed="false">
      <c r="A77" s="114"/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A78" s="110" t="s">
        <v>193</v>
      </c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A79" s="72" t="s">
        <v>194</v>
      </c>
      <c r="B79" s="111" t="n">
        <v>143.539</v>
      </c>
      <c r="C79" s="111" t="n">
        <v>83.015</v>
      </c>
      <c r="D79" s="111" t="n">
        <v>35.281</v>
      </c>
      <c r="E79" s="111" t="n">
        <v>21.321</v>
      </c>
      <c r="F79" s="111" t="n">
        <v>3.922</v>
      </c>
    </row>
    <row r="80" customFormat="false" ht="12.75" hidden="false" customHeight="false" outlineLevel="0" collapsed="false">
      <c r="A80" s="72" t="s">
        <v>195</v>
      </c>
      <c r="B80" s="111" t="n">
        <v>709.112</v>
      </c>
      <c r="C80" s="111" t="n">
        <v>306.147</v>
      </c>
      <c r="D80" s="111" t="n">
        <v>136.41</v>
      </c>
      <c r="E80" s="111" t="n">
        <v>205.427</v>
      </c>
      <c r="F80" s="111" t="n">
        <v>61.128</v>
      </c>
    </row>
    <row r="81" customFormat="false" ht="12.75" hidden="false" customHeight="false" outlineLevel="0" collapsed="false">
      <c r="A81" s="72" t="s">
        <v>196</v>
      </c>
      <c r="B81" s="111" t="n">
        <v>0.296</v>
      </c>
      <c r="C81" s="111" t="n">
        <v>0.015</v>
      </c>
      <c r="D81" s="111" t="n">
        <v>0</v>
      </c>
      <c r="E81" s="111" t="n">
        <v>0</v>
      </c>
      <c r="F81" s="111" t="n">
        <v>0.281</v>
      </c>
    </row>
    <row r="82" customFormat="false" ht="7.5" hidden="false" customHeight="true" outlineLevel="0" collapsed="false">
      <c r="A82" s="114"/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A83" s="110" t="s">
        <v>197</v>
      </c>
      <c r="B83" s="111"/>
      <c r="C83" s="111"/>
      <c r="D83" s="111"/>
      <c r="E83" s="111"/>
      <c r="F83" s="111"/>
    </row>
    <row r="84" customFormat="false" ht="12.75" hidden="false" customHeight="false" outlineLevel="0" collapsed="false">
      <c r="A84" s="72" t="s">
        <v>198</v>
      </c>
      <c r="B84" s="111" t="n">
        <v>938.119</v>
      </c>
      <c r="C84" s="111" t="n">
        <v>826.974</v>
      </c>
      <c r="D84" s="111" t="n">
        <v>0.579</v>
      </c>
      <c r="E84" s="111" t="n">
        <v>109.391</v>
      </c>
      <c r="F84" s="111" t="n">
        <v>1.175</v>
      </c>
    </row>
    <row r="85" customFormat="false" ht="12.75" hidden="false" customHeight="false" outlineLevel="0" collapsed="false">
      <c r="A85" s="72" t="s">
        <v>199</v>
      </c>
      <c r="B85" s="111" t="n">
        <v>3127.04</v>
      </c>
      <c r="C85" s="111" t="n">
        <v>2651.373</v>
      </c>
      <c r="D85" s="111" t="n">
        <v>338.74</v>
      </c>
      <c r="E85" s="111" t="n">
        <v>110.251</v>
      </c>
      <c r="F85" s="111" t="n">
        <v>26.676</v>
      </c>
    </row>
    <row r="86" customFormat="false" ht="12.75" hidden="false" customHeight="false" outlineLevel="0" collapsed="false">
      <c r="A86" s="72" t="s">
        <v>200</v>
      </c>
      <c r="B86" s="111" t="n">
        <v>156.247</v>
      </c>
      <c r="C86" s="111" t="n">
        <v>94.189</v>
      </c>
      <c r="D86" s="111" t="n">
        <v>7.901</v>
      </c>
      <c r="E86" s="111" t="n">
        <v>53.097</v>
      </c>
      <c r="F86" s="111" t="n">
        <v>1.06</v>
      </c>
    </row>
    <row r="87" customFormat="false" ht="12.75" hidden="false" customHeight="false" outlineLevel="0" collapsed="false">
      <c r="A87" s="72" t="s">
        <v>201</v>
      </c>
      <c r="B87" s="111" t="n">
        <v>42.527</v>
      </c>
      <c r="C87" s="111" t="n">
        <v>29.57</v>
      </c>
      <c r="D87" s="111" t="n">
        <v>4.903</v>
      </c>
      <c r="E87" s="111" t="n">
        <v>6.921</v>
      </c>
      <c r="F87" s="111" t="n">
        <v>1.133</v>
      </c>
    </row>
    <row r="88" customFormat="false" ht="7.5" hidden="false" customHeight="true" outlineLevel="0" collapsed="false">
      <c r="A88" s="116"/>
      <c r="B88" s="111"/>
      <c r="C88" s="111"/>
      <c r="D88" s="111"/>
      <c r="E88" s="111"/>
      <c r="F88" s="111"/>
    </row>
    <row r="89" customFormat="false" ht="12.75" hidden="false" customHeight="false" outlineLevel="0" collapsed="false">
      <c r="A89" s="101"/>
      <c r="B89" s="111"/>
      <c r="C89" s="111"/>
      <c r="D89" s="111"/>
      <c r="E89" s="111"/>
      <c r="F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</row>
    <row r="97" customFormat="false" ht="7.5" hidden="false" customHeight="true" outlineLevel="0" collapsed="false">
      <c r="A97" s="116"/>
      <c r="B97" s="111"/>
      <c r="C97" s="111"/>
      <c r="D97" s="111"/>
      <c r="E97" s="111"/>
      <c r="F97" s="111"/>
    </row>
    <row r="98" customFormat="false" ht="12.75" hidden="false" customHeight="false" outlineLevel="0" collapsed="false">
      <c r="A98" s="117"/>
      <c r="B98" s="111"/>
      <c r="C98" s="111"/>
      <c r="D98" s="111"/>
      <c r="E98" s="111"/>
      <c r="F98" s="111"/>
    </row>
    <row r="99" customFormat="false" ht="12.75" hidden="false" customHeight="false" outlineLevel="0" collapsed="false">
      <c r="A99" s="118"/>
      <c r="B99" s="111"/>
      <c r="C99" s="111"/>
      <c r="D99" s="111"/>
      <c r="E99" s="111"/>
      <c r="F99" s="111"/>
    </row>
    <row r="100" customFormat="false" ht="12.75" hidden="false" customHeight="false" outlineLevel="0" collapsed="false">
      <c r="A100" s="118"/>
      <c r="B100" s="111"/>
      <c r="C100" s="111"/>
      <c r="D100" s="111"/>
      <c r="E100" s="111"/>
      <c r="F100" s="111"/>
    </row>
    <row r="101" customFormat="false" ht="12.75" hidden="false" customHeight="false" outlineLevel="0" collapsed="false">
      <c r="F101" s="111"/>
    </row>
    <row r="102" customFormat="false" ht="7.5" hidden="false" customHeight="true" outlineLevel="0" collapsed="false">
      <c r="A102" s="116"/>
      <c r="B102" s="111"/>
      <c r="C102" s="111"/>
      <c r="D102" s="111"/>
      <c r="E102" s="111"/>
      <c r="F102" s="111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Dezember 2011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91" t="s">
        <v>124</v>
      </c>
      <c r="B1" s="91"/>
      <c r="C1" s="91"/>
      <c r="D1" s="91"/>
      <c r="E1" s="91"/>
      <c r="F1" s="91"/>
      <c r="G1" s="92"/>
    </row>
    <row r="2" s="22" customFormat="true" ht="12.75" hidden="false" customHeight="true" outlineLevel="0" collapsed="false">
      <c r="A2" s="33" t="s">
        <v>125</v>
      </c>
      <c r="B2" s="33"/>
      <c r="C2" s="33"/>
      <c r="D2" s="33"/>
      <c r="E2" s="33"/>
      <c r="F2" s="33"/>
    </row>
    <row r="3" s="22" customFormat="true" ht="9" hidden="false" customHeight="true" outlineLevel="0" collapsed="false">
      <c r="A3" s="94"/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126</v>
      </c>
      <c r="B4" s="96" t="s">
        <v>104</v>
      </c>
      <c r="C4" s="97" t="s">
        <v>127</v>
      </c>
      <c r="D4" s="97"/>
      <c r="E4" s="97"/>
      <c r="F4" s="97"/>
    </row>
    <row r="5" customFormat="false" ht="15.75" hidden="false" customHeight="true" outlineLevel="0" collapsed="false">
      <c r="A5" s="95"/>
      <c r="B5" s="96"/>
      <c r="C5" s="96" t="s">
        <v>128</v>
      </c>
      <c r="D5" s="96" t="s">
        <v>129</v>
      </c>
      <c r="E5" s="96" t="s">
        <v>130</v>
      </c>
      <c r="F5" s="98" t="s">
        <v>131</v>
      </c>
    </row>
    <row r="6" customFormat="false" ht="22.5" hidden="false" customHeight="true" outlineLevel="0" collapsed="false">
      <c r="A6" s="99" t="s">
        <v>132</v>
      </c>
      <c r="B6" s="96"/>
      <c r="C6" s="96"/>
      <c r="D6" s="96"/>
      <c r="E6" s="96"/>
      <c r="F6" s="98"/>
      <c r="G6" s="100"/>
      <c r="H6" s="30"/>
    </row>
    <row r="7" customFormat="false" ht="12" hidden="false" customHeight="true" outlineLevel="0" collapsed="false">
      <c r="A7" s="102"/>
      <c r="B7" s="103" t="s">
        <v>133</v>
      </c>
      <c r="C7" s="103"/>
      <c r="D7" s="103"/>
      <c r="E7" s="103"/>
      <c r="F7" s="103"/>
    </row>
    <row r="9" customFormat="false" ht="12.75" hidden="false" customHeight="false" outlineLevel="0" collapsed="false">
      <c r="A9" s="110" t="s">
        <v>202</v>
      </c>
    </row>
    <row r="10" customFormat="false" ht="12.75" hidden="false" customHeight="false" outlineLevel="0" collapsed="false">
      <c r="A10" s="72" t="s">
        <v>203</v>
      </c>
      <c r="B10" s="111" t="n">
        <v>430.994</v>
      </c>
      <c r="C10" s="111" t="n">
        <v>316.988</v>
      </c>
      <c r="D10" s="111" t="n">
        <v>76.07</v>
      </c>
      <c r="E10" s="111" t="n">
        <v>28.33</v>
      </c>
      <c r="F10" s="111" t="n">
        <v>9.606</v>
      </c>
    </row>
    <row r="11" customFormat="false" ht="12.75" hidden="false" customHeight="false" outlineLevel="0" collapsed="false">
      <c r="A11" s="72" t="s">
        <v>204</v>
      </c>
      <c r="B11" s="111" t="n">
        <v>892.507</v>
      </c>
      <c r="C11" s="111" t="n">
        <v>524.708</v>
      </c>
      <c r="D11" s="111" t="n">
        <v>141.395</v>
      </c>
      <c r="E11" s="111" t="n">
        <v>187.91</v>
      </c>
      <c r="F11" s="111" t="n">
        <v>38.494</v>
      </c>
    </row>
    <row r="12" customFormat="false" ht="12.75" hidden="false" customHeight="false" outlineLevel="0" collapsed="false">
      <c r="A12" s="72" t="s">
        <v>205</v>
      </c>
      <c r="B12" s="111" t="n">
        <v>673.994</v>
      </c>
      <c r="C12" s="111" t="n">
        <v>603.875</v>
      </c>
      <c r="D12" s="111" t="n">
        <v>58.88</v>
      </c>
      <c r="E12" s="111" t="n">
        <v>6.774</v>
      </c>
      <c r="F12" s="111" t="n">
        <v>4.465</v>
      </c>
    </row>
    <row r="13" customFormat="false" ht="12.75" hidden="false" customHeight="false" outlineLevel="0" collapsed="false">
      <c r="A13" s="72" t="s">
        <v>206</v>
      </c>
      <c r="B13" s="111" t="n">
        <v>72.257</v>
      </c>
      <c r="C13" s="111" t="n">
        <v>40.329</v>
      </c>
      <c r="D13" s="111" t="n">
        <v>15.039</v>
      </c>
      <c r="E13" s="111" t="n">
        <v>8.207</v>
      </c>
      <c r="F13" s="111" t="n">
        <v>8.682</v>
      </c>
    </row>
    <row r="14" customFormat="false" ht="12.75" hidden="false" customHeight="false" outlineLevel="0" collapsed="false">
      <c r="A14" s="72" t="s">
        <v>207</v>
      </c>
      <c r="B14" s="111" t="n">
        <v>300.923</v>
      </c>
      <c r="C14" s="111" t="n">
        <v>256.571</v>
      </c>
      <c r="D14" s="111" t="n">
        <v>26.207</v>
      </c>
      <c r="E14" s="111" t="n">
        <v>15.817</v>
      </c>
      <c r="F14" s="111" t="n">
        <v>2.328</v>
      </c>
    </row>
    <row r="15" customFormat="false" ht="12.75" hidden="false" customHeight="false" outlineLevel="0" collapsed="false">
      <c r="A15" s="72" t="s">
        <v>208</v>
      </c>
      <c r="B15" s="111" t="n">
        <v>15.028</v>
      </c>
      <c r="C15" s="111" t="n">
        <v>4.813</v>
      </c>
      <c r="D15" s="111" t="n">
        <v>9.416</v>
      </c>
      <c r="E15" s="111" t="n">
        <v>0.741</v>
      </c>
      <c r="F15" s="111" t="n">
        <v>0.058</v>
      </c>
    </row>
    <row r="16" customFormat="false" ht="12.75" hidden="false" customHeight="false" outlineLevel="0" collapsed="false">
      <c r="A16" s="72" t="s">
        <v>209</v>
      </c>
      <c r="B16" s="111" t="n">
        <v>0.959</v>
      </c>
      <c r="C16" s="111" t="n">
        <v>0.844</v>
      </c>
      <c r="D16" s="111" t="n">
        <v>0.044</v>
      </c>
      <c r="E16" s="111" t="n">
        <v>0.071</v>
      </c>
      <c r="F16" s="111" t="n">
        <v>0</v>
      </c>
    </row>
    <row r="17" customFormat="false" ht="12.75" hidden="false" customHeight="false" outlineLevel="0" collapsed="false">
      <c r="A17" s="119"/>
      <c r="B17" s="111"/>
      <c r="C17" s="111"/>
      <c r="D17" s="111"/>
      <c r="E17" s="111"/>
      <c r="F17" s="111"/>
    </row>
    <row r="18" customFormat="false" ht="12.75" hidden="false" customHeight="false" outlineLevel="0" collapsed="false">
      <c r="A18" s="110" t="s">
        <v>210</v>
      </c>
      <c r="B18" s="111"/>
      <c r="C18" s="111"/>
      <c r="D18" s="111"/>
      <c r="E18" s="111"/>
      <c r="F18" s="111"/>
    </row>
    <row r="19" customFormat="false" ht="12.75" hidden="false" customHeight="false" outlineLevel="0" collapsed="false">
      <c r="A19" s="72" t="s">
        <v>211</v>
      </c>
      <c r="B19" s="111" t="n">
        <v>29.766</v>
      </c>
      <c r="C19" s="111" t="n">
        <v>2.417</v>
      </c>
      <c r="D19" s="111" t="n">
        <v>3.239</v>
      </c>
      <c r="E19" s="111" t="n">
        <v>12.674</v>
      </c>
      <c r="F19" s="111" t="n">
        <v>11.436</v>
      </c>
    </row>
    <row r="20" customFormat="false" ht="12.75" hidden="false" customHeight="false" outlineLevel="0" collapsed="false">
      <c r="A20" s="72" t="s">
        <v>212</v>
      </c>
      <c r="B20" s="111" t="n">
        <v>633.114</v>
      </c>
      <c r="C20" s="111" t="n">
        <v>593.702</v>
      </c>
      <c r="D20" s="111" t="n">
        <v>25.878</v>
      </c>
      <c r="E20" s="111" t="n">
        <v>12.94</v>
      </c>
      <c r="F20" s="111" t="n">
        <v>0.594</v>
      </c>
    </row>
    <row r="21" customFormat="false" ht="12.75" hidden="false" customHeight="false" outlineLevel="0" collapsed="false">
      <c r="A21" s="72" t="s">
        <v>213</v>
      </c>
      <c r="B21" s="111" t="n">
        <v>93.8</v>
      </c>
      <c r="C21" s="111" t="n">
        <v>82.935</v>
      </c>
      <c r="D21" s="111" t="n">
        <v>3.812</v>
      </c>
      <c r="E21" s="111" t="n">
        <v>3.617</v>
      </c>
      <c r="F21" s="111" t="n">
        <v>3.436</v>
      </c>
    </row>
    <row r="22" customFormat="false" ht="12.75" hidden="false" customHeight="false" outlineLevel="0" collapsed="false">
      <c r="A22" s="119"/>
      <c r="B22" s="111"/>
      <c r="C22" s="111"/>
      <c r="D22" s="111"/>
      <c r="E22" s="111"/>
      <c r="F22" s="111"/>
    </row>
    <row r="23" customFormat="false" ht="12.75" hidden="false" customHeight="false" outlineLevel="0" collapsed="false">
      <c r="A23" s="110" t="s">
        <v>214</v>
      </c>
      <c r="B23" s="111"/>
      <c r="C23" s="111"/>
      <c r="D23" s="111"/>
      <c r="E23" s="111"/>
      <c r="F23" s="111"/>
    </row>
    <row r="24" customFormat="false" ht="12.75" hidden="false" customHeight="false" outlineLevel="0" collapsed="false">
      <c r="A24" s="72" t="s">
        <v>215</v>
      </c>
      <c r="B24" s="111" t="n">
        <v>3985.32</v>
      </c>
      <c r="C24" s="111" t="n">
        <v>3207.64</v>
      </c>
      <c r="D24" s="111" t="n">
        <v>248.93</v>
      </c>
      <c r="E24" s="111" t="n">
        <v>384.06</v>
      </c>
      <c r="F24" s="111" t="n">
        <v>144.69</v>
      </c>
    </row>
    <row r="25" customFormat="false" ht="12.75" hidden="false" customHeight="false" outlineLevel="0" collapsed="false">
      <c r="A25" s="72" t="s">
        <v>216</v>
      </c>
      <c r="B25" s="111" t="n">
        <v>181.293</v>
      </c>
      <c r="C25" s="111" t="n">
        <v>102.917</v>
      </c>
      <c r="D25" s="111" t="n">
        <v>9.196</v>
      </c>
      <c r="E25" s="111" t="n">
        <v>35.103</v>
      </c>
      <c r="F25" s="111" t="n">
        <v>34.077</v>
      </c>
    </row>
    <row r="26" customFormat="false" ht="12.75" hidden="false" customHeight="false" outlineLevel="0" collapsed="false">
      <c r="A26" s="72" t="s">
        <v>217</v>
      </c>
      <c r="B26" s="111" t="n">
        <v>128.533</v>
      </c>
      <c r="C26" s="111" t="n">
        <v>71.128</v>
      </c>
      <c r="D26" s="111" t="n">
        <v>29.172</v>
      </c>
      <c r="E26" s="111" t="n">
        <v>20.057</v>
      </c>
      <c r="F26" s="111" t="n">
        <v>8.176</v>
      </c>
    </row>
    <row r="27" customFormat="false" ht="12.75" hidden="false" customHeight="false" outlineLevel="0" collapsed="false">
      <c r="A27" s="72" t="s">
        <v>218</v>
      </c>
      <c r="B27" s="111" t="n">
        <v>20.219</v>
      </c>
      <c r="C27" s="111" t="n">
        <v>6.346</v>
      </c>
      <c r="D27" s="111" t="n">
        <v>11.504</v>
      </c>
      <c r="E27" s="111" t="n">
        <v>1.802</v>
      </c>
      <c r="F27" s="111" t="n">
        <v>0.567</v>
      </c>
    </row>
    <row r="28" customFormat="false" ht="12.75" hidden="false" customHeight="false" outlineLevel="0" collapsed="false">
      <c r="A28" s="72" t="s">
        <v>219</v>
      </c>
      <c r="B28" s="111" t="n">
        <v>94.466</v>
      </c>
      <c r="C28" s="111" t="n">
        <v>59.77</v>
      </c>
      <c r="D28" s="111" t="n">
        <v>16.112</v>
      </c>
      <c r="E28" s="111" t="n">
        <v>17.238</v>
      </c>
      <c r="F28" s="111" t="n">
        <v>1.346</v>
      </c>
    </row>
    <row r="29" customFormat="false" ht="12.75" hidden="false" customHeight="false" outlineLevel="0" collapsed="false">
      <c r="A29" s="114"/>
      <c r="B29" s="111"/>
      <c r="C29" s="111"/>
      <c r="D29" s="111"/>
      <c r="E29" s="111"/>
      <c r="F29" s="111"/>
    </row>
    <row r="30" customFormat="false" ht="12.75" hidden="false" customHeight="false" outlineLevel="0" collapsed="false">
      <c r="A30" s="110" t="s">
        <v>220</v>
      </c>
      <c r="B30" s="111"/>
      <c r="C30" s="111"/>
      <c r="D30" s="111"/>
      <c r="E30" s="111"/>
      <c r="F30" s="111"/>
    </row>
    <row r="31" customFormat="false" ht="12.75" hidden="false" customHeight="false" outlineLevel="0" collapsed="false">
      <c r="A31" s="72" t="s">
        <v>221</v>
      </c>
      <c r="B31" s="111" t="n">
        <v>4.693</v>
      </c>
      <c r="C31" s="111" t="n">
        <v>4.123</v>
      </c>
      <c r="D31" s="111" t="n">
        <v>0.052</v>
      </c>
      <c r="E31" s="111" t="n">
        <v>0.509</v>
      </c>
      <c r="F31" s="111" t="n">
        <v>0.009</v>
      </c>
    </row>
    <row r="32" customFormat="false" ht="12.75" hidden="false" customHeight="false" outlineLevel="0" collapsed="false">
      <c r="A32" s="72" t="s">
        <v>222</v>
      </c>
      <c r="B32" s="111" t="n">
        <v>31.872</v>
      </c>
      <c r="C32" s="111" t="n">
        <v>14.55</v>
      </c>
      <c r="D32" s="111" t="n">
        <v>6.676</v>
      </c>
      <c r="E32" s="111" t="n">
        <v>7.483</v>
      </c>
      <c r="F32" s="111" t="n">
        <v>3.163</v>
      </c>
    </row>
    <row r="33" customFormat="false" ht="12.75" hidden="false" customHeight="false" outlineLevel="0" collapsed="false">
      <c r="A33" s="72" t="s">
        <v>223</v>
      </c>
      <c r="B33" s="111" t="n">
        <v>0.382</v>
      </c>
      <c r="C33" s="111" t="n">
        <v>0.382</v>
      </c>
      <c r="D33" s="111" t="n">
        <v>0</v>
      </c>
      <c r="E33" s="111" t="n">
        <v>0</v>
      </c>
      <c r="F33" s="111" t="n">
        <v>0</v>
      </c>
    </row>
    <row r="34" customFormat="false" ht="12.75" hidden="false" customHeight="false" outlineLevel="0" collapsed="false">
      <c r="A34" s="72" t="s">
        <v>224</v>
      </c>
      <c r="B34" s="111" t="n">
        <v>4.964</v>
      </c>
      <c r="C34" s="111" t="n">
        <v>2.85</v>
      </c>
      <c r="D34" s="111" t="n">
        <v>2.095</v>
      </c>
      <c r="E34" s="111" t="n">
        <v>0.019</v>
      </c>
      <c r="F34" s="111" t="n">
        <v>0</v>
      </c>
    </row>
    <row r="35" customFormat="false" ht="12.75" hidden="false" customHeight="false" outlineLevel="0" collapsed="false">
      <c r="A35" s="72" t="s">
        <v>225</v>
      </c>
      <c r="B35" s="111" t="n">
        <v>0.625</v>
      </c>
      <c r="C35" s="111" t="n">
        <v>0.625</v>
      </c>
      <c r="D35" s="111" t="n">
        <v>0</v>
      </c>
      <c r="E35" s="111" t="n">
        <v>0</v>
      </c>
      <c r="F35" s="111" t="n">
        <v>0</v>
      </c>
    </row>
    <row r="36" customFormat="false" ht="12.75" hidden="false" customHeight="false" outlineLevel="0" collapsed="false">
      <c r="A36" s="72" t="s">
        <v>226</v>
      </c>
      <c r="B36" s="111" t="n">
        <v>0.024</v>
      </c>
      <c r="C36" s="111" t="n">
        <v>0.024</v>
      </c>
      <c r="D36" s="111" t="n">
        <v>0</v>
      </c>
      <c r="E36" s="111" t="n">
        <v>0</v>
      </c>
      <c r="F36" s="111" t="n">
        <v>0</v>
      </c>
    </row>
    <row r="37" customFormat="false" ht="12.75" hidden="false" customHeight="false" outlineLevel="0" collapsed="false">
      <c r="A37" s="72" t="s">
        <v>227</v>
      </c>
      <c r="B37" s="111" t="n">
        <v>1.687</v>
      </c>
      <c r="C37" s="111" t="n">
        <v>1.635</v>
      </c>
      <c r="D37" s="111" t="n">
        <v>0</v>
      </c>
      <c r="E37" s="111" t="n">
        <v>0.004</v>
      </c>
      <c r="F37" s="111" t="n">
        <v>0.048</v>
      </c>
    </row>
    <row r="38" customFormat="false" ht="12.75" hidden="false" customHeight="false" outlineLevel="0" collapsed="false">
      <c r="A38" s="72" t="s">
        <v>228</v>
      </c>
      <c r="B38" s="111" t="n">
        <v>32.059</v>
      </c>
      <c r="C38" s="111" t="n">
        <v>23.924</v>
      </c>
      <c r="D38" s="111" t="n">
        <v>5.651</v>
      </c>
      <c r="E38" s="111" t="n">
        <v>2.205</v>
      </c>
      <c r="F38" s="111" t="n">
        <v>0.279</v>
      </c>
    </row>
    <row r="39" customFormat="false" ht="12.75" hidden="false" customHeight="false" outlineLevel="0" collapsed="false">
      <c r="A39" s="119"/>
      <c r="B39" s="111"/>
      <c r="C39" s="111"/>
      <c r="D39" s="111"/>
      <c r="E39" s="111"/>
      <c r="F39" s="111"/>
    </row>
    <row r="40" customFormat="false" ht="12.75" hidden="false" customHeight="false" outlineLevel="0" collapsed="false">
      <c r="A40" s="110" t="s">
        <v>229</v>
      </c>
      <c r="B40" s="111"/>
      <c r="C40" s="111"/>
      <c r="D40" s="111"/>
      <c r="E40" s="111"/>
      <c r="F40" s="111"/>
    </row>
    <row r="41" customFormat="false" ht="12.75" hidden="false" customHeight="false" outlineLevel="0" collapsed="false">
      <c r="A41" s="72" t="s">
        <v>230</v>
      </c>
      <c r="B41" s="111" t="n">
        <v>665.487</v>
      </c>
      <c r="C41" s="111" t="n">
        <v>420.167</v>
      </c>
      <c r="D41" s="111" t="n">
        <v>120.619</v>
      </c>
      <c r="E41" s="111" t="n">
        <v>84.001</v>
      </c>
      <c r="F41" s="111" t="n">
        <v>40.7</v>
      </c>
    </row>
    <row r="42" customFormat="false" ht="12.75" hidden="false" customHeight="false" outlineLevel="0" collapsed="false">
      <c r="A42" s="72" t="s">
        <v>231</v>
      </c>
      <c r="B42" s="111" t="n">
        <v>57.947</v>
      </c>
      <c r="C42" s="111" t="n">
        <v>33.77</v>
      </c>
      <c r="D42" s="111" t="n">
        <v>10.819</v>
      </c>
      <c r="E42" s="111" t="n">
        <v>11.113</v>
      </c>
      <c r="F42" s="111" t="n">
        <v>2.245</v>
      </c>
    </row>
    <row r="43" customFormat="false" ht="12.75" hidden="false" customHeight="false" outlineLevel="0" collapsed="false">
      <c r="A43" s="119"/>
      <c r="B43" s="111"/>
      <c r="C43" s="111"/>
      <c r="D43" s="111"/>
      <c r="E43" s="111"/>
      <c r="F43" s="111"/>
    </row>
    <row r="44" customFormat="false" ht="12.75" hidden="false" customHeight="false" outlineLevel="0" collapsed="false">
      <c r="A44" s="110" t="s">
        <v>232</v>
      </c>
      <c r="B44" s="111"/>
      <c r="C44" s="111"/>
      <c r="D44" s="111"/>
      <c r="E44" s="111"/>
      <c r="F44" s="111"/>
    </row>
    <row r="45" customFormat="false" ht="12.75" hidden="false" customHeight="false" outlineLevel="0" collapsed="false">
      <c r="A45" s="72" t="s">
        <v>233</v>
      </c>
      <c r="B45" s="111" t="n">
        <v>2.881</v>
      </c>
      <c r="C45" s="111" t="n">
        <v>0.515</v>
      </c>
      <c r="D45" s="111" t="n">
        <v>0.077</v>
      </c>
      <c r="E45" s="111" t="n">
        <v>1.573</v>
      </c>
      <c r="F45" s="111" t="n">
        <v>0.716</v>
      </c>
    </row>
    <row r="46" customFormat="false" ht="12.75" hidden="false" customHeight="false" outlineLevel="0" collapsed="false">
      <c r="A46" s="72" t="s">
        <v>234</v>
      </c>
      <c r="B46" s="111" t="n">
        <v>0.339</v>
      </c>
      <c r="C46" s="111" t="n">
        <v>0.324</v>
      </c>
      <c r="D46" s="111" t="n">
        <v>0.015</v>
      </c>
      <c r="E46" s="111" t="n">
        <v>0</v>
      </c>
      <c r="F46" s="111" t="n">
        <v>0</v>
      </c>
    </row>
    <row r="47" customFormat="false" ht="12.75" hidden="false" customHeight="false" outlineLevel="0" collapsed="false">
      <c r="A47" s="119"/>
      <c r="B47" s="111"/>
      <c r="C47" s="111"/>
      <c r="D47" s="111"/>
      <c r="E47" s="111"/>
      <c r="F47" s="111"/>
    </row>
    <row r="48" customFormat="false" ht="12.75" hidden="false" customHeight="false" outlineLevel="0" collapsed="false">
      <c r="A48" s="110" t="s">
        <v>235</v>
      </c>
      <c r="B48" s="111"/>
      <c r="C48" s="111"/>
      <c r="D48" s="111"/>
      <c r="E48" s="111"/>
      <c r="F48" s="111"/>
    </row>
    <row r="49" customFormat="false" ht="12.75" hidden="false" customHeight="false" outlineLevel="0" collapsed="false">
      <c r="A49" s="72" t="s">
        <v>236</v>
      </c>
      <c r="B49" s="111" t="n">
        <v>128.512</v>
      </c>
      <c r="C49" s="111" t="n">
        <v>124.906</v>
      </c>
      <c r="D49" s="111" t="n">
        <v>1.251</v>
      </c>
      <c r="E49" s="111" t="n">
        <v>2.355</v>
      </c>
      <c r="F49" s="111" t="n">
        <v>0</v>
      </c>
    </row>
    <row r="50" customFormat="false" ht="12.75" hidden="false" customHeight="false" outlineLevel="0" collapsed="false">
      <c r="A50" s="72" t="s">
        <v>237</v>
      </c>
      <c r="B50" s="111" t="n">
        <v>1126.47</v>
      </c>
      <c r="C50" s="111" t="n">
        <v>860.052</v>
      </c>
      <c r="D50" s="111" t="n">
        <v>150.699</v>
      </c>
      <c r="E50" s="111" t="n">
        <v>111.002</v>
      </c>
      <c r="F50" s="111" t="n">
        <v>4.717</v>
      </c>
    </row>
    <row r="51" customFormat="false" ht="12.75" hidden="false" customHeight="false" outlineLevel="0" collapsed="false">
      <c r="A51" s="119"/>
      <c r="B51" s="111"/>
      <c r="C51" s="111"/>
      <c r="D51" s="111"/>
      <c r="E51" s="111"/>
      <c r="F51" s="111"/>
    </row>
    <row r="52" customFormat="false" ht="12.75" hidden="false" customHeight="false" outlineLevel="0" collapsed="false">
      <c r="A52" s="110" t="s">
        <v>238</v>
      </c>
      <c r="B52" s="111"/>
      <c r="C52" s="111"/>
      <c r="D52" s="111"/>
      <c r="E52" s="111"/>
      <c r="F52" s="111"/>
    </row>
    <row r="53" customFormat="false" ht="12.75" hidden="false" customHeight="false" outlineLevel="0" collapsed="false">
      <c r="A53" s="72" t="s">
        <v>239</v>
      </c>
      <c r="B53" s="111" t="n">
        <v>0</v>
      </c>
      <c r="C53" s="111" t="n">
        <v>0</v>
      </c>
      <c r="D53" s="111" t="n">
        <v>0</v>
      </c>
      <c r="E53" s="111" t="n">
        <v>0</v>
      </c>
      <c r="F53" s="111" t="n">
        <v>0</v>
      </c>
    </row>
    <row r="54" customFormat="false" ht="12.75" hidden="false" customHeight="false" outlineLevel="0" collapsed="false">
      <c r="A54" s="72" t="s">
        <v>240</v>
      </c>
      <c r="B54" s="111" t="n">
        <v>0</v>
      </c>
      <c r="C54" s="111" t="n">
        <v>0</v>
      </c>
      <c r="D54" s="111" t="n">
        <v>0</v>
      </c>
      <c r="E54" s="111" t="n">
        <v>0</v>
      </c>
      <c r="F54" s="111" t="n">
        <v>0</v>
      </c>
    </row>
    <row r="55" customFormat="false" ht="12.75" hidden="false" customHeight="false" outlineLevel="0" collapsed="false">
      <c r="A55" s="119"/>
      <c r="B55" s="111"/>
      <c r="C55" s="111"/>
      <c r="D55" s="111"/>
      <c r="E55" s="111"/>
      <c r="F55" s="111"/>
    </row>
    <row r="56" customFormat="false" ht="12.75" hidden="false" customHeight="false" outlineLevel="0" collapsed="false">
      <c r="A56" s="110" t="s">
        <v>241</v>
      </c>
      <c r="B56" s="111"/>
      <c r="C56" s="111"/>
      <c r="D56" s="111"/>
      <c r="E56" s="111"/>
      <c r="F56" s="111"/>
    </row>
    <row r="57" customFormat="false" ht="12.75" hidden="false" customHeight="false" outlineLevel="0" collapsed="false">
      <c r="A57" s="72" t="s">
        <v>242</v>
      </c>
      <c r="B57" s="111" t="n">
        <v>245.19</v>
      </c>
      <c r="C57" s="111" t="n">
        <v>153.898</v>
      </c>
      <c r="D57" s="111" t="n">
        <v>21.123</v>
      </c>
      <c r="E57" s="111" t="n">
        <v>51.619</v>
      </c>
      <c r="F57" s="111" t="n">
        <v>18.55</v>
      </c>
    </row>
    <row r="58" customFormat="false" ht="12.75" hidden="false" customHeight="false" outlineLevel="0" collapsed="false">
      <c r="A58" s="72" t="s">
        <v>243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</row>
    <row r="59" customFormat="false" ht="12.75" hidden="false" customHeight="false" outlineLevel="0" collapsed="false">
      <c r="A59" s="119"/>
      <c r="B59" s="111"/>
      <c r="C59" s="111"/>
      <c r="D59" s="111"/>
      <c r="E59" s="111"/>
      <c r="F59" s="111"/>
    </row>
    <row r="60" customFormat="false" ht="12.75" hidden="false" customHeight="false" outlineLevel="0" collapsed="false">
      <c r="A60" s="110" t="s">
        <v>244</v>
      </c>
      <c r="B60" s="111"/>
      <c r="C60" s="111"/>
      <c r="D60" s="111"/>
      <c r="E60" s="111"/>
      <c r="F60" s="111"/>
    </row>
    <row r="61" customFormat="false" ht="12.75" hidden="false" customHeight="false" outlineLevel="0" collapsed="false">
      <c r="A61" s="72" t="s">
        <v>245</v>
      </c>
      <c r="B61" s="111" t="n">
        <v>0.269</v>
      </c>
      <c r="C61" s="111" t="n">
        <v>0.222</v>
      </c>
      <c r="D61" s="111" t="n">
        <v>0</v>
      </c>
      <c r="E61" s="111" t="n">
        <v>0.047</v>
      </c>
      <c r="F61" s="111" t="n">
        <v>0</v>
      </c>
    </row>
    <row r="62" customFormat="false" ht="12.75" hidden="false" customHeight="false" outlineLevel="0" collapsed="false">
      <c r="A62" s="72" t="s">
        <v>246</v>
      </c>
      <c r="B62" s="111" t="n">
        <v>0</v>
      </c>
      <c r="C62" s="111" t="n">
        <v>0</v>
      </c>
      <c r="D62" s="111" t="n">
        <v>0</v>
      </c>
      <c r="E62" s="111" t="n">
        <v>0</v>
      </c>
      <c r="F62" s="111" t="n">
        <v>0</v>
      </c>
    </row>
    <row r="63" customFormat="false" ht="12.75" hidden="false" customHeight="false" outlineLevel="0" collapsed="false">
      <c r="A63" s="72" t="s">
        <v>247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</row>
    <row r="64" customFormat="false" ht="12.75" hidden="false" customHeight="false" outlineLevel="0" collapsed="false">
      <c r="A64" s="72" t="s">
        <v>248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</row>
    <row r="65" customFormat="false" ht="12.75" hidden="false" customHeight="false" outlineLevel="0" collapsed="false">
      <c r="A65" s="72" t="s">
        <v>249</v>
      </c>
      <c r="B65" s="111" t="n">
        <v>0.516</v>
      </c>
      <c r="C65" s="111" t="n">
        <v>0.043</v>
      </c>
      <c r="D65" s="111" t="n">
        <v>0.473</v>
      </c>
      <c r="E65" s="111" t="n">
        <v>0</v>
      </c>
      <c r="F65" s="111" t="n">
        <v>0</v>
      </c>
    </row>
    <row r="66" customFormat="false" ht="12.75" hidden="false" customHeight="false" outlineLevel="0" collapsed="false">
      <c r="A66" s="119"/>
      <c r="B66" s="111"/>
      <c r="C66" s="111"/>
      <c r="D66" s="111"/>
      <c r="E66" s="111"/>
      <c r="F66" s="111"/>
    </row>
    <row r="67" customFormat="false" ht="12.75" hidden="false" customHeight="false" outlineLevel="0" collapsed="false">
      <c r="A67" s="110" t="s">
        <v>250</v>
      </c>
      <c r="B67" s="111"/>
      <c r="C67" s="111"/>
      <c r="D67" s="111"/>
      <c r="E67" s="111"/>
      <c r="F67" s="111"/>
    </row>
    <row r="68" customFormat="false" ht="12.75" hidden="false" customHeight="false" outlineLevel="0" collapsed="false">
      <c r="A68" s="72" t="s">
        <v>251</v>
      </c>
      <c r="B68" s="111" t="n">
        <v>125.975</v>
      </c>
      <c r="C68" s="111" t="n">
        <v>70.66</v>
      </c>
      <c r="D68" s="111" t="n">
        <v>54.585</v>
      </c>
      <c r="E68" s="111" t="n">
        <v>0.635</v>
      </c>
      <c r="F68" s="111" t="n">
        <v>0.095</v>
      </c>
    </row>
    <row r="69" customFormat="false" ht="12.75" hidden="false" customHeight="false" outlineLevel="0" collapsed="false">
      <c r="A69" s="119"/>
      <c r="B69" s="111"/>
      <c r="C69" s="111"/>
      <c r="D69" s="111"/>
      <c r="E69" s="111"/>
      <c r="F69" s="111"/>
    </row>
    <row r="70" customFormat="false" ht="12.75" hidden="false" customHeight="false" outlineLevel="0" collapsed="false">
      <c r="A70" s="110" t="s">
        <v>252</v>
      </c>
      <c r="B70" s="111"/>
      <c r="C70" s="111"/>
      <c r="D70" s="111"/>
      <c r="E70" s="111"/>
      <c r="F70" s="111"/>
    </row>
    <row r="71" customFormat="false" ht="12.75" hidden="false" customHeight="false" outlineLevel="0" collapsed="false">
      <c r="A71" s="72" t="s">
        <v>253</v>
      </c>
      <c r="B71" s="111" t="n">
        <v>4660.629</v>
      </c>
      <c r="C71" s="111" t="n">
        <v>2228.354</v>
      </c>
      <c r="D71" s="111" t="n">
        <v>1100.781</v>
      </c>
      <c r="E71" s="111" t="n">
        <v>849.907</v>
      </c>
      <c r="F71" s="111" t="n">
        <v>481.587</v>
      </c>
    </row>
    <row r="72" customFormat="false" ht="12.75" hidden="false" customHeight="false" outlineLevel="0" collapsed="false">
      <c r="A72" s="72" t="s">
        <v>254</v>
      </c>
      <c r="B72" s="111" t="n">
        <v>618.61</v>
      </c>
      <c r="C72" s="111" t="n">
        <v>48.501</v>
      </c>
      <c r="D72" s="111" t="n">
        <v>216.511</v>
      </c>
      <c r="E72" s="111" t="n">
        <v>292.57</v>
      </c>
      <c r="F72" s="111" t="n">
        <v>61.028</v>
      </c>
    </row>
    <row r="73" customFormat="false" ht="12.75" hidden="false" customHeight="false" outlineLevel="0" collapsed="false">
      <c r="A73" s="119"/>
      <c r="B73" s="111"/>
      <c r="C73" s="111"/>
      <c r="D73" s="111"/>
      <c r="E73" s="111"/>
      <c r="F73" s="111"/>
    </row>
    <row r="74" customFormat="false" ht="12.75" hidden="false" customHeight="false" outlineLevel="0" collapsed="false">
      <c r="A74" s="110" t="s">
        <v>255</v>
      </c>
      <c r="B74" s="111"/>
      <c r="C74" s="111"/>
      <c r="D74" s="111"/>
      <c r="E74" s="111"/>
      <c r="F74" s="111"/>
    </row>
    <row r="75" customFormat="false" ht="12.75" hidden="false" customHeight="false" outlineLevel="0" collapsed="false">
      <c r="A75" s="72" t="s">
        <v>256</v>
      </c>
      <c r="B75" s="111" t="n">
        <v>108.512</v>
      </c>
      <c r="C75" s="111" t="n">
        <v>105.287</v>
      </c>
      <c r="D75" s="111" t="n">
        <v>0.065</v>
      </c>
      <c r="E75" s="111" t="n">
        <v>3.16</v>
      </c>
      <c r="F75" s="111" t="n">
        <v>0</v>
      </c>
    </row>
    <row r="76" customFormat="false" ht="12.75" hidden="false" customHeight="false" outlineLevel="0" collapsed="false">
      <c r="B76" s="111"/>
      <c r="C76" s="111"/>
      <c r="D76" s="111"/>
      <c r="E76" s="111"/>
      <c r="F76" s="111"/>
    </row>
    <row r="77" customFormat="false" ht="12.75" hidden="false" customHeight="false" outlineLevel="0" collapsed="false"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B79" s="111"/>
      <c r="C79" s="111"/>
      <c r="D79" s="111"/>
      <c r="E79" s="111"/>
      <c r="F79" s="111"/>
    </row>
    <row r="80" customFormat="false" ht="12.75" hidden="false" customHeight="false" outlineLevel="0" collapsed="false">
      <c r="B80" s="111"/>
      <c r="C80" s="111"/>
      <c r="D80" s="111"/>
      <c r="E80" s="111"/>
      <c r="F80" s="111"/>
    </row>
    <row r="81" customFormat="false" ht="12.75" hidden="false" customHeight="false" outlineLevel="0" collapsed="false">
      <c r="B81" s="111"/>
      <c r="C81" s="111"/>
      <c r="D81" s="111"/>
      <c r="E81" s="111"/>
      <c r="F81" s="111"/>
    </row>
    <row r="82" customFormat="false" ht="12.75" hidden="false" customHeight="false" outlineLevel="0" collapsed="false"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B83" s="111"/>
      <c r="C83" s="111"/>
      <c r="D83" s="111"/>
      <c r="E83" s="111"/>
      <c r="F83" s="111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Dezember 2011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91" t="s">
        <v>257</v>
      </c>
      <c r="B1" s="91"/>
      <c r="C1" s="91"/>
      <c r="D1" s="91"/>
      <c r="E1" s="91"/>
      <c r="F1" s="91"/>
    </row>
    <row r="2" customFormat="false" ht="12.75" hidden="false" customHeight="true" outlineLevel="0" collapsed="false">
      <c r="A2" s="33" t="s">
        <v>258</v>
      </c>
      <c r="B2" s="33"/>
      <c r="C2" s="33"/>
      <c r="D2" s="33"/>
      <c r="E2" s="33"/>
      <c r="F2" s="3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2" t="s">
        <v>259</v>
      </c>
      <c r="B4" s="96" t="s">
        <v>104</v>
      </c>
      <c r="C4" s="98" t="s">
        <v>127</v>
      </c>
      <c r="D4" s="98"/>
      <c r="E4" s="98"/>
      <c r="F4" s="98"/>
    </row>
    <row r="5" customFormat="false" ht="12.75" hidden="false" customHeight="true" outlineLevel="0" collapsed="false">
      <c r="A5" s="52"/>
      <c r="B5" s="96"/>
      <c r="C5" s="96" t="s">
        <v>128</v>
      </c>
      <c r="D5" s="96" t="s">
        <v>129</v>
      </c>
      <c r="E5" s="96" t="s">
        <v>130</v>
      </c>
      <c r="F5" s="98" t="s">
        <v>131</v>
      </c>
    </row>
    <row r="6" customFormat="false" ht="12.75" hidden="false" customHeight="false" outlineLevel="0" collapsed="false">
      <c r="A6" s="52"/>
      <c r="B6" s="96"/>
      <c r="C6" s="96"/>
      <c r="D6" s="96"/>
      <c r="E6" s="96"/>
      <c r="F6" s="98"/>
    </row>
    <row r="7" customFormat="false" ht="12.75" hidden="false" customHeight="false" outlineLevel="0" collapsed="false">
      <c r="A7" s="52"/>
      <c r="B7" s="96"/>
      <c r="C7" s="96"/>
      <c r="D7" s="96"/>
      <c r="E7" s="96"/>
      <c r="F7" s="98"/>
    </row>
    <row r="8" customFormat="false" ht="12.75" hidden="false" customHeight="false" outlineLevel="0" collapsed="false">
      <c r="A8" s="57"/>
      <c r="B8" s="58"/>
      <c r="C8" s="106"/>
      <c r="D8" s="106"/>
      <c r="E8" s="106"/>
      <c r="F8" s="106"/>
      <c r="G8" s="106"/>
    </row>
    <row r="9" customFormat="false" ht="12.75" hidden="false" customHeight="false" outlineLevel="0" collapsed="false">
      <c r="A9" s="57"/>
      <c r="B9" s="58"/>
      <c r="C9" s="120"/>
      <c r="D9" s="120"/>
      <c r="E9" s="120"/>
      <c r="F9" s="120"/>
      <c r="G9" s="120"/>
    </row>
    <row r="10" customFormat="false" ht="12.75" hidden="false" customHeight="false" outlineLevel="0" collapsed="false">
      <c r="A10" s="68"/>
      <c r="B10" s="59" t="s">
        <v>260</v>
      </c>
      <c r="C10" s="59"/>
      <c r="D10" s="59"/>
      <c r="E10" s="59"/>
      <c r="F10" s="59"/>
    </row>
    <row r="11" customFormat="false" ht="12.75" hidden="false" customHeight="false" outlineLevel="0" collapsed="false">
      <c r="A11" s="68"/>
      <c r="B11" s="39" t="s">
        <v>261</v>
      </c>
      <c r="C11" s="67"/>
      <c r="D11" s="71"/>
      <c r="E11" s="67"/>
      <c r="F11" s="67"/>
    </row>
    <row r="12" customFormat="false" ht="12.75" hidden="false" customHeight="false" outlineLevel="0" collapsed="false">
      <c r="A12" s="62" t="s">
        <v>104</v>
      </c>
      <c r="B12" s="120" t="n">
        <v>374993.57</v>
      </c>
      <c r="C12" s="120" t="n">
        <v>257164.849</v>
      </c>
      <c r="D12" s="120" t="n">
        <v>46335.174</v>
      </c>
      <c r="E12" s="120" t="n">
        <v>56462.231</v>
      </c>
      <c r="F12" s="120" t="n">
        <v>15031.316</v>
      </c>
      <c r="G12" s="106"/>
      <c r="H12" s="106"/>
      <c r="I12" s="106"/>
      <c r="J12" s="106"/>
      <c r="K12" s="106"/>
      <c r="L12" s="121"/>
      <c r="M12" s="121"/>
      <c r="N12" s="121"/>
      <c r="O12" s="121"/>
      <c r="P12" s="121"/>
      <c r="Q12" s="121"/>
      <c r="R12" s="121"/>
      <c r="S12" s="121"/>
      <c r="T12" s="121"/>
    </row>
    <row r="13" customFormat="false" ht="12.75" hidden="false" customHeight="false" outlineLevel="0" collapsed="false">
      <c r="A13" s="109"/>
      <c r="B13" s="68"/>
      <c r="C13" s="67"/>
      <c r="D13" s="71"/>
      <c r="E13" s="67"/>
      <c r="F13" s="67"/>
      <c r="G13" s="104"/>
      <c r="H13" s="104"/>
      <c r="I13" s="104"/>
      <c r="J13" s="104"/>
      <c r="K13" s="104"/>
    </row>
    <row r="14" customFormat="false" ht="12.75" hidden="false" customHeight="false" outlineLevel="0" collapsed="false">
      <c r="A14" s="72" t="s">
        <v>135</v>
      </c>
      <c r="B14" s="111" t="n">
        <v>5522.453</v>
      </c>
      <c r="C14" s="111" t="n">
        <v>3265.805</v>
      </c>
      <c r="D14" s="111" t="n">
        <v>1075.052</v>
      </c>
      <c r="E14" s="111" t="n">
        <v>868.125</v>
      </c>
      <c r="F14" s="111" t="n">
        <v>313.471</v>
      </c>
      <c r="G14" s="104"/>
      <c r="H14" s="104"/>
      <c r="I14" s="104"/>
      <c r="J14" s="104"/>
      <c r="K14" s="104"/>
      <c r="L14" s="121"/>
      <c r="M14" s="121"/>
      <c r="N14" s="121"/>
      <c r="O14" s="121"/>
      <c r="P14" s="121"/>
    </row>
    <row r="15" customFormat="false" ht="12.75" hidden="false" customHeight="false" outlineLevel="0" collapsed="false">
      <c r="A15" s="72" t="s">
        <v>136</v>
      </c>
      <c r="B15" s="111" t="n">
        <v>34801.646</v>
      </c>
      <c r="C15" s="111" t="n">
        <v>24784.359</v>
      </c>
      <c r="D15" s="111" t="n">
        <v>205.842</v>
      </c>
      <c r="E15" s="111" t="n">
        <v>9784.503</v>
      </c>
      <c r="F15" s="111" t="n">
        <v>26.942</v>
      </c>
      <c r="G15" s="104"/>
      <c r="H15" s="104"/>
      <c r="I15" s="104"/>
      <c r="J15" s="104"/>
      <c r="K15" s="104"/>
      <c r="L15" s="121"/>
      <c r="M15" s="121"/>
      <c r="N15" s="121"/>
      <c r="O15" s="121"/>
      <c r="P15" s="121"/>
    </row>
    <row r="16" customFormat="false" ht="12.75" hidden="false" customHeight="false" outlineLevel="0" collapsed="false">
      <c r="A16" s="72" t="s">
        <v>137</v>
      </c>
      <c r="B16" s="111" t="n">
        <v>57829.573</v>
      </c>
      <c r="C16" s="111" t="n">
        <v>44705.525</v>
      </c>
      <c r="D16" s="111" t="n">
        <v>4437.661</v>
      </c>
      <c r="E16" s="111" t="n">
        <v>8541.841</v>
      </c>
      <c r="F16" s="111" t="n">
        <v>144.546</v>
      </c>
      <c r="G16" s="104"/>
      <c r="H16" s="104"/>
      <c r="I16" s="104"/>
      <c r="J16" s="104"/>
      <c r="K16" s="104"/>
      <c r="L16" s="121"/>
      <c r="M16" s="121"/>
      <c r="N16" s="121"/>
      <c r="O16" s="121"/>
      <c r="P16" s="121"/>
    </row>
    <row r="17" customFormat="false" ht="12.75" hidden="false" customHeight="false" outlineLevel="0" collapsed="false">
      <c r="A17" s="72" t="s">
        <v>138</v>
      </c>
      <c r="B17" s="111" t="n">
        <v>2186.338</v>
      </c>
      <c r="C17" s="111" t="n">
        <v>947.844</v>
      </c>
      <c r="D17" s="111" t="n">
        <v>397.269</v>
      </c>
      <c r="E17" s="111" t="n">
        <v>625.876</v>
      </c>
      <c r="F17" s="111" t="n">
        <v>215.349</v>
      </c>
      <c r="G17" s="104"/>
      <c r="H17" s="104"/>
      <c r="I17" s="104"/>
      <c r="J17" s="104"/>
      <c r="K17" s="104"/>
      <c r="L17" s="121"/>
      <c r="M17" s="121"/>
      <c r="N17" s="121"/>
      <c r="O17" s="121"/>
      <c r="P17" s="121"/>
    </row>
    <row r="18" customFormat="false" ht="12.75" hidden="false" customHeight="false" outlineLevel="0" collapsed="false">
      <c r="A18" s="72" t="s">
        <v>139</v>
      </c>
      <c r="B18" s="111" t="n">
        <v>23.449</v>
      </c>
      <c r="C18" s="111" t="n">
        <v>20.573</v>
      </c>
      <c r="D18" s="111" t="n">
        <v>2.563</v>
      </c>
      <c r="E18" s="111" t="n">
        <v>0.211</v>
      </c>
      <c r="F18" s="111" t="n">
        <v>0.102</v>
      </c>
      <c r="G18" s="104"/>
      <c r="H18" s="104"/>
      <c r="I18" s="111"/>
      <c r="J18" s="111"/>
      <c r="K18" s="111"/>
      <c r="L18" s="121"/>
      <c r="M18" s="121"/>
      <c r="N18" s="121"/>
      <c r="O18" s="121"/>
      <c r="P18" s="121"/>
    </row>
    <row r="19" customFormat="false" ht="12.75" hidden="false" customHeight="false" outlineLevel="0" collapsed="false">
      <c r="A19" s="72" t="s">
        <v>140</v>
      </c>
      <c r="B19" s="111" t="n">
        <v>10144.035</v>
      </c>
      <c r="C19" s="111" t="n">
        <v>4795.007</v>
      </c>
      <c r="D19" s="111" t="n">
        <v>2114.284</v>
      </c>
      <c r="E19" s="111" t="n">
        <v>2364.72</v>
      </c>
      <c r="F19" s="111" t="n">
        <v>870.024</v>
      </c>
      <c r="G19" s="104"/>
      <c r="H19" s="104"/>
      <c r="I19" s="104"/>
      <c r="J19" s="104"/>
      <c r="K19" s="104"/>
      <c r="L19" s="121"/>
      <c r="M19" s="121"/>
      <c r="N19" s="121"/>
      <c r="O19" s="121"/>
      <c r="P19" s="121"/>
    </row>
    <row r="20" customFormat="false" ht="12.75" hidden="false" customHeight="false" outlineLevel="0" collapsed="false">
      <c r="A20" s="72" t="s">
        <v>141</v>
      </c>
      <c r="B20" s="111" t="n">
        <v>50023.349</v>
      </c>
      <c r="C20" s="111" t="n">
        <v>41987.271</v>
      </c>
      <c r="D20" s="111" t="n">
        <v>4085.66</v>
      </c>
      <c r="E20" s="111" t="n">
        <v>3432.526</v>
      </c>
      <c r="F20" s="111" t="n">
        <v>517.892</v>
      </c>
      <c r="G20" s="104"/>
      <c r="H20" s="104"/>
      <c r="I20" s="104"/>
      <c r="J20" s="104"/>
      <c r="K20" s="104"/>
      <c r="L20" s="121"/>
      <c r="M20" s="121"/>
      <c r="N20" s="121"/>
      <c r="O20" s="121"/>
      <c r="P20" s="121"/>
    </row>
    <row r="21" customFormat="false" ht="12.75" hidden="false" customHeight="false" outlineLevel="0" collapsed="false">
      <c r="A21" s="72" t="s">
        <v>142</v>
      </c>
      <c r="B21" s="111" t="n">
        <v>30597.613</v>
      </c>
      <c r="C21" s="111" t="n">
        <v>22316.942</v>
      </c>
      <c r="D21" s="111" t="n">
        <v>4018.083</v>
      </c>
      <c r="E21" s="111" t="n">
        <v>3337.314</v>
      </c>
      <c r="F21" s="111" t="n">
        <v>925.274</v>
      </c>
      <c r="G21" s="104"/>
      <c r="H21" s="104"/>
      <c r="I21" s="104"/>
      <c r="J21" s="104"/>
      <c r="K21" s="104"/>
      <c r="L21" s="121"/>
      <c r="M21" s="121"/>
      <c r="N21" s="121"/>
      <c r="O21" s="121"/>
      <c r="P21" s="121"/>
    </row>
    <row r="22" customFormat="false" ht="12.75" hidden="false" customHeight="false" outlineLevel="0" collapsed="false">
      <c r="A22" s="72" t="s">
        <v>143</v>
      </c>
      <c r="B22" s="111" t="n">
        <v>11286.197</v>
      </c>
      <c r="C22" s="111" t="n">
        <v>10099.516</v>
      </c>
      <c r="D22" s="111" t="n">
        <v>638.913</v>
      </c>
      <c r="E22" s="111" t="n">
        <v>359.744</v>
      </c>
      <c r="F22" s="111" t="n">
        <v>188.024</v>
      </c>
      <c r="G22" s="104"/>
      <c r="H22" s="104"/>
      <c r="I22" s="104"/>
      <c r="J22" s="104"/>
      <c r="K22" s="104"/>
      <c r="L22" s="121"/>
      <c r="M22" s="121"/>
      <c r="N22" s="121"/>
      <c r="O22" s="121"/>
      <c r="P22" s="121"/>
    </row>
    <row r="23" customFormat="false" ht="12.75" hidden="false" customHeight="false" outlineLevel="0" collapsed="false">
      <c r="A23" s="72" t="s">
        <v>144</v>
      </c>
      <c r="B23" s="111" t="n">
        <v>67636.166</v>
      </c>
      <c r="C23" s="111" t="n">
        <v>52371.488</v>
      </c>
      <c r="D23" s="111" t="n">
        <v>5180.928</v>
      </c>
      <c r="E23" s="111" t="n">
        <v>7080.041</v>
      </c>
      <c r="F23" s="111" t="n">
        <v>3003.709</v>
      </c>
      <c r="G23" s="104"/>
      <c r="H23" s="104"/>
      <c r="I23" s="104"/>
      <c r="J23" s="104"/>
      <c r="K23" s="104"/>
      <c r="L23" s="121"/>
      <c r="M23" s="121"/>
      <c r="N23" s="121"/>
      <c r="O23" s="121"/>
      <c r="P23" s="121"/>
    </row>
    <row r="24" customFormat="false" ht="12.75" hidden="false" customHeight="false" outlineLevel="0" collapsed="false">
      <c r="A24" s="72" t="s">
        <v>145</v>
      </c>
      <c r="B24" s="111" t="n">
        <v>872.964</v>
      </c>
      <c r="C24" s="111" t="n">
        <v>488.473</v>
      </c>
      <c r="D24" s="111" t="n">
        <v>237.773</v>
      </c>
      <c r="E24" s="111" t="n">
        <v>110.727</v>
      </c>
      <c r="F24" s="111" t="n">
        <v>35.991</v>
      </c>
      <c r="G24" s="104"/>
      <c r="H24" s="104"/>
      <c r="I24" s="104"/>
      <c r="J24" s="104"/>
      <c r="K24" s="104"/>
      <c r="L24" s="121"/>
      <c r="M24" s="121"/>
      <c r="N24" s="121"/>
      <c r="O24" s="121"/>
      <c r="P24" s="121"/>
    </row>
    <row r="25" customFormat="false" ht="12.75" hidden="false" customHeight="false" outlineLevel="0" collapsed="false">
      <c r="A25" s="72" t="s">
        <v>146</v>
      </c>
      <c r="B25" s="111" t="n">
        <v>10008.221</v>
      </c>
      <c r="C25" s="111" t="n">
        <v>6258.075</v>
      </c>
      <c r="D25" s="111" t="n">
        <v>1810.468</v>
      </c>
      <c r="E25" s="111" t="n">
        <v>1315.626</v>
      </c>
      <c r="F25" s="111" t="n">
        <v>624.052</v>
      </c>
      <c r="G25" s="104"/>
      <c r="H25" s="104"/>
      <c r="I25" s="104"/>
      <c r="J25" s="104"/>
      <c r="K25" s="104"/>
      <c r="L25" s="121"/>
      <c r="M25" s="121"/>
      <c r="N25" s="121"/>
      <c r="O25" s="121"/>
      <c r="P25" s="121"/>
    </row>
    <row r="26" customFormat="false" ht="12.75" hidden="false" customHeight="false" outlineLevel="0" collapsed="false">
      <c r="A26" s="72" t="s">
        <v>147</v>
      </c>
      <c r="B26" s="111" t="n">
        <v>37.761</v>
      </c>
      <c r="C26" s="111" t="n">
        <v>11.704</v>
      </c>
      <c r="D26" s="111" t="n">
        <v>3.36</v>
      </c>
      <c r="E26" s="111" t="n">
        <v>11.749</v>
      </c>
      <c r="F26" s="111" t="n">
        <v>10.948</v>
      </c>
      <c r="G26" s="104"/>
      <c r="H26" s="104"/>
      <c r="I26" s="104"/>
      <c r="J26" s="104"/>
      <c r="K26" s="104"/>
      <c r="L26" s="121"/>
      <c r="M26" s="121"/>
      <c r="N26" s="121"/>
      <c r="O26" s="121"/>
      <c r="P26" s="121"/>
    </row>
    <row r="27" customFormat="false" ht="12.75" hidden="false" customHeight="false" outlineLevel="0" collapsed="false">
      <c r="A27" s="72" t="s">
        <v>148</v>
      </c>
      <c r="B27" s="111" t="n">
        <v>16272.387</v>
      </c>
      <c r="C27" s="111" t="n">
        <v>12633.551</v>
      </c>
      <c r="D27" s="111" t="n">
        <v>2105.92</v>
      </c>
      <c r="E27" s="111" t="n">
        <v>1430.762</v>
      </c>
      <c r="F27" s="111" t="n">
        <v>102.154</v>
      </c>
      <c r="G27" s="104"/>
      <c r="H27" s="104"/>
      <c r="I27" s="104"/>
      <c r="J27" s="104"/>
      <c r="K27" s="104"/>
      <c r="L27" s="121"/>
      <c r="M27" s="121"/>
      <c r="N27" s="121"/>
      <c r="O27" s="121"/>
      <c r="P27" s="121"/>
    </row>
    <row r="28" customFormat="false" ht="12.75" hidden="false" customHeight="false" outlineLevel="0" collapsed="false">
      <c r="A28" s="72" t="s">
        <v>149</v>
      </c>
      <c r="B28" s="111" t="n">
        <v>0</v>
      </c>
      <c r="C28" s="111" t="n">
        <v>0</v>
      </c>
      <c r="D28" s="111" t="n">
        <v>0</v>
      </c>
      <c r="E28" s="111" t="n">
        <v>0</v>
      </c>
      <c r="F28" s="111" t="n">
        <v>0</v>
      </c>
      <c r="G28" s="111"/>
      <c r="H28" s="111"/>
      <c r="I28" s="111"/>
      <c r="J28" s="111"/>
      <c r="K28" s="111"/>
      <c r="L28" s="121"/>
      <c r="M28" s="121"/>
      <c r="N28" s="121"/>
      <c r="O28" s="121"/>
      <c r="P28" s="121"/>
    </row>
    <row r="29" customFormat="false" ht="12.75" hidden="false" customHeight="false" outlineLevel="0" collapsed="false">
      <c r="A29" s="72" t="s">
        <v>150</v>
      </c>
      <c r="B29" s="111" t="n">
        <v>3344.35</v>
      </c>
      <c r="C29" s="111" t="n">
        <v>2067.413</v>
      </c>
      <c r="D29" s="111" t="n">
        <v>265.002</v>
      </c>
      <c r="E29" s="111" t="n">
        <v>763.832</v>
      </c>
      <c r="F29" s="111" t="n">
        <v>248.103</v>
      </c>
      <c r="G29" s="104"/>
      <c r="H29" s="104"/>
      <c r="I29" s="104"/>
      <c r="J29" s="104"/>
      <c r="K29" s="104"/>
      <c r="L29" s="121"/>
      <c r="M29" s="121"/>
      <c r="N29" s="121"/>
      <c r="O29" s="121"/>
      <c r="P29" s="121"/>
    </row>
    <row r="30" customFormat="false" ht="12.75" hidden="false" customHeight="false" outlineLevel="0" collapsed="false">
      <c r="A30" s="72" t="s">
        <v>151</v>
      </c>
      <c r="B30" s="111" t="n">
        <v>33.834</v>
      </c>
      <c r="C30" s="111" t="n">
        <v>17.852</v>
      </c>
      <c r="D30" s="111" t="n">
        <v>12.71</v>
      </c>
      <c r="E30" s="111" t="n">
        <v>3.272</v>
      </c>
      <c r="F30" s="111" t="n">
        <v>0</v>
      </c>
      <c r="G30" s="104"/>
      <c r="H30" s="104"/>
      <c r="I30" s="111"/>
      <c r="J30" s="111"/>
      <c r="K30" s="111"/>
      <c r="L30" s="121"/>
      <c r="M30" s="121"/>
      <c r="N30" s="121"/>
      <c r="O30" s="121"/>
      <c r="P30" s="121"/>
    </row>
    <row r="31" customFormat="false" ht="12.75" hidden="false" customHeight="false" outlineLevel="0" collapsed="false">
      <c r="A31" s="72" t="s">
        <v>152</v>
      </c>
      <c r="B31" s="111" t="n">
        <v>2892.767</v>
      </c>
      <c r="C31" s="111" t="n">
        <v>1313.838</v>
      </c>
      <c r="D31" s="111" t="n">
        <v>982.533</v>
      </c>
      <c r="E31" s="111" t="n">
        <v>593.636</v>
      </c>
      <c r="F31" s="111" t="n">
        <v>2.76</v>
      </c>
      <c r="G31" s="104"/>
      <c r="H31" s="104"/>
      <c r="I31" s="111"/>
      <c r="J31" s="111"/>
      <c r="K31" s="111"/>
      <c r="L31" s="121"/>
      <c r="M31" s="121"/>
      <c r="N31" s="121"/>
      <c r="O31" s="121"/>
      <c r="P31" s="121"/>
    </row>
    <row r="32" customFormat="false" ht="12.75" hidden="false" customHeight="false" outlineLevel="0" collapsed="false">
      <c r="A32" s="72" t="s">
        <v>153</v>
      </c>
      <c r="B32" s="111" t="n">
        <v>70019.595</v>
      </c>
      <c r="C32" s="111" t="n">
        <v>27659.137</v>
      </c>
      <c r="D32" s="111" t="n">
        <v>18740.757</v>
      </c>
      <c r="E32" s="111" t="n">
        <v>15817.75</v>
      </c>
      <c r="F32" s="111" t="n">
        <v>7801.951</v>
      </c>
      <c r="G32" s="104"/>
      <c r="H32" s="104"/>
      <c r="I32" s="111"/>
      <c r="J32" s="111"/>
      <c r="K32" s="111"/>
      <c r="L32" s="121"/>
      <c r="M32" s="121"/>
      <c r="N32" s="121"/>
      <c r="O32" s="121"/>
      <c r="P32" s="121"/>
    </row>
    <row r="33" customFormat="false" ht="12.75" hidden="false" customHeight="false" outlineLevel="0" collapsed="false">
      <c r="A33" s="72" t="s">
        <v>154</v>
      </c>
      <c r="B33" s="111" t="n">
        <v>1460.872</v>
      </c>
      <c r="C33" s="111" t="n">
        <v>1420.476</v>
      </c>
      <c r="D33" s="111" t="n">
        <v>20.396</v>
      </c>
      <c r="E33" s="111" t="n">
        <v>19.976</v>
      </c>
      <c r="F33" s="111" t="n">
        <v>0.024</v>
      </c>
      <c r="G33" s="104"/>
      <c r="H33" s="104"/>
      <c r="I33" s="111"/>
      <c r="J33" s="111"/>
      <c r="K33" s="111"/>
      <c r="L33" s="121"/>
      <c r="M33" s="121"/>
      <c r="N33" s="121"/>
      <c r="O33" s="121"/>
      <c r="P33" s="121"/>
    </row>
    <row r="34" customFormat="false" ht="12.75" hidden="false" customHeight="false" outlineLevel="0" collapsed="false">
      <c r="A34" s="122"/>
      <c r="B34" s="67"/>
      <c r="C34" s="67"/>
      <c r="D34" s="64"/>
      <c r="E34" s="67"/>
      <c r="F34" s="67"/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Dezember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91" t="s">
        <v>124</v>
      </c>
      <c r="B1" s="91"/>
      <c r="C1" s="91"/>
      <c r="D1" s="91"/>
      <c r="E1" s="91"/>
      <c r="F1" s="91"/>
      <c r="G1" s="92"/>
    </row>
    <row r="2" s="93" customFormat="true" ht="12.7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  <c r="H2" s="33"/>
      <c r="I2" s="33"/>
    </row>
    <row r="3" s="93" customFormat="true" ht="9" hidden="false" customHeight="true" outlineLevel="0" collapsed="false">
      <c r="A3" s="94"/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263</v>
      </c>
      <c r="B4" s="96" t="s">
        <v>104</v>
      </c>
      <c r="C4" s="97" t="s">
        <v>127</v>
      </c>
      <c r="D4" s="97"/>
      <c r="E4" s="97"/>
      <c r="F4" s="97"/>
    </row>
    <row r="5" customFormat="false" ht="15.75" hidden="false" customHeight="true" outlineLevel="0" collapsed="false">
      <c r="A5" s="95"/>
      <c r="B5" s="96"/>
      <c r="C5" s="96" t="s">
        <v>128</v>
      </c>
      <c r="D5" s="96" t="s">
        <v>129</v>
      </c>
      <c r="E5" s="96" t="s">
        <v>130</v>
      </c>
      <c r="F5" s="98" t="s">
        <v>131</v>
      </c>
    </row>
    <row r="6" customFormat="false" ht="22.5" hidden="false" customHeight="true" outlineLevel="0" collapsed="false">
      <c r="A6" s="99" t="s">
        <v>132</v>
      </c>
      <c r="B6" s="96"/>
      <c r="C6" s="96"/>
      <c r="D6" s="96"/>
      <c r="E6" s="96"/>
      <c r="F6" s="98"/>
      <c r="G6" s="100"/>
      <c r="H6" s="101"/>
    </row>
    <row r="7" customFormat="false" ht="12" hidden="false" customHeight="true" outlineLevel="0" collapsed="false">
      <c r="A7" s="102"/>
      <c r="B7" s="103" t="s">
        <v>264</v>
      </c>
      <c r="C7" s="103"/>
      <c r="D7" s="103"/>
      <c r="E7" s="103"/>
      <c r="F7" s="103"/>
    </row>
    <row r="8" customFormat="false" ht="8.25" hidden="false" customHeight="true" outlineLevel="0" collapsed="false">
      <c r="A8" s="104"/>
      <c r="B8" s="104"/>
      <c r="C8" s="104"/>
      <c r="D8" s="104"/>
      <c r="E8" s="104"/>
      <c r="F8" s="104"/>
    </row>
    <row r="9" customFormat="false" ht="12.75" hidden="false" customHeight="false" outlineLevel="0" collapsed="false">
      <c r="A9" s="105" t="s">
        <v>104</v>
      </c>
      <c r="B9" s="120" t="n">
        <v>8513.863977</v>
      </c>
      <c r="C9" s="120" t="n">
        <v>4584.567555</v>
      </c>
      <c r="D9" s="120" t="n">
        <v>1502.63715</v>
      </c>
      <c r="E9" s="120" t="n">
        <v>1730.597467</v>
      </c>
      <c r="F9" s="120" t="n">
        <v>696.061805</v>
      </c>
      <c r="G9" s="107"/>
      <c r="H9" s="108"/>
    </row>
    <row r="10" customFormat="false" ht="7.5" hidden="false" customHeight="true" outlineLevel="0" collapsed="false">
      <c r="A10" s="109"/>
      <c r="B10" s="104"/>
      <c r="C10" s="104"/>
      <c r="D10" s="104"/>
      <c r="E10" s="104"/>
      <c r="F10" s="104"/>
    </row>
    <row r="11" customFormat="false" ht="12.75" hidden="false" customHeight="false" outlineLevel="0" collapsed="false">
      <c r="A11" s="110" t="s">
        <v>134</v>
      </c>
      <c r="B11" s="104"/>
      <c r="C11" s="104"/>
      <c r="D11" s="104"/>
      <c r="E11" s="104"/>
      <c r="F11" s="104"/>
      <c r="G11" s="107"/>
      <c r="H11" s="108"/>
    </row>
    <row r="12" customFormat="false" ht="7.5" hidden="false" customHeight="true" outlineLevel="0" collapsed="false">
      <c r="A12" s="109"/>
      <c r="B12" s="104"/>
      <c r="C12" s="104"/>
      <c r="D12" s="104"/>
      <c r="E12" s="104"/>
      <c r="F12" s="104"/>
    </row>
    <row r="13" customFormat="false" ht="12.75" hidden="false" customHeight="true" outlineLevel="0" collapsed="false">
      <c r="A13" s="72" t="s">
        <v>135</v>
      </c>
      <c r="B13" s="111" t="n">
        <v>171.433634</v>
      </c>
      <c r="C13" s="111" t="n">
        <v>99.62198</v>
      </c>
      <c r="D13" s="111" t="n">
        <v>37.728875</v>
      </c>
      <c r="E13" s="111" t="n">
        <v>27.067687</v>
      </c>
      <c r="F13" s="111" t="n">
        <v>7.015092</v>
      </c>
      <c r="H13" s="107"/>
    </row>
    <row r="14" customFormat="false" ht="12.75" hidden="false" customHeight="false" outlineLevel="0" collapsed="false">
      <c r="A14" s="72" t="s">
        <v>136</v>
      </c>
      <c r="B14" s="111" t="n">
        <v>564.844795</v>
      </c>
      <c r="C14" s="111" t="n">
        <v>281.958997</v>
      </c>
      <c r="D14" s="111" t="n">
        <v>11.484523</v>
      </c>
      <c r="E14" s="111" t="n">
        <v>271.141854</v>
      </c>
      <c r="F14" s="111" t="n">
        <v>0.259421</v>
      </c>
    </row>
    <row r="15" customFormat="false" ht="12.75" hidden="false" customHeight="false" outlineLevel="0" collapsed="false">
      <c r="A15" s="72" t="s">
        <v>137</v>
      </c>
      <c r="B15" s="111" t="n">
        <v>1003.100427</v>
      </c>
      <c r="C15" s="111" t="n">
        <v>645.692199</v>
      </c>
      <c r="D15" s="111" t="n">
        <v>169.151109</v>
      </c>
      <c r="E15" s="111" t="n">
        <v>179.350796</v>
      </c>
      <c r="F15" s="111" t="n">
        <v>8.906323</v>
      </c>
    </row>
    <row r="16" customFormat="false" ht="12.75" hidden="false" customHeight="false" outlineLevel="0" collapsed="false">
      <c r="A16" s="72" t="s">
        <v>138</v>
      </c>
      <c r="B16" s="111" t="n">
        <v>124.84191</v>
      </c>
      <c r="C16" s="111" t="n">
        <v>50.871043</v>
      </c>
      <c r="D16" s="111" t="n">
        <v>21.559894</v>
      </c>
      <c r="E16" s="111" t="n">
        <v>44.576945</v>
      </c>
      <c r="F16" s="111" t="n">
        <v>7.834028</v>
      </c>
    </row>
    <row r="17" customFormat="false" ht="12.75" hidden="false" customHeight="false" outlineLevel="0" collapsed="false">
      <c r="A17" s="72" t="s">
        <v>139</v>
      </c>
      <c r="B17" s="111" t="n">
        <v>1.276661</v>
      </c>
      <c r="C17" s="111" t="n">
        <v>1.013749</v>
      </c>
      <c r="D17" s="111" t="n">
        <v>0.240699</v>
      </c>
      <c r="E17" s="111" t="n">
        <v>0.022213</v>
      </c>
      <c r="F17" s="111" t="n">
        <v>0</v>
      </c>
    </row>
    <row r="18" customFormat="false" ht="12.75" hidden="false" customHeight="false" outlineLevel="0" collapsed="false">
      <c r="A18" s="72" t="s">
        <v>140</v>
      </c>
      <c r="B18" s="111" t="n">
        <v>431.421869</v>
      </c>
      <c r="C18" s="111" t="n">
        <v>179.753019</v>
      </c>
      <c r="D18" s="111" t="n">
        <v>104.940749</v>
      </c>
      <c r="E18" s="111" t="n">
        <v>101.876739</v>
      </c>
      <c r="F18" s="111" t="n">
        <v>44.851362</v>
      </c>
    </row>
    <row r="19" customFormat="false" ht="12.75" hidden="false" customHeight="false" outlineLevel="0" collapsed="false">
      <c r="A19" s="72" t="s">
        <v>141</v>
      </c>
      <c r="B19" s="111" t="n">
        <v>938.663075</v>
      </c>
      <c r="C19" s="111" t="n">
        <v>700.731658</v>
      </c>
      <c r="D19" s="111" t="n">
        <v>109.652765</v>
      </c>
      <c r="E19" s="111" t="n">
        <v>110.203605</v>
      </c>
      <c r="F19" s="111" t="n">
        <v>18.075047</v>
      </c>
    </row>
    <row r="20" customFormat="false" ht="12.75" hidden="false" customHeight="false" outlineLevel="0" collapsed="false">
      <c r="A20" s="72" t="s">
        <v>142</v>
      </c>
      <c r="B20" s="111" t="n">
        <v>748.225775</v>
      </c>
      <c r="C20" s="111" t="n">
        <v>486.873704</v>
      </c>
      <c r="D20" s="111" t="n">
        <v>124.031831</v>
      </c>
      <c r="E20" s="111" t="n">
        <v>94.510672</v>
      </c>
      <c r="F20" s="111" t="n">
        <v>42.809568</v>
      </c>
    </row>
    <row r="21" customFormat="false" ht="12.75" hidden="false" customHeight="false" outlineLevel="0" collapsed="false">
      <c r="A21" s="72" t="s">
        <v>143</v>
      </c>
      <c r="B21" s="111" t="n">
        <v>156.836347</v>
      </c>
      <c r="C21" s="111" t="n">
        <v>127.807201</v>
      </c>
      <c r="D21" s="111" t="n">
        <v>7.817206</v>
      </c>
      <c r="E21" s="111" t="n">
        <v>9.447946</v>
      </c>
      <c r="F21" s="111" t="n">
        <v>11.763994</v>
      </c>
    </row>
    <row r="22" customFormat="false" ht="12.75" hidden="false" customHeight="false" outlineLevel="0" collapsed="false">
      <c r="A22" s="72" t="s">
        <v>144</v>
      </c>
      <c r="B22" s="111" t="n">
        <v>881.383822</v>
      </c>
      <c r="C22" s="111" t="n">
        <v>411.749676</v>
      </c>
      <c r="D22" s="111" t="n">
        <v>134.188268</v>
      </c>
      <c r="E22" s="111" t="n">
        <v>198.881725</v>
      </c>
      <c r="F22" s="111" t="n">
        <v>136.564153</v>
      </c>
    </row>
    <row r="23" customFormat="false" ht="12.75" hidden="false" customHeight="false" outlineLevel="0" collapsed="false">
      <c r="A23" s="72" t="s">
        <v>145</v>
      </c>
      <c r="B23" s="111" t="n">
        <v>32.163748</v>
      </c>
      <c r="C23" s="111" t="n">
        <v>16.915924</v>
      </c>
      <c r="D23" s="111" t="n">
        <v>8.316132</v>
      </c>
      <c r="E23" s="111" t="n">
        <v>4.45503</v>
      </c>
      <c r="F23" s="111" t="n">
        <v>2.476662</v>
      </c>
    </row>
    <row r="24" customFormat="false" ht="12.75" hidden="false" customHeight="false" outlineLevel="0" collapsed="false">
      <c r="A24" s="72" t="s">
        <v>146</v>
      </c>
      <c r="B24" s="111" t="n">
        <v>328.859662</v>
      </c>
      <c r="C24" s="111" t="n">
        <v>207.079231</v>
      </c>
      <c r="D24" s="111" t="n">
        <v>56.192041</v>
      </c>
      <c r="E24" s="111" t="n">
        <v>37.083064</v>
      </c>
      <c r="F24" s="111" t="n">
        <v>28.505326</v>
      </c>
    </row>
    <row r="25" customFormat="false" ht="12.75" hidden="false" customHeight="false" outlineLevel="0" collapsed="false">
      <c r="A25" s="72" t="s">
        <v>147</v>
      </c>
      <c r="B25" s="111" t="n">
        <v>1.925431</v>
      </c>
      <c r="C25" s="111" t="n">
        <v>0.513034</v>
      </c>
      <c r="D25" s="111" t="n">
        <v>0.049855</v>
      </c>
      <c r="E25" s="111" t="n">
        <v>0.870806</v>
      </c>
      <c r="F25" s="111" t="n">
        <v>0.491736</v>
      </c>
    </row>
    <row r="26" customFormat="false" ht="12.75" hidden="false" customHeight="false" outlineLevel="0" collapsed="false">
      <c r="A26" s="72" t="s">
        <v>148</v>
      </c>
      <c r="B26" s="111" t="n">
        <v>222.127512</v>
      </c>
      <c r="C26" s="111" t="n">
        <v>133.624558</v>
      </c>
      <c r="D26" s="111" t="n">
        <v>46.85182</v>
      </c>
      <c r="E26" s="111" t="n">
        <v>39.18075</v>
      </c>
      <c r="F26" s="111" t="n">
        <v>2.470384</v>
      </c>
    </row>
    <row r="27" customFormat="false" ht="12.75" hidden="false" customHeight="false" outlineLevel="0" collapsed="false">
      <c r="A27" s="72" t="s">
        <v>149</v>
      </c>
      <c r="B27" s="111" t="n">
        <v>0</v>
      </c>
      <c r="C27" s="111" t="n">
        <v>0</v>
      </c>
      <c r="D27" s="111" t="n">
        <v>0</v>
      </c>
      <c r="E27" s="111" t="n">
        <v>0</v>
      </c>
      <c r="F27" s="111" t="n">
        <v>0</v>
      </c>
    </row>
    <row r="28" customFormat="false" ht="12.75" hidden="false" customHeight="false" outlineLevel="0" collapsed="false">
      <c r="A28" s="72" t="s">
        <v>150</v>
      </c>
      <c r="B28" s="111" t="n">
        <v>101.263907</v>
      </c>
      <c r="C28" s="111" t="n">
        <v>59.03363</v>
      </c>
      <c r="D28" s="111" t="n">
        <v>9.062658</v>
      </c>
      <c r="E28" s="111" t="n">
        <v>22.248324</v>
      </c>
      <c r="F28" s="111" t="n">
        <v>10.919295</v>
      </c>
    </row>
    <row r="29" customFormat="false" ht="12.75" hidden="false" customHeight="false" outlineLevel="0" collapsed="false">
      <c r="A29" s="72" t="s">
        <v>151</v>
      </c>
      <c r="B29" s="111" t="n">
        <v>0.328787</v>
      </c>
      <c r="C29" s="111" t="n">
        <v>0.161592</v>
      </c>
      <c r="D29" s="111" t="n">
        <v>0.128826</v>
      </c>
      <c r="E29" s="111" t="n">
        <v>0.038369</v>
      </c>
      <c r="F29" s="111" t="n">
        <v>0</v>
      </c>
    </row>
    <row r="30" customFormat="false" ht="12.75" hidden="false" customHeight="false" outlineLevel="0" collapsed="false">
      <c r="A30" s="72" t="s">
        <v>152</v>
      </c>
      <c r="B30" s="111" t="n">
        <v>74.629745</v>
      </c>
      <c r="C30" s="111" t="n">
        <v>37.179575</v>
      </c>
      <c r="D30" s="111" t="n">
        <v>37.087298</v>
      </c>
      <c r="E30" s="111" t="n">
        <v>0.314535</v>
      </c>
      <c r="F30" s="111" t="n">
        <v>0.048337</v>
      </c>
    </row>
    <row r="31" customFormat="false" ht="12.75" hidden="false" customHeight="false" outlineLevel="0" collapsed="false">
      <c r="A31" s="72" t="s">
        <v>153</v>
      </c>
      <c r="B31" s="111" t="n">
        <v>2701.862905</v>
      </c>
      <c r="C31" s="111" t="n">
        <v>1115.501101</v>
      </c>
      <c r="D31" s="111" t="n">
        <v>624.146784</v>
      </c>
      <c r="E31" s="111" t="n">
        <v>589.143943</v>
      </c>
      <c r="F31" s="111" t="n">
        <v>373.071077</v>
      </c>
    </row>
    <row r="32" customFormat="false" ht="13.5" hidden="false" customHeight="true" outlineLevel="0" collapsed="false">
      <c r="A32" s="72" t="s">
        <v>154</v>
      </c>
      <c r="B32" s="111" t="n">
        <v>28.673965</v>
      </c>
      <c r="C32" s="111" t="n">
        <v>28.485684</v>
      </c>
      <c r="D32" s="111" t="n">
        <v>0.005817</v>
      </c>
      <c r="E32" s="111" t="n">
        <v>0.182464</v>
      </c>
      <c r="F32" s="111" t="n">
        <v>0</v>
      </c>
    </row>
    <row r="33" customFormat="false" ht="10.5" hidden="false" customHeight="true" outlineLevel="0" collapsed="false">
      <c r="A33" s="109"/>
      <c r="B33" s="104"/>
      <c r="C33" s="104"/>
      <c r="D33" s="104"/>
      <c r="E33" s="104"/>
      <c r="F33" s="104"/>
    </row>
    <row r="34" customFormat="false" ht="12.75" hidden="false" customHeight="false" outlineLevel="0" collapsed="false">
      <c r="A34" s="112" t="s">
        <v>155</v>
      </c>
      <c r="B34" s="104"/>
      <c r="C34" s="104"/>
      <c r="D34" s="104"/>
      <c r="E34" s="104"/>
      <c r="F34" s="104"/>
    </row>
    <row r="35" customFormat="false" ht="10.5" hidden="false" customHeight="true" outlineLevel="0" collapsed="false">
      <c r="A35" s="109"/>
      <c r="B35" s="104"/>
      <c r="C35" s="104"/>
      <c r="D35" s="104"/>
      <c r="E35" s="104"/>
      <c r="F35" s="104"/>
    </row>
    <row r="36" customFormat="false" ht="12.75" hidden="false" customHeight="false" outlineLevel="0" collapsed="false">
      <c r="A36" s="110" t="s">
        <v>156</v>
      </c>
      <c r="B36" s="113"/>
      <c r="C36" s="66"/>
      <c r="D36" s="60"/>
      <c r="E36" s="60"/>
      <c r="F36" s="60"/>
    </row>
    <row r="37" customFormat="false" ht="12.75" hidden="false" customHeight="false" outlineLevel="0" collapsed="false">
      <c r="A37" s="72" t="s">
        <v>157</v>
      </c>
      <c r="B37" s="111" t="n">
        <v>69.328765</v>
      </c>
      <c r="C37" s="111" t="n">
        <v>36.264257</v>
      </c>
      <c r="D37" s="111" t="n">
        <v>8.95645</v>
      </c>
      <c r="E37" s="111" t="n">
        <v>24.096778</v>
      </c>
      <c r="F37" s="111" t="n">
        <v>0.01128</v>
      </c>
    </row>
    <row r="38" customFormat="false" ht="12.75" hidden="false" customHeight="false" outlineLevel="0" collapsed="false">
      <c r="A38" s="72" t="s">
        <v>158</v>
      </c>
      <c r="B38" s="111" t="n">
        <v>0.064944</v>
      </c>
      <c r="C38" s="111" t="n">
        <v>0.064944</v>
      </c>
      <c r="D38" s="111" t="n">
        <v>0</v>
      </c>
      <c r="E38" s="111" t="n">
        <v>0</v>
      </c>
      <c r="F38" s="111" t="n">
        <v>0</v>
      </c>
    </row>
    <row r="39" customFormat="false" ht="12.75" hidden="false" customHeight="false" outlineLevel="0" collapsed="false">
      <c r="A39" s="72" t="s">
        <v>159</v>
      </c>
      <c r="B39" s="111" t="n">
        <v>7.048855</v>
      </c>
      <c r="C39" s="111" t="n">
        <v>7.048855</v>
      </c>
      <c r="D39" s="111" t="n">
        <v>0</v>
      </c>
      <c r="E39" s="111" t="n">
        <v>0</v>
      </c>
      <c r="F39" s="111" t="n">
        <v>0</v>
      </c>
    </row>
    <row r="40" customFormat="false" ht="12.75" hidden="false" customHeight="false" outlineLevel="0" collapsed="false">
      <c r="A40" s="72" t="s">
        <v>160</v>
      </c>
      <c r="B40" s="111" t="n">
        <v>0.94898</v>
      </c>
      <c r="C40" s="111" t="n">
        <v>0.021238</v>
      </c>
      <c r="D40" s="111" t="n">
        <v>0.60842</v>
      </c>
      <c r="E40" s="111" t="n">
        <v>0.319322</v>
      </c>
      <c r="F40" s="111" t="n">
        <v>0</v>
      </c>
    </row>
    <row r="41" customFormat="false" ht="12.75" hidden="false" customHeight="false" outlineLevel="0" collapsed="false">
      <c r="A41" s="72" t="s">
        <v>161</v>
      </c>
      <c r="B41" s="111" t="n">
        <v>76.72561</v>
      </c>
      <c r="C41" s="111" t="n">
        <v>43.096123</v>
      </c>
      <c r="D41" s="111" t="n">
        <v>26.060726</v>
      </c>
      <c r="E41" s="111" t="n">
        <v>2.242139</v>
      </c>
      <c r="F41" s="111" t="n">
        <v>5.326622</v>
      </c>
    </row>
    <row r="42" customFormat="false" ht="12.75" hidden="false" customHeight="false" outlineLevel="0" collapsed="false">
      <c r="A42" s="72" t="s">
        <v>162</v>
      </c>
      <c r="B42" s="111" t="n">
        <v>0</v>
      </c>
      <c r="C42" s="111" t="n">
        <v>0</v>
      </c>
      <c r="D42" s="111" t="n">
        <v>0</v>
      </c>
      <c r="E42" s="111" t="n">
        <v>0</v>
      </c>
      <c r="F42" s="111" t="n">
        <v>0</v>
      </c>
    </row>
    <row r="43" customFormat="false" ht="12.75" hidden="false" customHeight="false" outlineLevel="0" collapsed="false">
      <c r="A43" s="72" t="s">
        <v>163</v>
      </c>
      <c r="B43" s="111" t="n">
        <v>17.31648</v>
      </c>
      <c r="C43" s="111" t="n">
        <v>13.126563</v>
      </c>
      <c r="D43" s="111" t="n">
        <v>2.103279</v>
      </c>
      <c r="E43" s="111" t="n">
        <v>0.409448</v>
      </c>
      <c r="F43" s="111" t="n">
        <v>1.67719</v>
      </c>
    </row>
    <row r="44" customFormat="false" ht="12.75" hidden="false" customHeight="false" outlineLevel="0" collapsed="false">
      <c r="A44" s="72" t="s">
        <v>164</v>
      </c>
      <c r="B44" s="111" t="n">
        <v>0</v>
      </c>
      <c r="C44" s="111" t="n">
        <v>0</v>
      </c>
      <c r="D44" s="111" t="n">
        <v>0</v>
      </c>
      <c r="E44" s="111" t="n">
        <v>0</v>
      </c>
      <c r="F44" s="111" t="n">
        <v>0</v>
      </c>
    </row>
    <row r="45" customFormat="false" ht="12.75" hidden="false" customHeight="false" outlineLevel="0" collapsed="false">
      <c r="A45" s="72" t="s">
        <v>165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</row>
    <row r="46" customFormat="false" ht="12.75" hidden="false" customHeight="false" outlineLevel="0" collapsed="false">
      <c r="A46" s="72" t="s">
        <v>166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</row>
    <row r="47" customFormat="false" ht="12.75" hidden="false" customHeight="false" outlineLevel="0" collapsed="false">
      <c r="A47" s="72" t="s">
        <v>167</v>
      </c>
      <c r="B47" s="111" t="n">
        <v>0</v>
      </c>
      <c r="C47" s="111" t="n">
        <v>0</v>
      </c>
      <c r="D47" s="111" t="n">
        <v>0</v>
      </c>
      <c r="E47" s="111" t="n">
        <v>0</v>
      </c>
      <c r="F47" s="111" t="n">
        <v>0</v>
      </c>
    </row>
    <row r="48" customFormat="false" ht="7.5" hidden="false" customHeight="true" outlineLevel="0" collapsed="false">
      <c r="A48" s="114"/>
      <c r="B48" s="104"/>
      <c r="C48" s="104"/>
      <c r="D48" s="104"/>
      <c r="E48" s="104"/>
      <c r="F48" s="104"/>
    </row>
    <row r="49" customFormat="false" ht="12.75" hidden="false" customHeight="false" outlineLevel="0" collapsed="false">
      <c r="A49" s="110" t="s">
        <v>168</v>
      </c>
      <c r="B49" s="115"/>
      <c r="C49" s="104"/>
      <c r="D49" s="104"/>
      <c r="E49" s="104"/>
      <c r="F49" s="104"/>
    </row>
    <row r="50" customFormat="false" ht="12.75" hidden="false" customHeight="false" outlineLevel="0" collapsed="false">
      <c r="A50" s="72" t="s">
        <v>169</v>
      </c>
      <c r="B50" s="111" t="n">
        <v>560.840397</v>
      </c>
      <c r="C50" s="111" t="n">
        <v>278.302618</v>
      </c>
      <c r="D50" s="111" t="n">
        <v>11.484523</v>
      </c>
      <c r="E50" s="111" t="n">
        <v>271.053256</v>
      </c>
      <c r="F50" s="111" t="n">
        <v>0</v>
      </c>
    </row>
    <row r="51" customFormat="false" ht="12.75" hidden="false" customHeight="false" outlineLevel="0" collapsed="false">
      <c r="A51" s="72" t="s">
        <v>170</v>
      </c>
      <c r="B51" s="111" t="n">
        <v>3.974602</v>
      </c>
      <c r="C51" s="111" t="n">
        <v>3.634379</v>
      </c>
      <c r="D51" s="111" t="n">
        <v>0</v>
      </c>
      <c r="E51" s="111" t="n">
        <v>0.080802</v>
      </c>
      <c r="F51" s="111" t="n">
        <v>0.259421</v>
      </c>
    </row>
    <row r="52" customFormat="false" ht="12.75" hidden="false" customHeight="false" outlineLevel="0" collapsed="false">
      <c r="A52" s="72" t="s">
        <v>171</v>
      </c>
      <c r="B52" s="111" t="n">
        <v>0.029796</v>
      </c>
      <c r="C52" s="111" t="n">
        <v>0.022</v>
      </c>
      <c r="D52" s="111" t="n">
        <v>0</v>
      </c>
      <c r="E52" s="111" t="n">
        <v>0.007796</v>
      </c>
      <c r="F52" s="111" t="n">
        <v>0</v>
      </c>
    </row>
    <row r="53" customFormat="false" ht="7.5" hidden="false" customHeight="true" outlineLevel="0" collapsed="false">
      <c r="A53" s="114"/>
      <c r="B53" s="104"/>
      <c r="C53" s="104"/>
      <c r="D53" s="104"/>
      <c r="E53" s="104"/>
      <c r="F53" s="111"/>
    </row>
    <row r="54" customFormat="false" ht="12.75" hidden="false" customHeight="false" outlineLevel="0" collapsed="false">
      <c r="A54" s="110" t="s">
        <v>172</v>
      </c>
      <c r="B54" s="104"/>
      <c r="C54" s="104"/>
      <c r="D54" s="111"/>
      <c r="E54" s="104"/>
      <c r="F54" s="111"/>
    </row>
    <row r="55" customFormat="false" ht="12.75" hidden="false" customHeight="false" outlineLevel="0" collapsed="false">
      <c r="A55" s="72" t="s">
        <v>173</v>
      </c>
      <c r="B55" s="111" t="n">
        <v>420.721591</v>
      </c>
      <c r="C55" s="111" t="n">
        <v>173.801583</v>
      </c>
      <c r="D55" s="111" t="n">
        <v>100.981108</v>
      </c>
      <c r="E55" s="111" t="n">
        <v>145.9389</v>
      </c>
      <c r="F55" s="111" t="n">
        <v>0</v>
      </c>
    </row>
    <row r="56" customFormat="false" ht="12.75" hidden="false" customHeight="false" outlineLevel="0" collapsed="false">
      <c r="A56" s="72" t="s">
        <v>174</v>
      </c>
      <c r="B56" s="111" t="n">
        <v>1.847408</v>
      </c>
      <c r="C56" s="111" t="n">
        <v>0.547638</v>
      </c>
      <c r="D56" s="111" t="n">
        <v>0</v>
      </c>
      <c r="E56" s="111" t="n">
        <v>1.29977</v>
      </c>
      <c r="F56" s="111" t="n">
        <v>0</v>
      </c>
    </row>
    <row r="57" customFormat="false" ht="12.75" hidden="false" customHeight="false" outlineLevel="0" collapsed="false">
      <c r="A57" s="72" t="s">
        <v>175</v>
      </c>
      <c r="B57" s="111" t="n">
        <v>47.349241</v>
      </c>
      <c r="C57" s="111" t="n">
        <v>40.287989</v>
      </c>
      <c r="D57" s="111" t="n">
        <v>6.681333</v>
      </c>
      <c r="E57" s="111" t="n">
        <v>0.072072</v>
      </c>
      <c r="F57" s="111" t="n">
        <v>0.307847</v>
      </c>
    </row>
    <row r="58" customFormat="false" ht="12.75" hidden="false" customHeight="false" outlineLevel="0" collapsed="false">
      <c r="A58" s="72" t="s">
        <v>176</v>
      </c>
      <c r="B58" s="111" t="n">
        <v>34.936321</v>
      </c>
      <c r="C58" s="111" t="n">
        <v>29.643575</v>
      </c>
      <c r="D58" s="111" t="n">
        <v>4.938771</v>
      </c>
      <c r="E58" s="111" t="n">
        <v>0</v>
      </c>
      <c r="F58" s="111" t="n">
        <v>0.353975</v>
      </c>
    </row>
    <row r="59" customFormat="false" ht="12.75" hidden="false" customHeight="false" outlineLevel="0" collapsed="false">
      <c r="A59" s="72" t="s">
        <v>177</v>
      </c>
      <c r="B59" s="111" t="n">
        <v>498.245866</v>
      </c>
      <c r="C59" s="111" t="n">
        <v>401.411414</v>
      </c>
      <c r="D59" s="111" t="n">
        <v>56.549897</v>
      </c>
      <c r="E59" s="111" t="n">
        <v>32.040054</v>
      </c>
      <c r="F59" s="111" t="n">
        <v>8.244501</v>
      </c>
    </row>
    <row r="60" customFormat="false" ht="12.75" hidden="false" customHeight="false" outlineLevel="0" collapsed="false">
      <c r="A60" s="72" t="s">
        <v>178</v>
      </c>
      <c r="B60" s="111" t="n">
        <v>0</v>
      </c>
      <c r="C60" s="111" t="n">
        <v>0</v>
      </c>
      <c r="D60" s="111" t="n">
        <v>0</v>
      </c>
      <c r="E60" s="111" t="n">
        <v>0</v>
      </c>
      <c r="F60" s="111" t="n">
        <v>0</v>
      </c>
    </row>
    <row r="61" customFormat="false" ht="7.5" hidden="false" customHeight="true" outlineLevel="0" collapsed="false">
      <c r="A61" s="114"/>
      <c r="B61" s="104"/>
      <c r="C61" s="104"/>
      <c r="D61" s="104"/>
      <c r="E61" s="104"/>
      <c r="F61" s="104"/>
    </row>
    <row r="62" customFormat="false" ht="12.75" hidden="false" customHeight="false" outlineLevel="0" collapsed="false">
      <c r="A62" s="110" t="s">
        <v>179</v>
      </c>
      <c r="B62" s="104"/>
      <c r="C62" s="104"/>
      <c r="D62" s="104"/>
      <c r="E62" s="104"/>
      <c r="F62" s="104"/>
    </row>
    <row r="63" customFormat="false" ht="12.75" hidden="false" customHeight="false" outlineLevel="0" collapsed="false">
      <c r="A63" s="72" t="s">
        <v>265</v>
      </c>
      <c r="B63" s="111" t="n">
        <v>0.181728</v>
      </c>
      <c r="C63" s="111" t="n">
        <v>0.181728</v>
      </c>
      <c r="D63" s="111" t="n">
        <v>0</v>
      </c>
      <c r="E63" s="111" t="n">
        <v>0</v>
      </c>
      <c r="F63" s="111" t="n">
        <v>0</v>
      </c>
    </row>
    <row r="64" customFormat="false" ht="12.75" hidden="false" customHeight="false" outlineLevel="0" collapsed="false">
      <c r="A64" s="72" t="s">
        <v>181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</row>
    <row r="65" customFormat="false" ht="12.75" hidden="false" customHeight="false" outlineLevel="0" collapsed="false">
      <c r="A65" s="72" t="s">
        <v>182</v>
      </c>
      <c r="B65" s="111" t="n">
        <v>4.156552</v>
      </c>
      <c r="C65" s="111" t="n">
        <v>0.553552</v>
      </c>
      <c r="D65" s="111" t="n">
        <v>2.34313</v>
      </c>
      <c r="E65" s="111" t="n">
        <v>0.967346</v>
      </c>
      <c r="F65" s="111" t="n">
        <v>0.292524</v>
      </c>
    </row>
    <row r="66" customFormat="false" ht="12.75" hidden="false" customHeight="false" outlineLevel="0" collapsed="false">
      <c r="A66" s="72" t="s">
        <v>183</v>
      </c>
      <c r="B66" s="111" t="n">
        <v>23.076146</v>
      </c>
      <c r="C66" s="111" t="n">
        <v>16.602474</v>
      </c>
      <c r="D66" s="111" t="n">
        <v>2.173196</v>
      </c>
      <c r="E66" s="111" t="n">
        <v>4.300476</v>
      </c>
      <c r="F66" s="111" t="n">
        <v>0</v>
      </c>
    </row>
    <row r="67" customFormat="false" ht="12.75" hidden="false" customHeight="false" outlineLevel="0" collapsed="false">
      <c r="A67" s="72" t="s">
        <v>184</v>
      </c>
      <c r="B67" s="111" t="n">
        <v>2.456254</v>
      </c>
      <c r="C67" s="111" t="n">
        <v>2.437868</v>
      </c>
      <c r="D67" s="111" t="n">
        <v>0</v>
      </c>
      <c r="E67" s="111" t="n">
        <v>0</v>
      </c>
      <c r="F67" s="111" t="n">
        <v>0.018386</v>
      </c>
    </row>
    <row r="68" customFormat="false" ht="12.75" hidden="false" customHeight="false" outlineLevel="0" collapsed="false">
      <c r="A68" s="72" t="s">
        <v>266</v>
      </c>
      <c r="B68" s="111" t="n">
        <v>11.041481</v>
      </c>
      <c r="C68" s="111" t="n">
        <v>5.049307</v>
      </c>
      <c r="D68" s="111" t="n">
        <v>4.836423</v>
      </c>
      <c r="E68" s="111" t="n">
        <v>0.919657</v>
      </c>
      <c r="F68" s="111" t="n">
        <v>0.236094</v>
      </c>
    </row>
    <row r="69" customFormat="false" ht="12.75" hidden="false" customHeight="false" outlineLevel="0" collapsed="false">
      <c r="A69" s="72" t="s">
        <v>186</v>
      </c>
      <c r="B69" s="111" t="n">
        <v>56.182579</v>
      </c>
      <c r="C69" s="111" t="n">
        <v>13.680518</v>
      </c>
      <c r="D69" s="111" t="n">
        <v>2.234076</v>
      </c>
      <c r="E69" s="111" t="n">
        <v>36.707938</v>
      </c>
      <c r="F69" s="111" t="n">
        <v>3.560047</v>
      </c>
    </row>
    <row r="70" customFormat="false" ht="12.75" hidden="false" customHeight="false" outlineLevel="0" collapsed="false">
      <c r="A70" s="72" t="s">
        <v>187</v>
      </c>
      <c r="B70" s="111" t="n">
        <v>27.74717</v>
      </c>
      <c r="C70" s="111" t="n">
        <v>12.365596</v>
      </c>
      <c r="D70" s="111" t="n">
        <v>9.973069</v>
      </c>
      <c r="E70" s="111" t="n">
        <v>1.681528</v>
      </c>
      <c r="F70" s="111" t="n">
        <v>3.726977</v>
      </c>
    </row>
    <row r="71" customFormat="false" ht="12.75" hidden="false" customHeight="false" outlineLevel="0" collapsed="false">
      <c r="A71" s="72" t="s">
        <v>188</v>
      </c>
      <c r="B71" s="111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</row>
    <row r="72" customFormat="false" ht="7.5" hidden="false" customHeight="true" outlineLevel="0" collapsed="false">
      <c r="A72" s="114"/>
      <c r="B72" s="111"/>
      <c r="C72" s="111"/>
      <c r="D72" s="111"/>
      <c r="E72" s="111"/>
      <c r="F72" s="111"/>
    </row>
    <row r="73" customFormat="false" ht="12.75" hidden="false" customHeight="false" outlineLevel="0" collapsed="false">
      <c r="A73" s="110" t="s">
        <v>189</v>
      </c>
      <c r="B73" s="104"/>
      <c r="C73" s="104"/>
      <c r="D73" s="104"/>
      <c r="E73" s="104"/>
      <c r="F73" s="104"/>
    </row>
    <row r="74" customFormat="false" ht="12.75" hidden="false" customHeight="false" outlineLevel="0" collapsed="false">
      <c r="A74" s="72" t="s">
        <v>190</v>
      </c>
      <c r="B74" s="111" t="n">
        <v>0.64238</v>
      </c>
      <c r="C74" s="111" t="n">
        <v>0.396327</v>
      </c>
      <c r="D74" s="111" t="n">
        <v>0.22384</v>
      </c>
      <c r="E74" s="111" t="n">
        <v>0.022213</v>
      </c>
      <c r="F74" s="111" t="n">
        <v>0</v>
      </c>
    </row>
    <row r="75" customFormat="false" ht="12.75" hidden="false" customHeight="false" outlineLevel="0" collapsed="false">
      <c r="A75" s="72" t="s">
        <v>191</v>
      </c>
      <c r="B75" s="111" t="n">
        <v>0.528087</v>
      </c>
      <c r="C75" s="111" t="n">
        <v>0.511228</v>
      </c>
      <c r="D75" s="111" t="n">
        <v>0.016859</v>
      </c>
      <c r="E75" s="111" t="n">
        <v>0</v>
      </c>
      <c r="F75" s="111" t="n">
        <v>0</v>
      </c>
    </row>
    <row r="76" customFormat="false" ht="12.75" hidden="false" customHeight="false" outlineLevel="0" collapsed="false">
      <c r="A76" s="72" t="s">
        <v>192</v>
      </c>
      <c r="B76" s="111" t="n">
        <v>0.106194</v>
      </c>
      <c r="C76" s="111" t="n">
        <v>0.106194</v>
      </c>
      <c r="D76" s="111" t="n">
        <v>0</v>
      </c>
      <c r="E76" s="111" t="n">
        <v>0</v>
      </c>
      <c r="F76" s="111" t="n">
        <v>0</v>
      </c>
    </row>
    <row r="77" customFormat="false" ht="7.5" hidden="false" customHeight="true" outlineLevel="0" collapsed="false">
      <c r="A77" s="114"/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A78" s="110" t="s">
        <v>193</v>
      </c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A79" s="72" t="s">
        <v>267</v>
      </c>
      <c r="B79" s="111" t="n">
        <v>56.29182</v>
      </c>
      <c r="C79" s="111" t="n">
        <v>25.711076</v>
      </c>
      <c r="D79" s="111" t="n">
        <v>21.128858</v>
      </c>
      <c r="E79" s="111" t="n">
        <v>7.918261</v>
      </c>
      <c r="F79" s="111" t="n">
        <v>1.533625</v>
      </c>
    </row>
    <row r="80" customFormat="false" ht="12.75" hidden="false" customHeight="false" outlineLevel="0" collapsed="false">
      <c r="A80" s="72" t="s">
        <v>268</v>
      </c>
      <c r="B80" s="111" t="n">
        <v>374.976304</v>
      </c>
      <c r="C80" s="111" t="n">
        <v>154.033429</v>
      </c>
      <c r="D80" s="111" t="n">
        <v>83.811891</v>
      </c>
      <c r="E80" s="111" t="n">
        <v>93.958478</v>
      </c>
      <c r="F80" s="111" t="n">
        <v>43.172506</v>
      </c>
    </row>
    <row r="81" customFormat="false" ht="12.75" hidden="false" customHeight="false" outlineLevel="0" collapsed="false">
      <c r="A81" s="72" t="s">
        <v>196</v>
      </c>
      <c r="B81" s="111" t="n">
        <v>0.153745</v>
      </c>
      <c r="C81" s="111" t="n">
        <v>0.008514</v>
      </c>
      <c r="D81" s="111" t="n">
        <v>0</v>
      </c>
      <c r="E81" s="111" t="n">
        <v>0</v>
      </c>
      <c r="F81" s="111" t="n">
        <v>0.145231</v>
      </c>
    </row>
    <row r="82" customFormat="false" ht="7.5" hidden="false" customHeight="true" outlineLevel="0" collapsed="false">
      <c r="A82" s="114"/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A83" s="110" t="s">
        <v>197</v>
      </c>
      <c r="B83" s="111"/>
      <c r="C83" s="111"/>
      <c r="D83" s="111"/>
      <c r="E83" s="111"/>
      <c r="F83" s="111"/>
    </row>
    <row r="84" customFormat="false" ht="12.75" hidden="false" customHeight="false" outlineLevel="0" collapsed="false">
      <c r="A84" s="72" t="s">
        <v>198</v>
      </c>
      <c r="B84" s="111" t="n">
        <v>128.171732</v>
      </c>
      <c r="C84" s="111" t="n">
        <v>82.034907</v>
      </c>
      <c r="D84" s="111" t="n">
        <v>0.316966</v>
      </c>
      <c r="E84" s="111" t="n">
        <v>44.966944</v>
      </c>
      <c r="F84" s="111" t="n">
        <v>0.852915</v>
      </c>
    </row>
    <row r="85" customFormat="false" ht="12.75" hidden="false" customHeight="false" outlineLevel="0" collapsed="false">
      <c r="A85" s="72" t="s">
        <v>199</v>
      </c>
      <c r="B85" s="111" t="n">
        <v>738.791653</v>
      </c>
      <c r="C85" s="111" t="n">
        <v>578.626648</v>
      </c>
      <c r="D85" s="111" t="n">
        <v>106.252602</v>
      </c>
      <c r="E85" s="111" t="n">
        <v>38.147848</v>
      </c>
      <c r="F85" s="111" t="n">
        <v>15.764555</v>
      </c>
    </row>
    <row r="86" customFormat="false" ht="12.75" hidden="false" customHeight="false" outlineLevel="0" collapsed="false">
      <c r="A86" s="72" t="s">
        <v>200</v>
      </c>
      <c r="B86" s="111" t="n">
        <v>57.197379</v>
      </c>
      <c r="C86" s="111" t="n">
        <v>32.149611</v>
      </c>
      <c r="D86" s="111" t="n">
        <v>2.3042</v>
      </c>
      <c r="E86" s="111" t="n">
        <v>22.006327</v>
      </c>
      <c r="F86" s="111" t="n">
        <v>0.737241</v>
      </c>
    </row>
    <row r="87" customFormat="false" ht="12.75" hidden="false" customHeight="false" outlineLevel="0" collapsed="false">
      <c r="A87" s="72" t="s">
        <v>201</v>
      </c>
      <c r="B87" s="111" t="n">
        <v>14.502311</v>
      </c>
      <c r="C87" s="111" t="n">
        <v>7.920492</v>
      </c>
      <c r="D87" s="111" t="n">
        <v>0.778997</v>
      </c>
      <c r="E87" s="111" t="n">
        <v>5.082486</v>
      </c>
      <c r="F87" s="111" t="n">
        <v>0.720336</v>
      </c>
    </row>
    <row r="88" customFormat="false" ht="7.5" hidden="false" customHeight="true" outlineLevel="0" collapsed="false">
      <c r="A88" s="116"/>
      <c r="B88" s="111"/>
      <c r="C88" s="111"/>
      <c r="D88" s="111"/>
      <c r="E88" s="111"/>
      <c r="F88" s="111"/>
    </row>
    <row r="89" customFormat="false" ht="12.75" hidden="false" customHeight="false" outlineLevel="0" collapsed="false">
      <c r="A89" s="101"/>
      <c r="B89" s="111"/>
      <c r="C89" s="111"/>
      <c r="D89" s="111"/>
      <c r="E89" s="111"/>
      <c r="F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</row>
    <row r="97" customFormat="false" ht="7.5" hidden="false" customHeight="true" outlineLevel="0" collapsed="false">
      <c r="A97" s="116"/>
      <c r="B97" s="111"/>
      <c r="C97" s="111"/>
      <c r="D97" s="111"/>
      <c r="E97" s="111"/>
      <c r="F97" s="111"/>
    </row>
    <row r="98" customFormat="false" ht="12.75" hidden="false" customHeight="false" outlineLevel="0" collapsed="false">
      <c r="A98" s="117"/>
      <c r="B98" s="111"/>
      <c r="C98" s="111"/>
      <c r="D98" s="111"/>
      <c r="E98" s="111"/>
      <c r="F98" s="111"/>
    </row>
    <row r="99" customFormat="false" ht="12.75" hidden="false" customHeight="false" outlineLevel="0" collapsed="false">
      <c r="A99" s="118"/>
      <c r="B99" s="111"/>
      <c r="C99" s="111"/>
      <c r="D99" s="111"/>
      <c r="E99" s="111"/>
      <c r="F99" s="111"/>
    </row>
    <row r="100" customFormat="false" ht="12.75" hidden="false" customHeight="false" outlineLevel="0" collapsed="false">
      <c r="A100" s="118"/>
      <c r="B100" s="111"/>
      <c r="C100" s="111"/>
      <c r="D100" s="111"/>
      <c r="E100" s="111"/>
      <c r="F100" s="111"/>
    </row>
    <row r="101" customFormat="false" ht="12.75" hidden="false" customHeight="false" outlineLevel="0" collapsed="false">
      <c r="F101" s="111"/>
    </row>
    <row r="102" customFormat="false" ht="7.5" hidden="false" customHeight="true" outlineLevel="0" collapsed="false">
      <c r="A102" s="116"/>
      <c r="B102" s="111"/>
      <c r="C102" s="111"/>
      <c r="D102" s="111"/>
      <c r="E102" s="111"/>
      <c r="F102" s="111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Dezember 2011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Eisenbahnen Güter Güterabteilungen Seehafen Kombinierter Verkehr Güterverzeichnis</cp:keywords>
  <dc:language>en-US</dc:language>
  <cp:lastModifiedBy>Haas_Helfrich-D</cp:lastModifiedBy>
  <cp:lastPrinted>2012-02-14T09:38:21Z</cp:lastPrinted>
  <dcterms:modified xsi:type="dcterms:W3CDTF">2012-03-12T07:41:56Z</dcterms:modified>
  <cp:revision>0</cp:revision>
  <dc:subject/>
  <dc:title>Eisenbahnverkehr - Fachserie 8 Reihe - Dezember 2011</dc:title>
</cp:coreProperties>
</file>