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11</t>
  </si>
  <si>
    <t xml:space="preserve">Erscheinungsfolge: monatlich</t>
  </si>
  <si>
    <t xml:space="preserve">Erschienen 15. Februar 2012</t>
  </si>
  <si>
    <t xml:space="preserve">Artikelnummer: 208020011111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4 Unternehmen zu Beginn des Jahres 2010; ab Berichtsmonat Januar 2011 setzt sich </t>
  </si>
  <si>
    <t xml:space="preserve">         der Berichtsfirmenkreis aus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11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November</t>
  </si>
  <si>
    <t xml:space="preserve">Januar bis Nov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November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November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November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November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November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126.862415</v>
      </c>
      <c r="C10" s="111" t="n">
        <v>83.698028</v>
      </c>
      <c r="D10" s="111" t="n">
        <v>25.555148</v>
      </c>
      <c r="E10" s="111" t="n">
        <v>11.955995</v>
      </c>
      <c r="F10" s="111" t="n">
        <v>5.653244</v>
      </c>
    </row>
    <row r="11" customFormat="false" ht="12.75" hidden="false" customHeight="false" outlineLevel="0" collapsed="false">
      <c r="A11" s="72" t="s">
        <v>204</v>
      </c>
      <c r="B11" s="111" t="n">
        <v>292.117836</v>
      </c>
      <c r="C11" s="111" t="n">
        <v>141.178346</v>
      </c>
      <c r="D11" s="111" t="n">
        <v>52.29382</v>
      </c>
      <c r="E11" s="111" t="n">
        <v>70.241547</v>
      </c>
      <c r="F11" s="111" t="n">
        <v>28.404123</v>
      </c>
    </row>
    <row r="12" customFormat="false" ht="12.75" hidden="false" customHeight="false" outlineLevel="0" collapsed="false">
      <c r="A12" s="72" t="s">
        <v>205</v>
      </c>
      <c r="B12" s="111" t="n">
        <v>206.483625</v>
      </c>
      <c r="C12" s="111" t="n">
        <v>175.06605</v>
      </c>
      <c r="D12" s="111" t="n">
        <v>27.329978</v>
      </c>
      <c r="E12" s="111" t="n">
        <v>1.447879</v>
      </c>
      <c r="F12" s="111" t="n">
        <v>2.639718</v>
      </c>
    </row>
    <row r="13" customFormat="false" ht="12.75" hidden="false" customHeight="false" outlineLevel="0" collapsed="false">
      <c r="A13" s="72" t="s">
        <v>206</v>
      </c>
      <c r="B13" s="111" t="n">
        <v>43.982754</v>
      </c>
      <c r="C13" s="111" t="n">
        <v>28.428659</v>
      </c>
      <c r="D13" s="111" t="n">
        <v>8.573361</v>
      </c>
      <c r="E13" s="111" t="n">
        <v>2.427376</v>
      </c>
      <c r="F13" s="111" t="n">
        <v>4.553358</v>
      </c>
    </row>
    <row r="14" customFormat="false" ht="12.75" hidden="false" customHeight="false" outlineLevel="0" collapsed="false">
      <c r="A14" s="72" t="s">
        <v>207</v>
      </c>
      <c r="B14" s="111" t="n">
        <v>119.7905</v>
      </c>
      <c r="C14" s="111" t="n">
        <v>99.344589</v>
      </c>
      <c r="D14" s="111" t="n">
        <v>14.801096</v>
      </c>
      <c r="E14" s="111" t="n">
        <v>5.101192</v>
      </c>
      <c r="F14" s="111" t="n">
        <v>0.543623</v>
      </c>
    </row>
    <row r="15" customFormat="false" ht="12.75" hidden="false" customHeight="false" outlineLevel="0" collapsed="false">
      <c r="A15" s="72" t="s">
        <v>208</v>
      </c>
      <c r="B15" s="111" t="n">
        <v>6.965404</v>
      </c>
      <c r="C15" s="111" t="n">
        <v>2.344181</v>
      </c>
      <c r="D15" s="111" t="n">
        <v>3.91135</v>
      </c>
      <c r="E15" s="111" t="n">
        <v>0.707617</v>
      </c>
      <c r="F15" s="111" t="n">
        <v>0.002256</v>
      </c>
    </row>
    <row r="16" customFormat="false" ht="12.75" hidden="false" customHeight="false" outlineLevel="0" collapsed="false">
      <c r="A16" s="72" t="s">
        <v>209</v>
      </c>
      <c r="B16" s="111" t="n">
        <v>1.153581</v>
      </c>
      <c r="C16" s="111" t="n">
        <v>0.27266</v>
      </c>
      <c r="D16" s="111" t="n">
        <v>0</v>
      </c>
      <c r="E16" s="111" t="n">
        <v>0.880921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69</v>
      </c>
      <c r="B19" s="111" t="n">
        <v>18.037959</v>
      </c>
      <c r="C19" s="111" t="n">
        <v>2.61638</v>
      </c>
      <c r="D19" s="111" t="n">
        <v>0.822916</v>
      </c>
      <c r="E19" s="111" t="n">
        <v>6.502816</v>
      </c>
      <c r="F19" s="111" t="n">
        <v>8.095847</v>
      </c>
    </row>
    <row r="20" customFormat="false" ht="12.75" hidden="false" customHeight="false" outlineLevel="0" collapsed="false">
      <c r="A20" s="72" t="s">
        <v>270</v>
      </c>
      <c r="B20" s="111" t="n">
        <v>151.708987</v>
      </c>
      <c r="C20" s="111" t="n">
        <v>142.839612</v>
      </c>
      <c r="D20" s="111" t="n">
        <v>7.210123</v>
      </c>
      <c r="E20" s="111" t="n">
        <v>1.511578</v>
      </c>
      <c r="F20" s="111" t="n">
        <v>0.147674</v>
      </c>
    </row>
    <row r="21" customFormat="false" ht="12.75" hidden="false" customHeight="false" outlineLevel="0" collapsed="false">
      <c r="A21" s="72" t="s">
        <v>213</v>
      </c>
      <c r="B21" s="111" t="n">
        <v>29.101721</v>
      </c>
      <c r="C21" s="111" t="n">
        <v>25.246499</v>
      </c>
      <c r="D21" s="111" t="n">
        <v>1.367997</v>
      </c>
      <c r="E21" s="111" t="n">
        <v>1.138099</v>
      </c>
      <c r="F21" s="111" t="n">
        <v>1.349126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981.98932</v>
      </c>
      <c r="C24" s="111" t="n">
        <v>450.750864</v>
      </c>
      <c r="D24" s="111" t="n">
        <v>175.023598</v>
      </c>
      <c r="E24" s="111" t="n">
        <v>207.46696</v>
      </c>
      <c r="F24" s="111" t="n">
        <v>148.747898</v>
      </c>
    </row>
    <row r="25" customFormat="false" ht="12.75" hidden="false" customHeight="false" outlineLevel="0" collapsed="false">
      <c r="A25" s="72" t="s">
        <v>216</v>
      </c>
      <c r="B25" s="111" t="n">
        <v>101.603085</v>
      </c>
      <c r="C25" s="111" t="n">
        <v>53.575125</v>
      </c>
      <c r="D25" s="111" t="n">
        <v>4.834643</v>
      </c>
      <c r="E25" s="111" t="n">
        <v>20.394874</v>
      </c>
      <c r="F25" s="111" t="n">
        <v>22.798443</v>
      </c>
    </row>
    <row r="26" customFormat="false" ht="12.75" hidden="false" customHeight="false" outlineLevel="0" collapsed="false">
      <c r="A26" s="72" t="s">
        <v>217</v>
      </c>
      <c r="B26" s="111" t="n">
        <v>48.152354</v>
      </c>
      <c r="C26" s="111" t="n">
        <v>21.51172</v>
      </c>
      <c r="D26" s="111" t="n">
        <v>11.827135</v>
      </c>
      <c r="E26" s="111" t="n">
        <v>12.433235</v>
      </c>
      <c r="F26" s="111" t="n">
        <v>2.380264</v>
      </c>
    </row>
    <row r="27" customFormat="false" ht="12.75" hidden="false" customHeight="false" outlineLevel="0" collapsed="false">
      <c r="A27" s="72" t="s">
        <v>218</v>
      </c>
      <c r="B27" s="111" t="n">
        <v>10.006877</v>
      </c>
      <c r="C27" s="111" t="n">
        <v>4.949028</v>
      </c>
      <c r="D27" s="111" t="n">
        <v>4.182553</v>
      </c>
      <c r="E27" s="111" t="n">
        <v>0.106927</v>
      </c>
      <c r="F27" s="111" t="n">
        <v>0.768369</v>
      </c>
    </row>
    <row r="28" customFormat="false" ht="12.75" hidden="false" customHeight="false" outlineLevel="0" collapsed="false">
      <c r="A28" s="72" t="s">
        <v>219</v>
      </c>
      <c r="B28" s="111" t="n">
        <v>43.906322</v>
      </c>
      <c r="C28" s="111" t="n">
        <v>25.594041</v>
      </c>
      <c r="D28" s="111" t="n">
        <v>8.150686</v>
      </c>
      <c r="E28" s="111" t="n">
        <v>9.081049</v>
      </c>
      <c r="F28" s="111" t="n">
        <v>1.080546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1.884059</v>
      </c>
      <c r="C31" s="111" t="n">
        <v>1.277116</v>
      </c>
      <c r="D31" s="111" t="n">
        <v>0.06912</v>
      </c>
      <c r="E31" s="111" t="n">
        <v>0.519909</v>
      </c>
      <c r="F31" s="111" t="n">
        <v>0.017914</v>
      </c>
    </row>
    <row r="32" customFormat="false" ht="12.75" hidden="false" customHeight="false" outlineLevel="0" collapsed="false">
      <c r="A32" s="72" t="s">
        <v>222</v>
      </c>
      <c r="B32" s="111" t="n">
        <v>11.762636</v>
      </c>
      <c r="C32" s="111" t="n">
        <v>1.471211</v>
      </c>
      <c r="D32" s="111" t="n">
        <v>4.663526</v>
      </c>
      <c r="E32" s="111" t="n">
        <v>3.537305</v>
      </c>
      <c r="F32" s="111" t="n">
        <v>2.090594</v>
      </c>
    </row>
    <row r="33" customFormat="false" ht="12.75" hidden="false" customHeight="false" outlineLevel="0" collapsed="false">
      <c r="A33" s="72" t="s">
        <v>223</v>
      </c>
      <c r="B33" s="111" t="n">
        <v>0.041784</v>
      </c>
      <c r="C33" s="111" t="n">
        <v>0.033691</v>
      </c>
      <c r="D33" s="111" t="n">
        <v>0</v>
      </c>
      <c r="E33" s="111" t="n">
        <v>0</v>
      </c>
      <c r="F33" s="111" t="n">
        <v>0.008093</v>
      </c>
    </row>
    <row r="34" customFormat="false" ht="12.75" hidden="false" customHeight="false" outlineLevel="0" collapsed="false">
      <c r="A34" s="72" t="s">
        <v>224</v>
      </c>
      <c r="B34" s="111" t="n">
        <v>2.931571</v>
      </c>
      <c r="C34" s="111" t="n">
        <v>1.915307</v>
      </c>
      <c r="D34" s="111" t="n">
        <v>0.786096</v>
      </c>
      <c r="E34" s="111" t="n">
        <v>0.180052</v>
      </c>
      <c r="F34" s="111" t="n">
        <v>0.050116</v>
      </c>
    </row>
    <row r="35" customFormat="false" ht="12.75" hidden="false" customHeight="false" outlineLevel="0" collapsed="false">
      <c r="A35" s="72" t="s">
        <v>225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07112</v>
      </c>
      <c r="C36" s="111" t="n">
        <v>0.007112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1.00355</v>
      </c>
      <c r="C37" s="111" t="n">
        <v>0.981882</v>
      </c>
      <c r="D37" s="111" t="n">
        <v>0.016254</v>
      </c>
      <c r="E37" s="111" t="n">
        <v>0</v>
      </c>
      <c r="F37" s="111" t="n">
        <v>0.005414</v>
      </c>
    </row>
    <row r="38" customFormat="false" ht="12.75" hidden="false" customHeight="false" outlineLevel="0" collapsed="false">
      <c r="A38" s="72" t="s">
        <v>228</v>
      </c>
      <c r="B38" s="111" t="n">
        <v>14.568743</v>
      </c>
      <c r="C38" s="111" t="n">
        <v>10.621064</v>
      </c>
      <c r="D38" s="111" t="n">
        <v>2.874837</v>
      </c>
      <c r="E38" s="111" t="n">
        <v>0.994091</v>
      </c>
      <c r="F38" s="111" t="n">
        <v>0.078751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372.465794</v>
      </c>
      <c r="C41" s="111" t="n">
        <v>247.855094</v>
      </c>
      <c r="D41" s="111" t="n">
        <v>57.854877</v>
      </c>
      <c r="E41" s="111" t="n">
        <v>35.462574</v>
      </c>
      <c r="F41" s="111" t="n">
        <v>31.293249</v>
      </c>
    </row>
    <row r="42" customFormat="false" ht="12.75" hidden="false" customHeight="false" outlineLevel="0" collapsed="false">
      <c r="A42" s="72" t="s">
        <v>231</v>
      </c>
      <c r="B42" s="111" t="n">
        <v>20.750873</v>
      </c>
      <c r="C42" s="111" t="n">
        <v>10.305197</v>
      </c>
      <c r="D42" s="111" t="n">
        <v>4.594135</v>
      </c>
      <c r="E42" s="111" t="n">
        <v>4.947494</v>
      </c>
      <c r="F42" s="111" t="n">
        <v>0.904047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1.28412</v>
      </c>
      <c r="C45" s="111" t="n">
        <v>0.245594</v>
      </c>
      <c r="D45" s="111" t="n">
        <v>0.086694</v>
      </c>
      <c r="E45" s="111" t="n">
        <v>0.464057</v>
      </c>
      <c r="F45" s="111" t="n">
        <v>0.487775</v>
      </c>
    </row>
    <row r="46" customFormat="false" ht="12.75" hidden="false" customHeight="false" outlineLevel="0" collapsed="false">
      <c r="A46" s="72" t="s">
        <v>234</v>
      </c>
      <c r="B46" s="111" t="n">
        <v>0.171082</v>
      </c>
      <c r="C46" s="111" t="n">
        <v>0.14947</v>
      </c>
      <c r="D46" s="111" t="n">
        <v>0.021612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3.670544</v>
      </c>
      <c r="C49" s="111" t="n">
        <v>12.009572</v>
      </c>
      <c r="D49" s="111" t="n">
        <v>0.037386</v>
      </c>
      <c r="E49" s="111" t="n">
        <v>1.623586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233.541238</v>
      </c>
      <c r="C50" s="111" t="n">
        <v>138.344412</v>
      </c>
      <c r="D50" s="111" t="n">
        <v>47.355676</v>
      </c>
      <c r="E50" s="111" t="n">
        <v>43.107396</v>
      </c>
      <c r="F50" s="111" t="n">
        <v>4.733754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117.544322</v>
      </c>
      <c r="C57" s="111" t="n">
        <v>65.003773</v>
      </c>
      <c r="D57" s="111" t="n">
        <v>9.480402</v>
      </c>
      <c r="E57" s="111" t="n">
        <v>29.328642</v>
      </c>
      <c r="F57" s="111" t="n">
        <v>13.731505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304215</v>
      </c>
      <c r="C61" s="111" t="n">
        <v>0.160447</v>
      </c>
      <c r="D61" s="111" t="n">
        <v>0.11787</v>
      </c>
      <c r="E61" s="111" t="n">
        <v>0.025898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0.10238</v>
      </c>
      <c r="C65" s="111" t="n">
        <v>0.10238</v>
      </c>
      <c r="D65" s="111" t="n">
        <v>0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114.183584</v>
      </c>
      <c r="C68" s="111" t="n">
        <v>40.842143</v>
      </c>
      <c r="D68" s="111" t="n">
        <v>62.760107</v>
      </c>
      <c r="E68" s="111" t="n">
        <v>10.229841</v>
      </c>
      <c r="F68" s="111" t="n">
        <v>0.351493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2634.891653</v>
      </c>
      <c r="C71" s="111" t="n">
        <v>1141.635963</v>
      </c>
      <c r="D71" s="111" t="n">
        <v>612.996452</v>
      </c>
      <c r="E71" s="111" t="n">
        <v>487.144798</v>
      </c>
      <c r="F71" s="111" t="n">
        <v>393.11444</v>
      </c>
    </row>
    <row r="72" customFormat="false" ht="12.75" hidden="false" customHeight="false" outlineLevel="0" collapsed="false">
      <c r="A72" s="72" t="s">
        <v>254</v>
      </c>
      <c r="B72" s="111" t="n">
        <v>459.042136</v>
      </c>
      <c r="C72" s="111" t="n">
        <v>28.023384</v>
      </c>
      <c r="D72" s="111" t="n">
        <v>156.874293</v>
      </c>
      <c r="E72" s="111" t="n">
        <v>212.005017</v>
      </c>
      <c r="F72" s="111" t="n">
        <v>62.139442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36.427086</v>
      </c>
      <c r="C75" s="111" t="n">
        <v>36.190954</v>
      </c>
      <c r="D75" s="111" t="n">
        <v>0.124156</v>
      </c>
      <c r="E75" s="111" t="n">
        <v>0.111976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Novembe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10" customFormat="false" ht="12.75" hidden="false" customHeight="false" outlineLevel="0" collapsed="false">
      <c r="A10" s="122"/>
      <c r="B10" s="77" t="s">
        <v>121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5" t="s">
        <v>104</v>
      </c>
      <c r="B13" s="120" t="n">
        <v>104645.917433</v>
      </c>
      <c r="C13" s="120" t="n">
        <v>54296.857611</v>
      </c>
      <c r="D13" s="120" t="n">
        <v>19434.068031</v>
      </c>
      <c r="E13" s="120" t="n">
        <v>21274.054328</v>
      </c>
      <c r="F13" s="120" t="n">
        <v>9640.937463</v>
      </c>
    </row>
    <row r="14" customFormat="false" ht="12.75" hidden="false" customHeight="false" outlineLevel="0" collapsed="false">
      <c r="A14" s="123"/>
      <c r="B14" s="3"/>
      <c r="C14" s="79"/>
      <c r="D14" s="86"/>
      <c r="E14" s="79"/>
      <c r="F14" s="79"/>
    </row>
    <row r="15" customFormat="false" ht="12.75" hidden="false" customHeight="false" outlineLevel="0" collapsed="false">
      <c r="A15" s="72" t="s">
        <v>135</v>
      </c>
      <c r="B15" s="111" t="n">
        <v>2018.787657</v>
      </c>
      <c r="C15" s="111" t="n">
        <v>1110.990302</v>
      </c>
      <c r="D15" s="111" t="n">
        <v>420.989121</v>
      </c>
      <c r="E15" s="111" t="n">
        <v>312.915265</v>
      </c>
      <c r="F15" s="111" t="n">
        <v>173.892969</v>
      </c>
    </row>
    <row r="16" customFormat="false" ht="12.75" hidden="false" customHeight="false" outlineLevel="0" collapsed="false">
      <c r="A16" s="72" t="s">
        <v>136</v>
      </c>
      <c r="B16" s="111" t="n">
        <v>5744.125106</v>
      </c>
      <c r="C16" s="111" t="n">
        <v>2724.8108</v>
      </c>
      <c r="D16" s="111" t="n">
        <v>119.419277</v>
      </c>
      <c r="E16" s="111" t="n">
        <v>2884.919781</v>
      </c>
      <c r="F16" s="111" t="n">
        <v>14.975248</v>
      </c>
    </row>
    <row r="17" customFormat="false" ht="12.75" hidden="false" customHeight="false" outlineLevel="0" collapsed="false">
      <c r="A17" s="72" t="s">
        <v>137</v>
      </c>
      <c r="B17" s="111" t="n">
        <v>12083.278665</v>
      </c>
      <c r="C17" s="111" t="n">
        <v>7690.100596</v>
      </c>
      <c r="D17" s="111" t="n">
        <v>1932.642025</v>
      </c>
      <c r="E17" s="111" t="n">
        <v>2364.66674</v>
      </c>
      <c r="F17" s="111" t="n">
        <v>95.869304</v>
      </c>
    </row>
    <row r="18" customFormat="false" ht="12.75" hidden="false" customHeight="false" outlineLevel="0" collapsed="false">
      <c r="A18" s="72" t="s">
        <v>138</v>
      </c>
      <c r="B18" s="111" t="n">
        <v>1005.18107</v>
      </c>
      <c r="C18" s="111" t="n">
        <v>335.574699</v>
      </c>
      <c r="D18" s="111" t="n">
        <v>157.441075</v>
      </c>
      <c r="E18" s="111" t="n">
        <v>400.449813</v>
      </c>
      <c r="F18" s="111" t="n">
        <v>111.715483</v>
      </c>
    </row>
    <row r="19" customFormat="false" ht="12.75" hidden="false" customHeight="false" outlineLevel="0" collapsed="false">
      <c r="A19" s="72" t="s">
        <v>139</v>
      </c>
      <c r="B19" s="111" t="n">
        <v>11.230884</v>
      </c>
      <c r="C19" s="111" t="n">
        <v>9.569418</v>
      </c>
      <c r="D19" s="111" t="n">
        <v>1.488419</v>
      </c>
      <c r="E19" s="111" t="n">
        <v>0.150181</v>
      </c>
      <c r="F19" s="111" t="n">
        <v>0.022866</v>
      </c>
    </row>
    <row r="20" customFormat="false" ht="12.75" hidden="false" customHeight="false" outlineLevel="0" collapsed="false">
      <c r="A20" s="72" t="s">
        <v>140</v>
      </c>
      <c r="B20" s="111" t="n">
        <v>5019.187417</v>
      </c>
      <c r="C20" s="111" t="n">
        <v>2212.85147</v>
      </c>
      <c r="D20" s="111" t="n">
        <v>1199.205691</v>
      </c>
      <c r="E20" s="111" t="n">
        <v>1047.165501</v>
      </c>
      <c r="F20" s="111" t="n">
        <v>559.964755</v>
      </c>
    </row>
    <row r="21" customFormat="false" ht="12.75" hidden="false" customHeight="false" outlineLevel="0" collapsed="false">
      <c r="A21" s="72" t="s">
        <v>141</v>
      </c>
      <c r="B21" s="111" t="n">
        <v>10044.400635</v>
      </c>
      <c r="C21" s="111" t="n">
        <v>7409.233869</v>
      </c>
      <c r="D21" s="111" t="n">
        <v>1140.808635</v>
      </c>
      <c r="E21" s="111" t="n">
        <v>1200.316566</v>
      </c>
      <c r="F21" s="111" t="n">
        <v>294.041565</v>
      </c>
    </row>
    <row r="22" customFormat="false" ht="12.75" hidden="false" customHeight="false" outlineLevel="0" collapsed="false">
      <c r="A22" s="72" t="s">
        <v>142</v>
      </c>
      <c r="B22" s="111" t="n">
        <v>8901.527363</v>
      </c>
      <c r="C22" s="111" t="n">
        <v>5791.316552</v>
      </c>
      <c r="D22" s="111" t="n">
        <v>1399.524098</v>
      </c>
      <c r="E22" s="111" t="n">
        <v>1137.466658</v>
      </c>
      <c r="F22" s="111" t="n">
        <v>573.220055</v>
      </c>
    </row>
    <row r="23" customFormat="false" ht="12.75" hidden="false" customHeight="false" outlineLevel="0" collapsed="false">
      <c r="A23" s="72" t="s">
        <v>143</v>
      </c>
      <c r="B23" s="111" t="n">
        <v>2251.972606</v>
      </c>
      <c r="C23" s="111" t="n">
        <v>1911.057634</v>
      </c>
      <c r="D23" s="111" t="n">
        <v>116.271194</v>
      </c>
      <c r="E23" s="111" t="n">
        <v>105.877443</v>
      </c>
      <c r="F23" s="111" t="n">
        <v>118.766335</v>
      </c>
    </row>
    <row r="24" customFormat="false" ht="12.75" hidden="false" customHeight="false" outlineLevel="0" collapsed="false">
      <c r="A24" s="72" t="s">
        <v>144</v>
      </c>
      <c r="B24" s="111" t="n">
        <v>13458.772942</v>
      </c>
      <c r="C24" s="111" t="n">
        <v>6352.361243</v>
      </c>
      <c r="D24" s="111" t="n">
        <v>2218.727806</v>
      </c>
      <c r="E24" s="111" t="n">
        <v>2813.189952</v>
      </c>
      <c r="F24" s="111" t="n">
        <v>2074.493941</v>
      </c>
    </row>
    <row r="25" customFormat="false" ht="12.75" hidden="false" customHeight="false" outlineLevel="0" collapsed="false">
      <c r="A25" s="72" t="s">
        <v>145</v>
      </c>
      <c r="B25" s="111" t="n">
        <v>360.347219</v>
      </c>
      <c r="C25" s="111" t="n">
        <v>164.491906</v>
      </c>
      <c r="D25" s="111" t="n">
        <v>122.860081</v>
      </c>
      <c r="E25" s="111" t="n">
        <v>49.144562</v>
      </c>
      <c r="F25" s="111" t="n">
        <v>23.85067</v>
      </c>
    </row>
    <row r="26" customFormat="false" ht="12.75" hidden="false" customHeight="false" outlineLevel="0" collapsed="false">
      <c r="A26" s="72" t="s">
        <v>146</v>
      </c>
      <c r="B26" s="111" t="n">
        <v>4276.632367</v>
      </c>
      <c r="C26" s="111" t="n">
        <v>2698.642651</v>
      </c>
      <c r="D26" s="111" t="n">
        <v>701.812955</v>
      </c>
      <c r="E26" s="111" t="n">
        <v>484.646543</v>
      </c>
      <c r="F26" s="111" t="n">
        <v>391.530218</v>
      </c>
    </row>
    <row r="27" customFormat="false" ht="12.75" hidden="false" customHeight="false" outlineLevel="0" collapsed="false">
      <c r="A27" s="72" t="s">
        <v>147</v>
      </c>
      <c r="B27" s="111" t="n">
        <v>20.241387</v>
      </c>
      <c r="C27" s="111" t="n">
        <v>6.27352</v>
      </c>
      <c r="D27" s="111" t="n">
        <v>1.552018</v>
      </c>
      <c r="E27" s="111" t="n">
        <v>5.622668</v>
      </c>
      <c r="F27" s="111" t="n">
        <v>6.793181</v>
      </c>
    </row>
    <row r="28" customFormat="false" ht="12.75" hidden="false" customHeight="false" outlineLevel="0" collapsed="false">
      <c r="A28" s="72" t="s">
        <v>148</v>
      </c>
      <c r="B28" s="111" t="n">
        <v>2711.105619</v>
      </c>
      <c r="C28" s="111" t="n">
        <v>1573.564565</v>
      </c>
      <c r="D28" s="111" t="n">
        <v>610.582399</v>
      </c>
      <c r="E28" s="111" t="n">
        <v>469.268429</v>
      </c>
      <c r="F28" s="111" t="n">
        <v>57.690226</v>
      </c>
    </row>
    <row r="29" customFormat="false" ht="12.75" hidden="false" customHeight="false" outlineLevel="0" collapsed="false">
      <c r="A29" s="72" t="s">
        <v>149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.75" hidden="false" customHeight="false" outlineLevel="0" collapsed="false">
      <c r="A30" s="72" t="s">
        <v>150</v>
      </c>
      <c r="B30" s="111" t="n">
        <v>1299.755614</v>
      </c>
      <c r="C30" s="111" t="n">
        <v>743.126528</v>
      </c>
      <c r="D30" s="111" t="n">
        <v>100.414975</v>
      </c>
      <c r="E30" s="111" t="n">
        <v>320.213579</v>
      </c>
      <c r="F30" s="111" t="n">
        <v>136.000532</v>
      </c>
    </row>
    <row r="31" customFormat="false" ht="12.75" hidden="false" customHeight="false" outlineLevel="0" collapsed="false">
      <c r="A31" s="72" t="s">
        <v>151</v>
      </c>
      <c r="B31" s="111" t="n">
        <v>15.052001</v>
      </c>
      <c r="C31" s="111" t="n">
        <v>6.761706</v>
      </c>
      <c r="D31" s="111" t="n">
        <v>6.622895</v>
      </c>
      <c r="E31" s="111" t="n">
        <v>1.6674</v>
      </c>
      <c r="F31" s="111" t="n">
        <v>0</v>
      </c>
    </row>
    <row r="32" customFormat="false" ht="12.75" hidden="false" customHeight="false" outlineLevel="0" collapsed="false">
      <c r="A32" s="72" t="s">
        <v>152</v>
      </c>
      <c r="B32" s="111" t="n">
        <v>1472.099476</v>
      </c>
      <c r="C32" s="111" t="n">
        <v>710.453668</v>
      </c>
      <c r="D32" s="111" t="n">
        <v>587.720666</v>
      </c>
      <c r="E32" s="111" t="n">
        <v>172.212171</v>
      </c>
      <c r="F32" s="111" t="n">
        <v>1.712971</v>
      </c>
    </row>
    <row r="33" customFormat="false" ht="12.75" hidden="false" customHeight="false" outlineLevel="0" collapsed="false">
      <c r="A33" s="72" t="s">
        <v>153</v>
      </c>
      <c r="B33" s="111" t="n">
        <v>33590.197077</v>
      </c>
      <c r="C33" s="111" t="n">
        <v>12498.626103</v>
      </c>
      <c r="D33" s="111" t="n">
        <v>8585.616756</v>
      </c>
      <c r="E33" s="111" t="n">
        <v>7499.570874</v>
      </c>
      <c r="F33" s="111" t="n">
        <v>5006.383344</v>
      </c>
    </row>
    <row r="34" customFormat="false" ht="12.75" hidden="false" customHeight="false" outlineLevel="0" collapsed="false">
      <c r="A34" s="72" t="s">
        <v>154</v>
      </c>
      <c r="B34" s="111" t="n">
        <v>362.022328</v>
      </c>
      <c r="C34" s="111" t="n">
        <v>347.050381</v>
      </c>
      <c r="D34" s="111" t="n">
        <v>10.367945</v>
      </c>
      <c r="E34" s="111" t="n">
        <v>4.590202</v>
      </c>
      <c r="F34" s="111" t="n">
        <v>0.0138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November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64" activeCellId="0" sqref="N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11" min="2" style="124" width="11.7"/>
    <col collapsed="false" customWidth="false" hidden="false" outlineLevel="0" max="257" min="12" style="124" width="11.42"/>
  </cols>
  <sheetData>
    <row r="1" s="125" customFormat="true" ht="12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3.5" hidden="false" customHeight="true" outlineLevel="0" collapsed="false">
      <c r="A4" s="127" t="s">
        <v>273</v>
      </c>
      <c r="B4" s="128" t="s">
        <v>274</v>
      </c>
      <c r="C4" s="128"/>
      <c r="D4" s="128"/>
      <c r="E4" s="128"/>
      <c r="F4" s="128"/>
      <c r="G4" s="128"/>
      <c r="H4" s="128"/>
      <c r="I4" s="128"/>
      <c r="J4" s="128"/>
      <c r="K4" s="129"/>
    </row>
    <row r="5" customFormat="false" ht="12.75" hidden="false" customHeight="true" outlineLevel="0" collapsed="false">
      <c r="A5" s="127"/>
      <c r="B5" s="127" t="s">
        <v>275</v>
      </c>
      <c r="C5" s="130" t="s">
        <v>276</v>
      </c>
      <c r="D5" s="130" t="s">
        <v>277</v>
      </c>
      <c r="E5" s="127" t="s">
        <v>278</v>
      </c>
      <c r="F5" s="130" t="s">
        <v>279</v>
      </c>
      <c r="G5" s="130" t="s">
        <v>280</v>
      </c>
      <c r="H5" s="130" t="s">
        <v>281</v>
      </c>
      <c r="I5" s="130" t="s">
        <v>282</v>
      </c>
      <c r="J5" s="128" t="s">
        <v>283</v>
      </c>
      <c r="K5" s="60"/>
    </row>
    <row r="6" customFormat="false" ht="12.75" hidden="false" customHeight="false" outlineLevel="0" collapsed="false">
      <c r="A6" s="127"/>
      <c r="B6" s="127"/>
      <c r="C6" s="130"/>
      <c r="D6" s="130"/>
      <c r="E6" s="127"/>
      <c r="F6" s="130"/>
      <c r="G6" s="130"/>
      <c r="H6" s="130"/>
      <c r="I6" s="130"/>
      <c r="J6" s="128"/>
    </row>
    <row r="7" customFormat="false" ht="10.5" hidden="false" customHeight="true" outlineLevel="0" collapsed="false">
      <c r="A7" s="127"/>
      <c r="B7" s="127"/>
      <c r="C7" s="130"/>
      <c r="D7" s="130"/>
      <c r="E7" s="127"/>
      <c r="F7" s="130"/>
      <c r="G7" s="130"/>
      <c r="H7" s="130"/>
      <c r="I7" s="130"/>
      <c r="J7" s="128"/>
    </row>
    <row r="8" customFormat="false" ht="12" hidden="false" customHeight="true" outlineLevel="0" collapsed="false">
      <c r="A8" s="127"/>
      <c r="B8" s="128" t="s">
        <v>284</v>
      </c>
      <c r="C8" s="128"/>
      <c r="D8" s="128"/>
      <c r="E8" s="128"/>
      <c r="F8" s="128"/>
      <c r="G8" s="128"/>
      <c r="H8" s="128"/>
      <c r="I8" s="128"/>
      <c r="J8" s="128"/>
    </row>
    <row r="9" customFormat="false" ht="9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3.75" hidden="false" customHeight="true" outlineLevel="0" collapsed="false">
      <c r="A10" s="131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95" hidden="false" customHeight="true" outlineLevel="0" collapsed="false">
      <c r="A11" s="72" t="s">
        <v>275</v>
      </c>
      <c r="B11" s="111" t="n">
        <v>38.503</v>
      </c>
      <c r="C11" s="111" t="n">
        <v>28.336</v>
      </c>
      <c r="D11" s="111" t="n">
        <v>16.067</v>
      </c>
      <c r="E11" s="111" t="n">
        <v>5.286</v>
      </c>
      <c r="F11" s="111" t="n">
        <v>42.481</v>
      </c>
      <c r="G11" s="111" t="n">
        <v>5.345</v>
      </c>
      <c r="H11" s="111" t="n">
        <v>11.529</v>
      </c>
      <c r="I11" s="111" t="n">
        <v>34.255</v>
      </c>
      <c r="J11" s="111" t="n">
        <v>6.066</v>
      </c>
    </row>
    <row r="12" customFormat="false" ht="12.95" hidden="false" customHeight="true" outlineLevel="0" collapsed="false">
      <c r="A12" s="72" t="s">
        <v>276</v>
      </c>
      <c r="B12" s="111" t="n">
        <v>28.179</v>
      </c>
      <c r="C12" s="111" t="n">
        <v>5.546</v>
      </c>
      <c r="D12" s="111" t="n">
        <v>770.782</v>
      </c>
      <c r="E12" s="111" t="n">
        <v>75.953</v>
      </c>
      <c r="F12" s="111" t="n">
        <v>197.787</v>
      </c>
      <c r="G12" s="111" t="n">
        <v>55.142</v>
      </c>
      <c r="H12" s="111" t="n">
        <v>32.026</v>
      </c>
      <c r="I12" s="111" t="n">
        <v>116.156</v>
      </c>
      <c r="J12" s="111" t="n">
        <v>312.537</v>
      </c>
    </row>
    <row r="13" customFormat="false" ht="12.95" hidden="false" customHeight="true" outlineLevel="0" collapsed="false">
      <c r="A13" s="72" t="s">
        <v>285</v>
      </c>
      <c r="B13" s="111" t="n">
        <v>42.632</v>
      </c>
      <c r="C13" s="111" t="n">
        <v>86.298</v>
      </c>
      <c r="D13" s="111" t="n">
        <v>2194.107</v>
      </c>
      <c r="E13" s="111" t="n">
        <v>61.371</v>
      </c>
      <c r="F13" s="111" t="n">
        <v>363.433</v>
      </c>
      <c r="G13" s="111" t="n">
        <v>57.233</v>
      </c>
      <c r="H13" s="111" t="n">
        <v>30.527</v>
      </c>
      <c r="I13" s="111" t="n">
        <v>73.031</v>
      </c>
      <c r="J13" s="111" t="n">
        <v>96.816</v>
      </c>
      <c r="K13" s="132"/>
    </row>
    <row r="14" customFormat="false" ht="12.95" hidden="false" customHeight="true" outlineLevel="0" collapsed="false">
      <c r="A14" s="72" t="s">
        <v>278</v>
      </c>
      <c r="B14" s="111" t="n">
        <v>1.079</v>
      </c>
      <c r="C14" s="111" t="n">
        <v>55.648</v>
      </c>
      <c r="D14" s="111" t="n">
        <v>26.224</v>
      </c>
      <c r="E14" s="111" t="n">
        <v>46.727</v>
      </c>
      <c r="F14" s="111" t="n">
        <v>33.637</v>
      </c>
      <c r="G14" s="111" t="n">
        <v>16.372</v>
      </c>
      <c r="H14" s="111" t="n">
        <v>3.321</v>
      </c>
      <c r="I14" s="111" t="n">
        <v>45.334</v>
      </c>
      <c r="J14" s="111" t="n">
        <v>53.78</v>
      </c>
      <c r="K14" s="132"/>
    </row>
    <row r="15" customFormat="false" ht="12.95" hidden="false" customHeight="true" outlineLevel="0" collapsed="false">
      <c r="A15" s="72" t="s">
        <v>279</v>
      </c>
      <c r="B15" s="111" t="n">
        <v>54.524</v>
      </c>
      <c r="C15" s="111" t="n">
        <v>94.2</v>
      </c>
      <c r="D15" s="111" t="n">
        <v>232.516</v>
      </c>
      <c r="E15" s="111" t="n">
        <v>113.337</v>
      </c>
      <c r="F15" s="111" t="n">
        <v>3890.069</v>
      </c>
      <c r="G15" s="111" t="n">
        <v>87.026</v>
      </c>
      <c r="H15" s="111" t="n">
        <v>236.309</v>
      </c>
      <c r="I15" s="111" t="n">
        <v>234.13</v>
      </c>
      <c r="J15" s="111" t="n">
        <v>193.381</v>
      </c>
      <c r="K15" s="132"/>
    </row>
    <row r="16" customFormat="false" ht="12.95" hidden="false" customHeight="true" outlineLevel="0" collapsed="false">
      <c r="A16" s="72" t="s">
        <v>280</v>
      </c>
      <c r="B16" s="111" t="n">
        <v>2.438</v>
      </c>
      <c r="C16" s="111" t="n">
        <v>188.546</v>
      </c>
      <c r="D16" s="111" t="n">
        <v>65.944</v>
      </c>
      <c r="E16" s="111" t="n">
        <v>14.875</v>
      </c>
      <c r="F16" s="111" t="n">
        <v>42.633</v>
      </c>
      <c r="G16" s="111" t="n">
        <v>173.444</v>
      </c>
      <c r="H16" s="111" t="n">
        <v>13.899</v>
      </c>
      <c r="I16" s="111" t="n">
        <v>62.887</v>
      </c>
      <c r="J16" s="111" t="n">
        <v>135.941</v>
      </c>
      <c r="K16" s="132"/>
    </row>
    <row r="17" customFormat="false" ht="12.95" hidden="false" customHeight="true" outlineLevel="0" collapsed="false">
      <c r="A17" s="72" t="s">
        <v>281</v>
      </c>
      <c r="B17" s="111" t="n">
        <v>23.122</v>
      </c>
      <c r="C17" s="111" t="n">
        <v>13.376</v>
      </c>
      <c r="D17" s="111" t="n">
        <v>33.023</v>
      </c>
      <c r="E17" s="111" t="n">
        <v>8.333</v>
      </c>
      <c r="F17" s="111" t="n">
        <v>84.715</v>
      </c>
      <c r="G17" s="111" t="n">
        <v>21.711</v>
      </c>
      <c r="H17" s="111" t="n">
        <v>59.951</v>
      </c>
      <c r="I17" s="111" t="n">
        <v>91.945</v>
      </c>
      <c r="J17" s="111" t="n">
        <v>31.119</v>
      </c>
      <c r="K17" s="133"/>
    </row>
    <row r="18" customFormat="false" ht="12.95" hidden="false" customHeight="true" outlineLevel="0" collapsed="false">
      <c r="A18" s="72" t="s">
        <v>282</v>
      </c>
      <c r="B18" s="111" t="n">
        <v>9.095</v>
      </c>
      <c r="C18" s="111" t="n">
        <v>115.466</v>
      </c>
      <c r="D18" s="111" t="n">
        <v>30.303</v>
      </c>
      <c r="E18" s="111" t="n">
        <v>139.431</v>
      </c>
      <c r="F18" s="111" t="n">
        <v>72.112</v>
      </c>
      <c r="G18" s="111" t="n">
        <v>33.511</v>
      </c>
      <c r="H18" s="111" t="n">
        <v>25.623</v>
      </c>
      <c r="I18" s="111" t="n">
        <v>300.615</v>
      </c>
      <c r="J18" s="111" t="n">
        <v>174.19</v>
      </c>
      <c r="K18" s="133"/>
    </row>
    <row r="19" customFormat="false" ht="12.95" hidden="false" customHeight="true" outlineLevel="0" collapsed="false">
      <c r="A19" s="72" t="s">
        <v>283</v>
      </c>
      <c r="B19" s="111" t="n">
        <v>3.141</v>
      </c>
      <c r="C19" s="111" t="n">
        <v>274.67</v>
      </c>
      <c r="D19" s="111" t="n">
        <v>67.694</v>
      </c>
      <c r="E19" s="111" t="n">
        <v>140.869</v>
      </c>
      <c r="F19" s="111" t="n">
        <v>87.994</v>
      </c>
      <c r="G19" s="111" t="n">
        <v>27.421</v>
      </c>
      <c r="H19" s="111" t="n">
        <v>30.54</v>
      </c>
      <c r="I19" s="111" t="n">
        <v>121.612</v>
      </c>
      <c r="J19" s="111" t="n">
        <v>700.272</v>
      </c>
      <c r="K19" s="133"/>
    </row>
    <row r="20" customFormat="false" ht="12.95" hidden="false" customHeight="true" outlineLevel="0" collapsed="false">
      <c r="A20" s="72" t="s">
        <v>286</v>
      </c>
      <c r="B20" s="111" t="n">
        <v>3.082</v>
      </c>
      <c r="C20" s="111" t="n">
        <v>0.461</v>
      </c>
      <c r="D20" s="111" t="n">
        <v>9.071</v>
      </c>
      <c r="E20" s="111" t="n">
        <v>14.832</v>
      </c>
      <c r="F20" s="111" t="n">
        <v>71.726</v>
      </c>
      <c r="G20" s="111" t="n">
        <v>0.069</v>
      </c>
      <c r="H20" s="111" t="n">
        <v>23.782</v>
      </c>
      <c r="I20" s="111" t="n">
        <v>24.665</v>
      </c>
      <c r="J20" s="111" t="n">
        <v>4.133</v>
      </c>
      <c r="K20" s="133"/>
    </row>
    <row r="21" customFormat="false" ht="12.95" hidden="false" customHeight="true" outlineLevel="0" collapsed="false">
      <c r="A21" s="72" t="s">
        <v>287</v>
      </c>
      <c r="B21" s="111" t="n">
        <v>1.567</v>
      </c>
      <c r="C21" s="111" t="n">
        <v>33.152</v>
      </c>
      <c r="D21" s="111" t="n">
        <v>1.113</v>
      </c>
      <c r="E21" s="111" t="n">
        <v>1.456</v>
      </c>
      <c r="F21" s="111" t="n">
        <v>19.282</v>
      </c>
      <c r="G21" s="111" t="n">
        <v>0</v>
      </c>
      <c r="H21" s="111" t="n">
        <v>0</v>
      </c>
      <c r="I21" s="111" t="n">
        <v>11.829</v>
      </c>
      <c r="J21" s="111" t="n">
        <v>0</v>
      </c>
      <c r="K21" s="133"/>
    </row>
    <row r="22" customFormat="false" ht="12.95" hidden="false" customHeight="true" outlineLevel="0" collapsed="false">
      <c r="A22" s="72" t="s">
        <v>288</v>
      </c>
      <c r="B22" s="111" t="n">
        <v>2.809</v>
      </c>
      <c r="C22" s="111" t="n">
        <v>143.753</v>
      </c>
      <c r="D22" s="111" t="n">
        <v>123.572</v>
      </c>
      <c r="E22" s="111" t="n">
        <v>39.624</v>
      </c>
      <c r="F22" s="111" t="n">
        <v>86.141</v>
      </c>
      <c r="G22" s="111" t="n">
        <v>28.379</v>
      </c>
      <c r="H22" s="111" t="n">
        <v>21.823</v>
      </c>
      <c r="I22" s="111" t="n">
        <v>22.208</v>
      </c>
      <c r="J22" s="111" t="n">
        <v>89.161</v>
      </c>
      <c r="K22" s="133"/>
    </row>
    <row r="23" customFormat="false" ht="12.95" hidden="false" customHeight="true" outlineLevel="0" collapsed="false">
      <c r="A23" s="134" t="s">
        <v>289</v>
      </c>
      <c r="K23" s="133"/>
    </row>
    <row r="24" customFormat="false" ht="12.95" hidden="false" customHeight="true" outlineLevel="0" collapsed="false">
      <c r="A24" s="72" t="s">
        <v>290</v>
      </c>
      <c r="B24" s="111" t="n">
        <v>1.462</v>
      </c>
      <c r="C24" s="111" t="n">
        <v>13.854</v>
      </c>
      <c r="D24" s="111" t="n">
        <v>12.927</v>
      </c>
      <c r="E24" s="111" t="n">
        <v>1.22</v>
      </c>
      <c r="F24" s="111" t="n">
        <v>15.091</v>
      </c>
      <c r="G24" s="111" t="n">
        <v>1.776</v>
      </c>
      <c r="H24" s="111" t="n">
        <v>1</v>
      </c>
      <c r="I24" s="111" t="n">
        <v>8.83</v>
      </c>
      <c r="J24" s="111" t="n">
        <v>12.608</v>
      </c>
      <c r="K24" s="133"/>
    </row>
    <row r="25" customFormat="false" ht="12.95" hidden="false" customHeight="true" outlineLevel="0" collapsed="false">
      <c r="A25" s="72" t="s">
        <v>291</v>
      </c>
      <c r="B25" s="111" t="n">
        <v>13.995</v>
      </c>
      <c r="C25" s="111" t="n">
        <v>93.002</v>
      </c>
      <c r="D25" s="111" t="n">
        <v>196.795</v>
      </c>
      <c r="E25" s="111" t="n">
        <v>91.305</v>
      </c>
      <c r="F25" s="111" t="n">
        <v>78.468</v>
      </c>
      <c r="G25" s="111" t="n">
        <v>5.984</v>
      </c>
      <c r="H25" s="111" t="n">
        <v>21.78</v>
      </c>
      <c r="I25" s="111" t="n">
        <v>24.369</v>
      </c>
      <c r="J25" s="111" t="n">
        <v>63.751</v>
      </c>
      <c r="K25" s="133"/>
    </row>
    <row r="26" customFormat="false" ht="12.95" hidden="false" customHeight="true" outlineLevel="0" collapsed="false">
      <c r="A26" s="72" t="s">
        <v>292</v>
      </c>
      <c r="B26" s="111" t="n">
        <v>13.218</v>
      </c>
      <c r="C26" s="111" t="n">
        <v>294.044</v>
      </c>
      <c r="D26" s="111" t="n">
        <v>232.674</v>
      </c>
      <c r="E26" s="111" t="n">
        <v>4.146</v>
      </c>
      <c r="F26" s="111" t="n">
        <v>109.58</v>
      </c>
      <c r="G26" s="111" t="n">
        <v>89.416</v>
      </c>
      <c r="H26" s="111" t="n">
        <v>25.261</v>
      </c>
      <c r="I26" s="111" t="n">
        <v>50.443</v>
      </c>
      <c r="J26" s="111" t="n">
        <v>150.772</v>
      </c>
      <c r="K26" s="133"/>
    </row>
    <row r="27" customFormat="false" ht="12.95" hidden="false" customHeight="true" outlineLevel="0" collapsed="false">
      <c r="A27" s="72" t="s">
        <v>293</v>
      </c>
      <c r="B27" s="111" t="n">
        <v>0.712</v>
      </c>
      <c r="C27" s="111" t="n">
        <v>19.429</v>
      </c>
      <c r="D27" s="111" t="n">
        <v>21.631</v>
      </c>
      <c r="E27" s="111" t="n">
        <v>13.837</v>
      </c>
      <c r="F27" s="111" t="n">
        <v>43.08</v>
      </c>
      <c r="G27" s="111" t="n">
        <v>3.1</v>
      </c>
      <c r="H27" s="111" t="n">
        <v>24.443</v>
      </c>
      <c r="I27" s="111" t="n">
        <v>3.024</v>
      </c>
      <c r="J27" s="111" t="n">
        <v>14.133</v>
      </c>
      <c r="K27" s="133"/>
    </row>
    <row r="28" customFormat="false" ht="3.95" hidden="false" customHeight="true" outlineLevel="0" collapsed="false">
      <c r="A28" s="72"/>
      <c r="B28" s="111"/>
      <c r="C28" s="111"/>
      <c r="D28" s="111"/>
      <c r="E28" s="111"/>
      <c r="F28" s="111"/>
      <c r="G28" s="111"/>
      <c r="H28" s="111"/>
      <c r="I28" s="111"/>
      <c r="J28" s="111"/>
      <c r="K28" s="132"/>
    </row>
    <row r="29" customFormat="false" ht="9.95" hidden="false" customHeight="true" outlineLevel="0" collapsed="false">
      <c r="A29" s="72" t="s">
        <v>294</v>
      </c>
      <c r="B29" s="111" t="n">
        <v>239.558</v>
      </c>
      <c r="C29" s="111" t="n">
        <v>1459.781</v>
      </c>
      <c r="D29" s="111" t="n">
        <v>4034.443</v>
      </c>
      <c r="E29" s="111" t="n">
        <v>772.602</v>
      </c>
      <c r="F29" s="111" t="n">
        <v>5238.229</v>
      </c>
      <c r="G29" s="111" t="n">
        <v>605.929</v>
      </c>
      <c r="H29" s="111" t="n">
        <v>561.814</v>
      </c>
      <c r="I29" s="111" t="n">
        <v>1225.333</v>
      </c>
      <c r="J29" s="111" t="n">
        <v>2038.66</v>
      </c>
      <c r="K29" s="132"/>
    </row>
    <row r="30" customFormat="false" ht="4.5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9.95" hidden="false" customHeight="true" outlineLevel="0" collapsed="false">
      <c r="A31" s="72" t="s">
        <v>295</v>
      </c>
      <c r="B31" s="111" t="n">
        <v>25.533</v>
      </c>
      <c r="C31" s="111" t="n">
        <v>282.447</v>
      </c>
      <c r="D31" s="111" t="n">
        <v>240.892</v>
      </c>
      <c r="E31" s="111" t="n">
        <v>172.639</v>
      </c>
      <c r="F31" s="111" t="n">
        <v>1312.067</v>
      </c>
      <c r="G31" s="111" t="n">
        <v>173.07</v>
      </c>
      <c r="H31" s="111" t="n">
        <v>215.143</v>
      </c>
      <c r="I31" s="111" t="n">
        <v>471.126</v>
      </c>
      <c r="J31" s="111" t="n">
        <v>596.255</v>
      </c>
      <c r="K31" s="135"/>
    </row>
    <row r="32" customFormat="false" ht="5.25" hidden="false" customHeight="true" outlineLevel="0" collapsed="false">
      <c r="A32" s="109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7.25" hidden="false" customHeight="true" outlineLevel="0" collapsed="false">
      <c r="A33" s="105" t="s">
        <v>296</v>
      </c>
      <c r="B33" s="120" t="n">
        <v>265.091</v>
      </c>
      <c r="C33" s="120" t="n">
        <v>1742.228</v>
      </c>
      <c r="D33" s="120" t="n">
        <v>4275.335</v>
      </c>
      <c r="E33" s="120" t="n">
        <v>945.241</v>
      </c>
      <c r="F33" s="120" t="n">
        <v>6550.296</v>
      </c>
      <c r="G33" s="120" t="n">
        <v>778.999</v>
      </c>
      <c r="H33" s="120" t="n">
        <v>776.957</v>
      </c>
      <c r="I33" s="120" t="n">
        <v>1696.459</v>
      </c>
      <c r="J33" s="120" t="n">
        <v>2634.915</v>
      </c>
    </row>
    <row r="34" customFormat="false" ht="12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</row>
    <row r="35" customFormat="false" ht="12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3.5" hidden="false" customHeight="true" outlineLevel="0" collapsed="false">
      <c r="A38" s="127" t="s">
        <v>273</v>
      </c>
      <c r="B38" s="138" t="s">
        <v>274</v>
      </c>
      <c r="C38" s="138"/>
      <c r="D38" s="138"/>
      <c r="E38" s="138"/>
      <c r="F38" s="138"/>
      <c r="G38" s="138"/>
      <c r="H38" s="138"/>
      <c r="I38" s="138"/>
      <c r="J38" s="138"/>
      <c r="K38" s="138"/>
      <c r="M38" s="139"/>
    </row>
    <row r="39" customFormat="false" ht="10.5" hidden="false" customHeight="true" outlineLevel="0" collapsed="false">
      <c r="A39" s="127"/>
      <c r="B39" s="140" t="s">
        <v>286</v>
      </c>
      <c r="C39" s="141" t="s">
        <v>287</v>
      </c>
      <c r="D39" s="141" t="s">
        <v>297</v>
      </c>
      <c r="E39" s="141" t="s">
        <v>298</v>
      </c>
      <c r="F39" s="141" t="s">
        <v>299</v>
      </c>
      <c r="G39" s="141" t="s">
        <v>292</v>
      </c>
      <c r="H39" s="141" t="s">
        <v>300</v>
      </c>
      <c r="I39" s="141" t="s">
        <v>301</v>
      </c>
      <c r="J39" s="141" t="s">
        <v>302</v>
      </c>
      <c r="K39" s="142"/>
      <c r="M39" s="139"/>
    </row>
    <row r="40" customFormat="false" ht="12" hidden="false" customHeight="true" outlineLevel="0" collapsed="false">
      <c r="A40" s="127"/>
      <c r="B40" s="127"/>
      <c r="C40" s="141"/>
      <c r="D40" s="141"/>
      <c r="E40" s="141"/>
      <c r="F40" s="141"/>
      <c r="G40" s="141"/>
      <c r="H40" s="141"/>
      <c r="I40" s="141"/>
      <c r="J40" s="141"/>
      <c r="K40" s="143" t="s">
        <v>104</v>
      </c>
      <c r="M40" s="139"/>
    </row>
    <row r="41" customFormat="false" ht="10.5" hidden="false" customHeight="true" outlineLevel="0" collapsed="false">
      <c r="A41" s="127"/>
      <c r="B41" s="140"/>
      <c r="C41" s="141"/>
      <c r="D41" s="141"/>
      <c r="E41" s="141"/>
      <c r="F41" s="141"/>
      <c r="G41" s="141"/>
      <c r="H41" s="141"/>
      <c r="I41" s="141"/>
      <c r="J41" s="141"/>
      <c r="K41" s="144"/>
      <c r="M41" s="139"/>
    </row>
    <row r="42" customFormat="false" ht="12" hidden="false" customHeight="true" outlineLevel="0" collapsed="false">
      <c r="A42" s="127"/>
      <c r="B42" s="145" t="s">
        <v>284</v>
      </c>
      <c r="C42" s="145"/>
      <c r="D42" s="145"/>
      <c r="E42" s="145"/>
      <c r="F42" s="145"/>
      <c r="G42" s="145"/>
      <c r="H42" s="145"/>
      <c r="I42" s="145"/>
      <c r="J42" s="145"/>
      <c r="K42" s="145"/>
      <c r="M42" s="139"/>
    </row>
    <row r="43" customFormat="false" ht="9" hidden="false" customHeight="true" outlineLevel="0" collapsed="false">
      <c r="A43" s="146"/>
      <c r="B43" s="126"/>
      <c r="C43" s="126"/>
      <c r="D43" s="126"/>
      <c r="E43" s="126"/>
      <c r="F43" s="126"/>
      <c r="G43" s="126"/>
      <c r="H43" s="126"/>
      <c r="I43" s="126"/>
      <c r="J43" s="147"/>
      <c r="K43" s="148"/>
      <c r="M43" s="139"/>
    </row>
    <row r="44" customFormat="false" ht="4.5" hidden="false" customHeight="true" outlineLevel="0" collapsed="false">
      <c r="A44" s="131"/>
      <c r="B44" s="129"/>
      <c r="C44" s="129"/>
      <c r="D44" s="129"/>
      <c r="E44" s="129"/>
      <c r="F44" s="129"/>
      <c r="G44" s="129"/>
      <c r="H44" s="129"/>
      <c r="I44" s="129"/>
      <c r="J44" s="116"/>
      <c r="K44" s="116"/>
      <c r="M44" s="139"/>
    </row>
    <row r="45" customFormat="false" ht="12.95" hidden="false" customHeight="true" outlineLevel="0" collapsed="false">
      <c r="A45" s="72" t="s">
        <v>275</v>
      </c>
      <c r="B45" s="111" t="n">
        <v>14.24</v>
      </c>
      <c r="C45" s="111" t="n">
        <v>12.911</v>
      </c>
      <c r="D45" s="111" t="n">
        <v>3.368</v>
      </c>
      <c r="E45" s="111" t="n">
        <v>3.207</v>
      </c>
      <c r="F45" s="111" t="n">
        <v>10.67</v>
      </c>
      <c r="G45" s="111" t="n">
        <v>9.238</v>
      </c>
      <c r="H45" s="111" t="n">
        <v>0.842</v>
      </c>
      <c r="I45" s="111" t="n">
        <v>242.344</v>
      </c>
      <c r="J45" s="111" t="n">
        <v>69.943</v>
      </c>
      <c r="K45" s="111" t="n">
        <v>312.287</v>
      </c>
      <c r="M45" s="139"/>
    </row>
    <row r="46" customFormat="false" ht="12.95" hidden="false" customHeight="true" outlineLevel="0" collapsed="false">
      <c r="A46" s="72" t="s">
        <v>276</v>
      </c>
      <c r="B46" s="111" t="n">
        <v>0</v>
      </c>
      <c r="C46" s="111" t="n">
        <v>49.701</v>
      </c>
      <c r="D46" s="111" t="n">
        <v>206.903</v>
      </c>
      <c r="E46" s="111" t="n">
        <v>7.537</v>
      </c>
      <c r="F46" s="111" t="n">
        <v>86.818</v>
      </c>
      <c r="G46" s="111" t="n">
        <v>57.745</v>
      </c>
      <c r="H46" s="111" t="n">
        <v>21.123</v>
      </c>
      <c r="I46" s="111" t="n">
        <v>2023.935</v>
      </c>
      <c r="J46" s="111" t="n">
        <v>310.041</v>
      </c>
      <c r="K46" s="111" t="n">
        <v>2333.976</v>
      </c>
      <c r="M46" s="139"/>
    </row>
    <row r="47" customFormat="false" ht="12.95" hidden="false" customHeight="true" outlineLevel="0" collapsed="false">
      <c r="A47" s="72" t="s">
        <v>285</v>
      </c>
      <c r="B47" s="111" t="n">
        <v>4.323</v>
      </c>
      <c r="C47" s="111" t="n">
        <v>2.954</v>
      </c>
      <c r="D47" s="111" t="n">
        <v>35.519</v>
      </c>
      <c r="E47" s="111" t="n">
        <v>14.03</v>
      </c>
      <c r="F47" s="111" t="n">
        <v>81.767</v>
      </c>
      <c r="G47" s="111" t="n">
        <v>150.014</v>
      </c>
      <c r="H47" s="111" t="n">
        <v>32.213</v>
      </c>
      <c r="I47" s="111" t="n">
        <v>3326.268</v>
      </c>
      <c r="J47" s="111" t="n">
        <v>251.743</v>
      </c>
      <c r="K47" s="111" t="n">
        <v>3578.011</v>
      </c>
      <c r="M47" s="139"/>
    </row>
    <row r="48" customFormat="false" ht="12.95" hidden="false" customHeight="true" outlineLevel="0" collapsed="false">
      <c r="A48" s="72" t="s">
        <v>278</v>
      </c>
      <c r="B48" s="111" t="n">
        <v>0.131</v>
      </c>
      <c r="C48" s="111" t="n">
        <v>13.072</v>
      </c>
      <c r="D48" s="111" t="n">
        <v>10.85</v>
      </c>
      <c r="E48" s="111" t="n">
        <v>1.581</v>
      </c>
      <c r="F48" s="111" t="n">
        <v>52.744</v>
      </c>
      <c r="G48" s="111" t="n">
        <v>2.796</v>
      </c>
      <c r="H48" s="111" t="n">
        <v>7.212</v>
      </c>
      <c r="I48" s="111" t="n">
        <v>370.508</v>
      </c>
      <c r="J48" s="111" t="n">
        <v>132.616</v>
      </c>
      <c r="K48" s="111" t="n">
        <v>503.124</v>
      </c>
      <c r="M48" s="139"/>
    </row>
    <row r="49" customFormat="false" ht="12.95" hidden="false" customHeight="true" outlineLevel="0" collapsed="false">
      <c r="A49" s="72" t="s">
        <v>279</v>
      </c>
      <c r="B49" s="111" t="n">
        <v>101.666</v>
      </c>
      <c r="C49" s="111" t="n">
        <v>23.36</v>
      </c>
      <c r="D49" s="111" t="n">
        <v>60.941</v>
      </c>
      <c r="E49" s="111" t="n">
        <v>5.96</v>
      </c>
      <c r="F49" s="111" t="n">
        <v>84.942</v>
      </c>
      <c r="G49" s="111" t="n">
        <v>85.019</v>
      </c>
      <c r="H49" s="111" t="n">
        <v>31.263</v>
      </c>
      <c r="I49" s="111" t="n">
        <v>5528.643</v>
      </c>
      <c r="J49" s="111" t="n">
        <v>1167.823</v>
      </c>
      <c r="K49" s="111" t="n">
        <v>6696.466</v>
      </c>
      <c r="M49" s="139"/>
    </row>
    <row r="50" customFormat="false" ht="12.95" hidden="false" customHeight="true" outlineLevel="0" collapsed="false">
      <c r="A50" s="72" t="s">
        <v>303</v>
      </c>
      <c r="B50" s="111" t="n">
        <v>0.564</v>
      </c>
      <c r="C50" s="111" t="n">
        <v>0</v>
      </c>
      <c r="D50" s="111" t="n">
        <v>9.466</v>
      </c>
      <c r="E50" s="111" t="n">
        <v>19.698</v>
      </c>
      <c r="F50" s="111" t="n">
        <v>4.67</v>
      </c>
      <c r="G50" s="111" t="n">
        <v>29.742</v>
      </c>
      <c r="H50" s="111" t="n">
        <v>7.255</v>
      </c>
      <c r="I50" s="111" t="n">
        <v>772.002</v>
      </c>
      <c r="J50" s="111" t="n">
        <v>150.417</v>
      </c>
      <c r="K50" s="111" t="n">
        <v>922.419</v>
      </c>
    </row>
    <row r="51" customFormat="false" ht="12.95" hidden="false" customHeight="true" outlineLevel="0" collapsed="false">
      <c r="A51" s="72" t="s">
        <v>281</v>
      </c>
      <c r="B51" s="111" t="n">
        <v>24.471</v>
      </c>
      <c r="C51" s="111" t="n">
        <v>0</v>
      </c>
      <c r="D51" s="111" t="n">
        <v>33.048</v>
      </c>
      <c r="E51" s="111" t="n">
        <v>0</v>
      </c>
      <c r="F51" s="111" t="n">
        <v>0.533</v>
      </c>
      <c r="G51" s="111" t="n">
        <v>11.979</v>
      </c>
      <c r="H51" s="111" t="n">
        <v>0.741</v>
      </c>
      <c r="I51" s="111" t="n">
        <v>438.067</v>
      </c>
      <c r="J51" s="111" t="n">
        <v>331.472</v>
      </c>
      <c r="K51" s="111" t="n">
        <v>769.539</v>
      </c>
    </row>
    <row r="52" customFormat="false" ht="12.95" hidden="false" customHeight="true" outlineLevel="0" collapsed="false">
      <c r="A52" s="72" t="s">
        <v>304</v>
      </c>
      <c r="B52" s="111" t="n">
        <v>11.338</v>
      </c>
      <c r="C52" s="111" t="n">
        <v>0</v>
      </c>
      <c r="D52" s="111" t="n">
        <v>2.926</v>
      </c>
      <c r="E52" s="111" t="n">
        <v>2.732</v>
      </c>
      <c r="F52" s="111" t="n">
        <v>29.212</v>
      </c>
      <c r="G52" s="111" t="n">
        <v>3.62</v>
      </c>
      <c r="H52" s="111" t="n">
        <v>0.076</v>
      </c>
      <c r="I52" s="111" t="n">
        <v>950.25</v>
      </c>
      <c r="J52" s="111" t="n">
        <v>338.293</v>
      </c>
      <c r="K52" s="111" t="n">
        <v>1288.543</v>
      </c>
    </row>
    <row r="53" customFormat="false" ht="12.95" hidden="false" customHeight="true" outlineLevel="0" collapsed="false">
      <c r="A53" s="72" t="s">
        <v>283</v>
      </c>
      <c r="B53" s="111" t="n">
        <v>6.436</v>
      </c>
      <c r="C53" s="111" t="n">
        <v>1.905</v>
      </c>
      <c r="D53" s="111" t="n">
        <v>10.677</v>
      </c>
      <c r="E53" s="111" t="n">
        <v>1.395</v>
      </c>
      <c r="F53" s="111" t="n">
        <v>45.065</v>
      </c>
      <c r="G53" s="111" t="n">
        <v>38.063</v>
      </c>
      <c r="H53" s="111" t="n">
        <v>16.301</v>
      </c>
      <c r="I53" s="111" t="n">
        <v>1574.055</v>
      </c>
      <c r="J53" s="111" t="n">
        <v>497.81</v>
      </c>
      <c r="K53" s="111" t="n">
        <v>2071.865</v>
      </c>
    </row>
    <row r="54" customFormat="false" ht="12.95" hidden="false" customHeight="true" outlineLevel="0" collapsed="false">
      <c r="A54" s="72" t="s">
        <v>305</v>
      </c>
      <c r="B54" s="111" t="n">
        <v>598.066</v>
      </c>
      <c r="C54" s="111" t="n">
        <v>3.396</v>
      </c>
      <c r="D54" s="111" t="n">
        <v>14.737</v>
      </c>
      <c r="E54" s="111" t="n">
        <v>0.454</v>
      </c>
      <c r="F54" s="111" t="n">
        <v>1.508</v>
      </c>
      <c r="G54" s="111" t="n">
        <v>3.59</v>
      </c>
      <c r="H54" s="111" t="n">
        <v>0.501</v>
      </c>
      <c r="I54" s="111" t="n">
        <v>774.073</v>
      </c>
      <c r="J54" s="111" t="n">
        <v>52.838</v>
      </c>
      <c r="K54" s="111" t="n">
        <v>826.911</v>
      </c>
    </row>
    <row r="55" customFormat="false" ht="12.95" hidden="false" customHeight="true" outlineLevel="0" collapsed="false">
      <c r="A55" s="72" t="s">
        <v>306</v>
      </c>
      <c r="B55" s="111" t="n">
        <v>3.614</v>
      </c>
      <c r="C55" s="111" t="n">
        <v>1.971</v>
      </c>
      <c r="D55" s="111" t="n">
        <v>22.661</v>
      </c>
      <c r="E55" s="111" t="n">
        <v>0.327</v>
      </c>
      <c r="F55" s="111" t="n">
        <v>5.098</v>
      </c>
      <c r="G55" s="111" t="n">
        <v>0</v>
      </c>
      <c r="H55" s="111" t="n">
        <v>1.05</v>
      </c>
      <c r="I55" s="111" t="n">
        <v>103.12</v>
      </c>
      <c r="J55" s="111" t="n">
        <v>31.722</v>
      </c>
      <c r="K55" s="111" t="n">
        <v>134.842</v>
      </c>
    </row>
    <row r="56" customFormat="false" ht="12.95" hidden="false" customHeight="true" outlineLevel="0" collapsed="false">
      <c r="A56" s="72" t="s">
        <v>288</v>
      </c>
      <c r="B56" s="111" t="n">
        <v>6.237</v>
      </c>
      <c r="C56" s="111" t="n">
        <v>156.485</v>
      </c>
      <c r="D56" s="111" t="n">
        <v>192.631</v>
      </c>
      <c r="E56" s="111" t="n">
        <v>184.036</v>
      </c>
      <c r="F56" s="111" t="n">
        <v>187.943</v>
      </c>
      <c r="G56" s="111" t="n">
        <v>85.987</v>
      </c>
      <c r="H56" s="111" t="n">
        <v>25.271</v>
      </c>
      <c r="I56" s="111" t="n">
        <v>1396.06</v>
      </c>
      <c r="J56" s="111" t="n">
        <v>166.321</v>
      </c>
      <c r="K56" s="111" t="n">
        <v>1562.381</v>
      </c>
    </row>
    <row r="57" customFormat="false" ht="12.95" hidden="false" customHeight="true" outlineLevel="0" collapsed="false">
      <c r="A57" s="134" t="s">
        <v>289</v>
      </c>
      <c r="B57" s="111"/>
      <c r="C57" s="111"/>
      <c r="D57" s="111"/>
      <c r="E57" s="111"/>
      <c r="F57" s="111"/>
      <c r="G57" s="111"/>
      <c r="H57" s="111"/>
      <c r="I57" s="133"/>
      <c r="J57" s="133"/>
      <c r="K57" s="136"/>
    </row>
    <row r="58" customFormat="false" ht="12.95" hidden="false" customHeight="true" outlineLevel="0" collapsed="false">
      <c r="A58" s="72" t="s">
        <v>290</v>
      </c>
      <c r="B58" s="111" t="n">
        <v>0</v>
      </c>
      <c r="C58" s="111" t="n">
        <v>6.335</v>
      </c>
      <c r="D58" s="111" t="n">
        <v>104.15</v>
      </c>
      <c r="E58" s="111" t="n">
        <v>61.326</v>
      </c>
      <c r="F58" s="111" t="n">
        <v>7.441</v>
      </c>
      <c r="G58" s="111" t="n">
        <v>34.915</v>
      </c>
      <c r="H58" s="111" t="n">
        <v>0.41</v>
      </c>
      <c r="I58" s="111" t="n">
        <v>283.345</v>
      </c>
      <c r="J58" s="111" t="n">
        <v>107.943</v>
      </c>
      <c r="K58" s="111" t="n">
        <v>391.288</v>
      </c>
    </row>
    <row r="59" customFormat="false" ht="12.95" hidden="false" customHeight="true" outlineLevel="0" collapsed="false">
      <c r="A59" s="72" t="s">
        <v>291</v>
      </c>
      <c r="B59" s="111" t="n">
        <v>5.71</v>
      </c>
      <c r="C59" s="111" t="n">
        <v>63.207</v>
      </c>
      <c r="D59" s="111" t="n">
        <v>456.49</v>
      </c>
      <c r="E59" s="111" t="n">
        <v>83.821</v>
      </c>
      <c r="F59" s="111" t="n">
        <v>76.983</v>
      </c>
      <c r="G59" s="111" t="n">
        <v>66.927</v>
      </c>
      <c r="H59" s="111" t="n">
        <v>20.688</v>
      </c>
      <c r="I59" s="111" t="n">
        <v>1363.275</v>
      </c>
      <c r="J59" s="111" t="n">
        <v>121.792</v>
      </c>
      <c r="K59" s="111" t="n">
        <v>1485.067</v>
      </c>
    </row>
    <row r="60" customFormat="false" ht="12.95" hidden="false" customHeight="true" outlineLevel="0" collapsed="false">
      <c r="A60" s="72" t="s">
        <v>307</v>
      </c>
      <c r="B60" s="111" t="n">
        <v>3.952</v>
      </c>
      <c r="C60" s="111" t="n">
        <v>25.529</v>
      </c>
      <c r="D60" s="111" t="n">
        <v>202.651</v>
      </c>
      <c r="E60" s="111" t="n">
        <v>168.77</v>
      </c>
      <c r="F60" s="111" t="n">
        <v>218.154</v>
      </c>
      <c r="G60" s="111" t="n">
        <v>1295.241</v>
      </c>
      <c r="H60" s="111" t="n">
        <v>147.942</v>
      </c>
      <c r="I60" s="111" t="n">
        <v>3031.793</v>
      </c>
      <c r="J60" s="111" t="n">
        <v>164.957</v>
      </c>
      <c r="K60" s="111" t="n">
        <v>3196.75</v>
      </c>
    </row>
    <row r="61" customFormat="false" ht="12.95" hidden="false" customHeight="true" outlineLevel="0" collapsed="false">
      <c r="A61" s="72" t="s">
        <v>300</v>
      </c>
      <c r="B61" s="111" t="n">
        <v>0.362</v>
      </c>
      <c r="C61" s="111" t="n">
        <v>21.919</v>
      </c>
      <c r="D61" s="111" t="n">
        <v>5.934</v>
      </c>
      <c r="E61" s="111" t="n">
        <v>0.016</v>
      </c>
      <c r="F61" s="111" t="n">
        <v>15.379</v>
      </c>
      <c r="G61" s="111" t="n">
        <v>18.373</v>
      </c>
      <c r="H61" s="111" t="n">
        <v>50.872</v>
      </c>
      <c r="I61" s="111" t="n">
        <v>256.244</v>
      </c>
      <c r="J61" s="111" t="n">
        <v>83.595</v>
      </c>
      <c r="K61" s="111" t="n">
        <v>339.839</v>
      </c>
    </row>
    <row r="62" customFormat="false" ht="4.5" hidden="false" customHeight="true" outlineLevel="0" collapsed="false">
      <c r="A62" s="114"/>
      <c r="B62" s="111"/>
      <c r="C62" s="111"/>
      <c r="D62" s="111"/>
      <c r="E62" s="111"/>
      <c r="F62" s="111"/>
      <c r="G62" s="111"/>
      <c r="H62" s="111"/>
      <c r="I62" s="135"/>
      <c r="J62" s="135"/>
      <c r="K62" s="136"/>
    </row>
    <row r="63" customFormat="false" ht="11.25" hidden="false" customHeight="true" outlineLevel="0" collapsed="false">
      <c r="A63" s="72" t="s">
        <v>294</v>
      </c>
      <c r="B63" s="111" t="n">
        <v>781.11</v>
      </c>
      <c r="C63" s="111" t="n">
        <v>382.745</v>
      </c>
      <c r="D63" s="111" t="n">
        <v>1372.952</v>
      </c>
      <c r="E63" s="111" t="n">
        <v>554.89</v>
      </c>
      <c r="F63" s="111" t="n">
        <v>908.927</v>
      </c>
      <c r="G63" s="111" t="n">
        <v>1893.249</v>
      </c>
      <c r="H63" s="111" t="n">
        <v>363.76</v>
      </c>
      <c r="I63" s="111" t="n">
        <v>22433.982</v>
      </c>
      <c r="J63" s="111" t="n">
        <v>3979.326</v>
      </c>
      <c r="K63" s="111" t="n">
        <v>26413.308</v>
      </c>
    </row>
    <row r="64" customFormat="false" ht="4.5" hidden="false" customHeight="true" outlineLevel="0" collapsed="false">
      <c r="A64" s="114"/>
      <c r="K64" s="136"/>
    </row>
    <row r="65" customFormat="false" ht="12.75" hidden="false" customHeight="false" outlineLevel="0" collapsed="false">
      <c r="A65" s="72" t="s">
        <v>295</v>
      </c>
      <c r="B65" s="111" t="n">
        <v>661.924</v>
      </c>
      <c r="C65" s="111" t="n">
        <v>51.064</v>
      </c>
      <c r="D65" s="111" t="n">
        <v>181.775</v>
      </c>
      <c r="E65" s="111" t="n">
        <v>74.36</v>
      </c>
      <c r="F65" s="111" t="n">
        <v>127.442</v>
      </c>
      <c r="G65" s="111" t="n">
        <v>88.367</v>
      </c>
      <c r="H65" s="111" t="n">
        <v>56.2</v>
      </c>
      <c r="I65" s="111" t="n">
        <v>4730.304</v>
      </c>
      <c r="J65" s="111" t="n">
        <v>1200.557</v>
      </c>
      <c r="K65" s="111" t="n">
        <v>5930.861</v>
      </c>
    </row>
    <row r="66" customFormat="false" ht="4.5" hidden="false" customHeight="true" outlineLevel="0" collapsed="false">
      <c r="A66" s="149"/>
      <c r="B66" s="136"/>
      <c r="C66" s="136"/>
      <c r="D66" s="136"/>
      <c r="E66" s="136"/>
      <c r="F66" s="136"/>
      <c r="G66" s="136"/>
      <c r="H66" s="136"/>
      <c r="I66" s="136"/>
      <c r="J66" s="136"/>
      <c r="K66" s="136"/>
    </row>
    <row r="67" s="136" customFormat="true" ht="19.5" hidden="false" customHeight="true" outlineLevel="0" collapsed="false">
      <c r="A67" s="105" t="s">
        <v>296</v>
      </c>
      <c r="B67" s="150" t="n">
        <v>1443.034</v>
      </c>
      <c r="C67" s="150" t="n">
        <v>433.809</v>
      </c>
      <c r="D67" s="150" t="n">
        <v>1554.727</v>
      </c>
      <c r="E67" s="150" t="n">
        <v>629.25</v>
      </c>
      <c r="F67" s="150" t="n">
        <v>1036.369</v>
      </c>
      <c r="G67" s="150" t="n">
        <v>1981.616</v>
      </c>
      <c r="H67" s="150" t="n">
        <v>419.96</v>
      </c>
      <c r="I67" s="150" t="n">
        <v>27164.286</v>
      </c>
      <c r="J67" s="150" t="n">
        <v>5179.883</v>
      </c>
      <c r="K67" s="150" t="n">
        <v>32344.169</v>
      </c>
    </row>
    <row r="79" customFormat="false" ht="8.45" hidden="false" customHeight="true" outlineLevel="0" collapsed="false">
      <c r="A79" s="151"/>
      <c r="B79" s="151"/>
      <c r="C79" s="151"/>
      <c r="D79" s="151"/>
      <c r="E79" s="151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9.85"/>
    <col collapsed="false" customWidth="true" hidden="false" outlineLevel="0" max="5" min="2" style="152" width="18.7"/>
    <col collapsed="false" customWidth="false" hidden="false" outlineLevel="0" max="257" min="6" style="152" width="11.56"/>
  </cols>
  <sheetData>
    <row r="1" s="153" customFormat="true" ht="12.75" hidden="false" customHeight="true" outlineLevel="0" collapsed="false">
      <c r="A1" s="91" t="s">
        <v>124</v>
      </c>
      <c r="B1" s="91"/>
      <c r="C1" s="91"/>
      <c r="D1" s="91"/>
      <c r="E1" s="91"/>
    </row>
    <row r="2" s="154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5"/>
      <c r="B3" s="155"/>
      <c r="C3" s="155"/>
      <c r="D3" s="155"/>
      <c r="E3" s="155"/>
    </row>
    <row r="4" customFormat="false" ht="13.5" hidden="false" customHeight="true" outlineLevel="0" collapsed="false">
      <c r="A4" s="156" t="s">
        <v>309</v>
      </c>
      <c r="B4" s="157" t="s">
        <v>127</v>
      </c>
      <c r="C4" s="157"/>
      <c r="D4" s="157"/>
      <c r="E4" s="157"/>
    </row>
    <row r="5" customFormat="false" ht="13.5" hidden="false" customHeight="true" outlineLevel="0" collapsed="false">
      <c r="A5" s="156"/>
      <c r="B5" s="156" t="s">
        <v>128</v>
      </c>
      <c r="C5" s="156"/>
      <c r="D5" s="157" t="s">
        <v>310</v>
      </c>
      <c r="E5" s="157"/>
    </row>
    <row r="6" customFormat="false" ht="13.5" hidden="false" customHeight="true" outlineLevel="0" collapsed="false">
      <c r="A6" s="156"/>
      <c r="B6" s="156" t="s">
        <v>311</v>
      </c>
      <c r="C6" s="96" t="s">
        <v>312</v>
      </c>
      <c r="D6" s="96" t="s">
        <v>311</v>
      </c>
      <c r="E6" s="158" t="s">
        <v>312</v>
      </c>
    </row>
    <row r="7" customFormat="false" ht="12" hidden="false" customHeight="true" outlineLevel="0" collapsed="false">
      <c r="A7" s="156"/>
      <c r="B7" s="158" t="s">
        <v>133</v>
      </c>
      <c r="C7" s="158"/>
      <c r="D7" s="158"/>
      <c r="E7" s="158"/>
    </row>
    <row r="8" customFormat="false" ht="12.75" hidden="false" customHeight="false" outlineLevel="0" collapsed="false">
      <c r="A8" s="155"/>
      <c r="B8" s="159"/>
      <c r="C8" s="159"/>
      <c r="E8" s="159"/>
    </row>
    <row r="9" customFormat="false" ht="12.75" hidden="false" customHeight="false" outlineLevel="0" collapsed="false">
      <c r="A9" s="160" t="s">
        <v>313</v>
      </c>
      <c r="B9" s="120" t="n">
        <v>22433.982</v>
      </c>
      <c r="C9" s="120" t="n">
        <v>22433.982</v>
      </c>
      <c r="D9" s="120" t="n">
        <v>3979.326</v>
      </c>
      <c r="E9" s="120" t="n">
        <v>4730.304</v>
      </c>
      <c r="F9" s="161"/>
      <c r="G9" s="162"/>
      <c r="H9" s="162"/>
      <c r="I9" s="162"/>
    </row>
    <row r="10" customFormat="false" ht="12.75" hidden="false" customHeight="false" outlineLevel="0" collapsed="false">
      <c r="A10" s="163" t="s">
        <v>314</v>
      </c>
      <c r="B10" s="164" t="n">
        <v>950.25</v>
      </c>
      <c r="C10" s="164" t="n">
        <v>1225.333</v>
      </c>
      <c r="D10" s="164" t="n">
        <v>338.293</v>
      </c>
      <c r="E10" s="164" t="n">
        <v>471.126</v>
      </c>
      <c r="F10" s="161"/>
      <c r="G10" s="162"/>
      <c r="H10" s="162"/>
      <c r="I10" s="162"/>
    </row>
    <row r="11" customFormat="false" ht="12.75" hidden="false" customHeight="false" outlineLevel="0" collapsed="false">
      <c r="A11" s="163" t="s">
        <v>315</v>
      </c>
      <c r="B11" s="164" t="n">
        <v>241.379</v>
      </c>
      <c r="C11" s="164" t="n">
        <v>419.741</v>
      </c>
      <c r="D11" s="164" t="n">
        <v>49.116</v>
      </c>
      <c r="E11" s="164" t="n">
        <v>191.732</v>
      </c>
      <c r="F11" s="161"/>
      <c r="G11" s="162"/>
      <c r="H11" s="162"/>
      <c r="I11" s="162"/>
    </row>
    <row r="12" customFormat="false" ht="12.75" hidden="false" customHeight="false" outlineLevel="0" collapsed="false">
      <c r="A12" s="163" t="s">
        <v>316</v>
      </c>
      <c r="B12" s="164" t="n">
        <v>359.45</v>
      </c>
      <c r="C12" s="164" t="n">
        <v>279.593</v>
      </c>
      <c r="D12" s="164" t="n">
        <v>118.301</v>
      </c>
      <c r="E12" s="164" t="n">
        <v>97.713</v>
      </c>
      <c r="F12" s="161"/>
      <c r="G12" s="162"/>
      <c r="H12" s="162"/>
      <c r="I12" s="162"/>
    </row>
    <row r="13" customFormat="false" ht="12.75" hidden="false" customHeight="false" outlineLevel="0" collapsed="false">
      <c r="A13" s="163" t="s">
        <v>317</v>
      </c>
      <c r="B13" s="164" t="n">
        <v>214.311</v>
      </c>
      <c r="C13" s="164" t="n">
        <v>282.051</v>
      </c>
      <c r="D13" s="164" t="n">
        <v>161.742</v>
      </c>
      <c r="E13" s="164" t="n">
        <v>150.304</v>
      </c>
      <c r="F13" s="161"/>
      <c r="G13" s="162"/>
      <c r="H13" s="162"/>
      <c r="I13" s="162"/>
    </row>
    <row r="14" customFormat="false" ht="12.75" hidden="false" customHeight="false" outlineLevel="0" collapsed="false">
      <c r="A14" s="163" t="s">
        <v>318</v>
      </c>
      <c r="B14" s="164" t="n">
        <v>135.11</v>
      </c>
      <c r="C14" s="164" t="n">
        <v>243.948</v>
      </c>
      <c r="D14" s="164" t="n">
        <v>9.134</v>
      </c>
      <c r="E14" s="164" t="n">
        <v>31.377</v>
      </c>
      <c r="F14" s="161"/>
      <c r="G14" s="162"/>
      <c r="H14" s="162"/>
      <c r="I14" s="162"/>
    </row>
    <row r="15" customFormat="false" ht="12.75" hidden="false" customHeight="false" outlineLevel="0" collapsed="false">
      <c r="A15" s="163" t="s">
        <v>319</v>
      </c>
      <c r="B15" s="164" t="n">
        <v>1574.055</v>
      </c>
      <c r="C15" s="164" t="n">
        <v>2038.66</v>
      </c>
      <c r="D15" s="164" t="n">
        <v>497.81</v>
      </c>
      <c r="E15" s="164" t="n">
        <v>596.255</v>
      </c>
      <c r="F15" s="161"/>
      <c r="G15" s="162"/>
      <c r="H15" s="162"/>
      <c r="I15" s="162"/>
    </row>
    <row r="16" customFormat="false" ht="12.75" hidden="false" customHeight="false" outlineLevel="0" collapsed="false">
      <c r="A16" s="163" t="s">
        <v>320</v>
      </c>
      <c r="B16" s="164" t="n">
        <v>693.422</v>
      </c>
      <c r="C16" s="164" t="n">
        <v>793.328</v>
      </c>
      <c r="D16" s="164" t="n">
        <v>251.488</v>
      </c>
      <c r="E16" s="164" t="n">
        <v>327.69</v>
      </c>
      <c r="F16" s="161"/>
      <c r="G16" s="162"/>
      <c r="H16" s="162"/>
      <c r="I16" s="162"/>
    </row>
    <row r="17" customFormat="false" ht="12.75" hidden="false" customHeight="false" outlineLevel="0" collapsed="false">
      <c r="A17" s="163" t="s">
        <v>321</v>
      </c>
      <c r="B17" s="164" t="n">
        <v>358.543</v>
      </c>
      <c r="C17" s="164" t="n">
        <v>253.828</v>
      </c>
      <c r="D17" s="164" t="n">
        <v>60.474</v>
      </c>
      <c r="E17" s="164" t="n">
        <v>61.177</v>
      </c>
      <c r="F17" s="161"/>
      <c r="G17" s="162"/>
      <c r="H17" s="162"/>
      <c r="I17" s="162"/>
    </row>
    <row r="18" customFormat="false" ht="12.75" hidden="false" customHeight="false" outlineLevel="0" collapsed="false">
      <c r="A18" s="163" t="s">
        <v>322</v>
      </c>
      <c r="B18" s="164" t="n">
        <v>170.711</v>
      </c>
      <c r="C18" s="164" t="n">
        <v>175.566</v>
      </c>
      <c r="D18" s="164" t="n">
        <v>73.281</v>
      </c>
      <c r="E18" s="164" t="n">
        <v>78.086</v>
      </c>
      <c r="F18" s="161"/>
      <c r="G18" s="162"/>
      <c r="H18" s="162"/>
      <c r="I18" s="162"/>
    </row>
    <row r="19" customFormat="false" ht="12.75" hidden="false" customHeight="false" outlineLevel="0" collapsed="false">
      <c r="A19" s="163" t="s">
        <v>323</v>
      </c>
      <c r="B19" s="164" t="n">
        <v>57.754</v>
      </c>
      <c r="C19" s="164" t="n">
        <v>83.768</v>
      </c>
      <c r="D19" s="164" t="n">
        <v>6.968</v>
      </c>
      <c r="E19" s="164" t="n">
        <v>2.846</v>
      </c>
      <c r="F19" s="161"/>
      <c r="G19" s="162"/>
      <c r="H19" s="162"/>
      <c r="I19" s="162"/>
    </row>
    <row r="20" customFormat="false" ht="12.75" hidden="false" customHeight="false" outlineLevel="0" collapsed="false">
      <c r="A20" s="163" t="s">
        <v>324</v>
      </c>
      <c r="B20" s="164" t="n">
        <v>138.071</v>
      </c>
      <c r="C20" s="164" t="n">
        <v>242.801</v>
      </c>
      <c r="D20" s="164" t="n">
        <v>45.032</v>
      </c>
      <c r="E20" s="164" t="n">
        <v>48.265</v>
      </c>
      <c r="F20" s="161"/>
      <c r="G20" s="162"/>
      <c r="H20" s="162"/>
      <c r="I20" s="162"/>
    </row>
    <row r="21" customFormat="false" ht="12.75" hidden="false" customHeight="false" outlineLevel="0" collapsed="false">
      <c r="A21" s="163" t="s">
        <v>325</v>
      </c>
      <c r="B21" s="164" t="n">
        <v>56.595</v>
      </c>
      <c r="C21" s="164" t="n">
        <v>271.519</v>
      </c>
      <c r="D21" s="164" t="n">
        <v>23.762</v>
      </c>
      <c r="E21" s="164" t="n">
        <v>17.791</v>
      </c>
      <c r="F21" s="161"/>
      <c r="G21" s="162"/>
      <c r="H21" s="162"/>
      <c r="I21" s="162"/>
    </row>
    <row r="22" customFormat="false" ht="12.75" hidden="false" customHeight="false" outlineLevel="0" collapsed="false">
      <c r="A22" s="163" t="s">
        <v>326</v>
      </c>
      <c r="B22" s="164" t="n">
        <v>98.959</v>
      </c>
      <c r="C22" s="164" t="n">
        <v>217.85</v>
      </c>
      <c r="D22" s="164" t="n">
        <v>36.805</v>
      </c>
      <c r="E22" s="164" t="n">
        <v>60.4</v>
      </c>
      <c r="F22" s="161"/>
      <c r="G22" s="162"/>
      <c r="H22" s="162"/>
      <c r="I22" s="162"/>
    </row>
    <row r="23" customFormat="false" ht="12.75" hidden="false" customHeight="false" outlineLevel="0" collapsed="false">
      <c r="A23" s="163" t="s">
        <v>327</v>
      </c>
      <c r="B23" s="164" t="n">
        <v>103.12</v>
      </c>
      <c r="C23" s="164" t="n">
        <v>382.745</v>
      </c>
      <c r="D23" s="164" t="n">
        <v>31.722</v>
      </c>
      <c r="E23" s="164" t="n">
        <v>51.064</v>
      </c>
      <c r="F23" s="161"/>
      <c r="G23" s="162"/>
      <c r="H23" s="162"/>
      <c r="I23" s="162"/>
    </row>
    <row r="24" customFormat="false" ht="12.75" hidden="false" customHeight="false" outlineLevel="0" collapsed="false">
      <c r="A24" s="163" t="s">
        <v>328</v>
      </c>
      <c r="B24" s="164" t="n">
        <v>1396.06</v>
      </c>
      <c r="C24" s="164" t="n">
        <v>1372.952</v>
      </c>
      <c r="D24" s="164" t="n">
        <v>166.321</v>
      </c>
      <c r="E24" s="164" t="n">
        <v>181.775</v>
      </c>
      <c r="F24" s="161"/>
      <c r="G24" s="162"/>
      <c r="H24" s="162"/>
      <c r="I24" s="162"/>
    </row>
    <row r="25" customFormat="false" ht="12.75" hidden="false" customHeight="false" outlineLevel="0" collapsed="false">
      <c r="A25" s="163" t="s">
        <v>329</v>
      </c>
      <c r="B25" s="164" t="n">
        <v>750.988</v>
      </c>
      <c r="C25" s="164" t="n">
        <v>465.463</v>
      </c>
      <c r="D25" s="164" t="n">
        <v>114.446</v>
      </c>
      <c r="E25" s="164" t="n">
        <v>116.626</v>
      </c>
      <c r="F25" s="161"/>
      <c r="G25" s="162"/>
      <c r="H25" s="162"/>
      <c r="I25" s="162"/>
    </row>
    <row r="26" customFormat="false" ht="12.75" hidden="false" customHeight="false" outlineLevel="0" collapsed="false">
      <c r="A26" s="163" t="s">
        <v>330</v>
      </c>
      <c r="B26" s="164" t="n">
        <v>645.072</v>
      </c>
      <c r="C26" s="164" t="n">
        <v>907.489</v>
      </c>
      <c r="D26" s="164" t="n">
        <v>51.875</v>
      </c>
      <c r="E26" s="164" t="n">
        <v>65.149</v>
      </c>
      <c r="F26" s="161"/>
      <c r="G26" s="162"/>
      <c r="H26" s="162"/>
      <c r="I26" s="162"/>
    </row>
    <row r="27" customFormat="false" ht="12.75" hidden="false" customHeight="false" outlineLevel="0" collapsed="false">
      <c r="A27" s="163" t="s">
        <v>331</v>
      </c>
      <c r="B27" s="164" t="n">
        <v>370.508</v>
      </c>
      <c r="C27" s="164" t="n">
        <v>772.602</v>
      </c>
      <c r="D27" s="164" t="n">
        <v>132.616</v>
      </c>
      <c r="E27" s="164" t="n">
        <v>172.639</v>
      </c>
      <c r="F27" s="161"/>
      <c r="G27" s="162"/>
      <c r="H27" s="162"/>
      <c r="I27" s="162"/>
    </row>
    <row r="28" customFormat="false" ht="12.75" hidden="false" customHeight="false" outlineLevel="0" collapsed="false">
      <c r="A28" s="163" t="s">
        <v>332</v>
      </c>
      <c r="B28" s="164" t="n">
        <v>2023.935</v>
      </c>
      <c r="C28" s="164" t="n">
        <v>1459.781</v>
      </c>
      <c r="D28" s="164" t="n">
        <v>310.041</v>
      </c>
      <c r="E28" s="164" t="n">
        <v>282.447</v>
      </c>
      <c r="F28" s="161"/>
      <c r="G28" s="162"/>
      <c r="H28" s="162"/>
      <c r="I28" s="162"/>
    </row>
    <row r="29" customFormat="false" ht="12.75" hidden="false" customHeight="false" outlineLevel="0" collapsed="false">
      <c r="A29" s="163" t="s">
        <v>333</v>
      </c>
      <c r="B29" s="164" t="n">
        <v>772.002</v>
      </c>
      <c r="C29" s="164" t="n">
        <v>605.929</v>
      </c>
      <c r="D29" s="164" t="n">
        <v>150.417</v>
      </c>
      <c r="E29" s="164" t="n">
        <v>173.07</v>
      </c>
      <c r="F29" s="161"/>
      <c r="G29" s="162"/>
      <c r="H29" s="162"/>
      <c r="I29" s="162"/>
    </row>
    <row r="30" customFormat="false" ht="12.75" hidden="false" customHeight="false" outlineLevel="0" collapsed="false">
      <c r="A30" s="163" t="s">
        <v>334</v>
      </c>
      <c r="B30" s="164" t="n">
        <v>290.847</v>
      </c>
      <c r="C30" s="164" t="n">
        <v>330.587</v>
      </c>
      <c r="D30" s="164" t="n">
        <v>54.484</v>
      </c>
      <c r="E30" s="164" t="n">
        <v>134.13</v>
      </c>
      <c r="F30" s="161"/>
      <c r="G30" s="162"/>
      <c r="H30" s="162"/>
      <c r="I30" s="162"/>
    </row>
    <row r="31" customFormat="false" ht="12.75" hidden="false" customHeight="false" outlineLevel="0" collapsed="false">
      <c r="A31" s="163" t="s">
        <v>335</v>
      </c>
      <c r="B31" s="164" t="n">
        <v>56.84</v>
      </c>
      <c r="C31" s="164" t="n">
        <v>97.447</v>
      </c>
      <c r="D31" s="164" t="n">
        <v>16.729</v>
      </c>
      <c r="E31" s="164" t="n">
        <v>16.742</v>
      </c>
      <c r="F31" s="161"/>
      <c r="G31" s="162"/>
      <c r="H31" s="162"/>
      <c r="I31" s="162"/>
    </row>
    <row r="32" customFormat="false" ht="12.75" hidden="false" customHeight="false" outlineLevel="0" collapsed="false">
      <c r="A32" s="163" t="s">
        <v>336</v>
      </c>
      <c r="B32" s="164" t="n">
        <v>424.315</v>
      </c>
      <c r="C32" s="164" t="n">
        <v>177.895</v>
      </c>
      <c r="D32" s="164" t="n">
        <v>79.204</v>
      </c>
      <c r="E32" s="164" t="n">
        <v>22.198</v>
      </c>
      <c r="F32" s="161"/>
      <c r="G32" s="162"/>
      <c r="H32" s="162"/>
      <c r="I32" s="162"/>
    </row>
    <row r="33" customFormat="false" ht="12.75" hidden="false" customHeight="false" outlineLevel="0" collapsed="false">
      <c r="A33" s="163" t="s">
        <v>337</v>
      </c>
      <c r="B33" s="164" t="n">
        <v>283.345</v>
      </c>
      <c r="C33" s="164" t="n">
        <v>554.89</v>
      </c>
      <c r="D33" s="164" t="n">
        <v>107.943</v>
      </c>
      <c r="E33" s="164" t="n">
        <v>74.36</v>
      </c>
      <c r="F33" s="161"/>
      <c r="G33" s="162"/>
      <c r="H33" s="162"/>
      <c r="I33" s="162"/>
    </row>
    <row r="34" customFormat="false" ht="12.75" hidden="false" customHeight="false" outlineLevel="0" collapsed="false">
      <c r="A34" s="163" t="s">
        <v>338</v>
      </c>
      <c r="B34" s="164" t="n">
        <v>3326.268</v>
      </c>
      <c r="C34" s="164" t="n">
        <v>4034.443</v>
      </c>
      <c r="D34" s="164" t="n">
        <v>251.743</v>
      </c>
      <c r="E34" s="164" t="n">
        <v>240.892</v>
      </c>
      <c r="F34" s="161"/>
      <c r="G34" s="162"/>
      <c r="H34" s="162"/>
      <c r="I34" s="162"/>
    </row>
    <row r="35" customFormat="false" ht="12.75" hidden="false" customHeight="false" outlineLevel="0" collapsed="false">
      <c r="A35" s="163" t="s">
        <v>339</v>
      </c>
      <c r="B35" s="164" t="n">
        <v>2394.724</v>
      </c>
      <c r="C35" s="164" t="n">
        <v>2948.278</v>
      </c>
      <c r="D35" s="164" t="n">
        <v>101.322</v>
      </c>
      <c r="E35" s="164" t="n">
        <v>68.055</v>
      </c>
      <c r="F35" s="161"/>
      <c r="G35" s="162"/>
      <c r="H35" s="162"/>
      <c r="I35" s="162"/>
    </row>
    <row r="36" customFormat="false" ht="12.75" hidden="false" customHeight="false" outlineLevel="0" collapsed="false">
      <c r="A36" s="163" t="s">
        <v>340</v>
      </c>
      <c r="B36" s="164" t="n">
        <v>169.75</v>
      </c>
      <c r="C36" s="164" t="n">
        <v>223.326</v>
      </c>
      <c r="D36" s="164" t="n">
        <v>71.015</v>
      </c>
      <c r="E36" s="164" t="n">
        <v>74.838</v>
      </c>
      <c r="F36" s="161"/>
      <c r="G36" s="162"/>
      <c r="H36" s="162"/>
      <c r="I36" s="162"/>
    </row>
    <row r="37" customFormat="false" ht="12.75" hidden="false" customHeight="false" outlineLevel="0" collapsed="false">
      <c r="A37" s="163" t="s">
        <v>341</v>
      </c>
      <c r="B37" s="164" t="n">
        <v>88.809</v>
      </c>
      <c r="C37" s="164" t="n">
        <v>120.657</v>
      </c>
      <c r="D37" s="164" t="n">
        <v>29.621</v>
      </c>
      <c r="E37" s="164" t="n">
        <v>68.094</v>
      </c>
      <c r="F37" s="161"/>
      <c r="G37" s="162"/>
      <c r="H37" s="162"/>
      <c r="I37" s="162"/>
    </row>
    <row r="38" customFormat="false" ht="12.75" hidden="false" customHeight="false" outlineLevel="0" collapsed="false">
      <c r="A38" s="163" t="s">
        <v>342</v>
      </c>
      <c r="B38" s="164" t="n">
        <v>672.985</v>
      </c>
      <c r="C38" s="164" t="n">
        <v>742.182</v>
      </c>
      <c r="D38" s="164" t="n">
        <v>49.785</v>
      </c>
      <c r="E38" s="164" t="n">
        <v>29.905</v>
      </c>
      <c r="F38" s="161"/>
      <c r="G38" s="162"/>
      <c r="H38" s="162"/>
      <c r="I38" s="162"/>
    </row>
    <row r="39" customFormat="false" ht="12.75" hidden="false" customHeight="false" outlineLevel="0" collapsed="false">
      <c r="A39" s="163" t="s">
        <v>343</v>
      </c>
      <c r="B39" s="164" t="n">
        <v>5528.643</v>
      </c>
      <c r="C39" s="164" t="n">
        <v>5238.229</v>
      </c>
      <c r="D39" s="164" t="n">
        <v>1167.823</v>
      </c>
      <c r="E39" s="164" t="n">
        <v>1312.067</v>
      </c>
      <c r="F39" s="161"/>
      <c r="G39" s="162"/>
      <c r="H39" s="162"/>
      <c r="I39" s="162"/>
    </row>
    <row r="40" customFormat="false" ht="12.75" hidden="false" customHeight="false" outlineLevel="0" collapsed="false">
      <c r="A40" s="163" t="s">
        <v>344</v>
      </c>
      <c r="B40" s="164" t="n">
        <v>3199.193</v>
      </c>
      <c r="C40" s="164" t="n">
        <v>2191.215</v>
      </c>
      <c r="D40" s="164" t="n">
        <v>651.101</v>
      </c>
      <c r="E40" s="164" t="n">
        <v>612.048</v>
      </c>
      <c r="F40" s="161"/>
      <c r="G40" s="162"/>
      <c r="H40" s="162"/>
      <c r="I40" s="162"/>
    </row>
    <row r="41" customFormat="false" ht="12.75" hidden="false" customHeight="false" outlineLevel="0" collapsed="false">
      <c r="A41" s="163" t="s">
        <v>345</v>
      </c>
      <c r="B41" s="164" t="n">
        <v>439.053</v>
      </c>
      <c r="C41" s="164" t="n">
        <v>494.922</v>
      </c>
      <c r="D41" s="164" t="n">
        <v>321.934</v>
      </c>
      <c r="E41" s="164" t="n">
        <v>255.954</v>
      </c>
      <c r="F41" s="161"/>
      <c r="G41" s="162"/>
      <c r="H41" s="162"/>
      <c r="I41" s="162"/>
    </row>
    <row r="42" customFormat="false" ht="12.75" hidden="false" customHeight="false" outlineLevel="0" collapsed="false">
      <c r="A42" s="163" t="s">
        <v>346</v>
      </c>
      <c r="B42" s="164" t="n">
        <v>887.619</v>
      </c>
      <c r="C42" s="164" t="n">
        <v>594.369</v>
      </c>
      <c r="D42" s="164" t="n">
        <v>61.867</v>
      </c>
      <c r="E42" s="164" t="n">
        <v>179.328</v>
      </c>
      <c r="F42" s="161"/>
      <c r="G42" s="162"/>
      <c r="H42" s="162"/>
      <c r="I42" s="162"/>
    </row>
    <row r="43" customFormat="false" ht="12.75" hidden="false" customHeight="false" outlineLevel="0" collapsed="false">
      <c r="A43" s="163" t="s">
        <v>347</v>
      </c>
      <c r="B43" s="164" t="n">
        <v>67.925</v>
      </c>
      <c r="C43" s="164" t="n">
        <v>257</v>
      </c>
      <c r="D43" s="164" t="n">
        <v>6.776</v>
      </c>
      <c r="E43" s="164" t="n">
        <v>17.277</v>
      </c>
      <c r="F43" s="161"/>
      <c r="G43" s="162"/>
      <c r="H43" s="162"/>
      <c r="I43" s="162"/>
    </row>
    <row r="44" customFormat="false" ht="12.75" hidden="false" customHeight="false" outlineLevel="0" collapsed="false">
      <c r="A44" s="163" t="s">
        <v>348</v>
      </c>
      <c r="B44" s="164" t="n">
        <v>934.853</v>
      </c>
      <c r="C44" s="164" t="n">
        <v>1700.723</v>
      </c>
      <c r="D44" s="164" t="n">
        <v>126.145</v>
      </c>
      <c r="E44" s="164" t="n">
        <v>247.46</v>
      </c>
      <c r="F44" s="161"/>
      <c r="G44" s="162"/>
      <c r="H44" s="162"/>
      <c r="I44" s="162"/>
    </row>
    <row r="45" customFormat="false" ht="12.75" hidden="false" customHeight="false" outlineLevel="0" collapsed="false">
      <c r="A45" s="163" t="s">
        <v>349</v>
      </c>
      <c r="B45" s="164" t="n">
        <v>438.067</v>
      </c>
      <c r="C45" s="164" t="n">
        <v>561.814</v>
      </c>
      <c r="D45" s="164" t="n">
        <v>331.472</v>
      </c>
      <c r="E45" s="164" t="n">
        <v>215.143</v>
      </c>
      <c r="F45" s="161"/>
      <c r="G45" s="162"/>
      <c r="H45" s="162"/>
      <c r="I45" s="162"/>
    </row>
    <row r="46" customFormat="false" ht="12.75" hidden="false" customHeight="false" outlineLevel="0" collapsed="false">
      <c r="A46" s="163" t="s">
        <v>350</v>
      </c>
      <c r="B46" s="164" t="n">
        <v>92.457</v>
      </c>
      <c r="C46" s="164" t="n">
        <v>210.748</v>
      </c>
      <c r="D46" s="164" t="n">
        <v>100.041</v>
      </c>
      <c r="E46" s="164" t="n">
        <v>25.873</v>
      </c>
      <c r="F46" s="161"/>
      <c r="G46" s="162"/>
      <c r="H46" s="162"/>
      <c r="I46" s="162"/>
    </row>
    <row r="47" customFormat="false" ht="12.75" hidden="false" customHeight="false" outlineLevel="0" collapsed="false">
      <c r="A47" s="163" t="s">
        <v>351</v>
      </c>
      <c r="B47" s="164" t="n">
        <v>36.467</v>
      </c>
      <c r="C47" s="164" t="n">
        <v>77.14</v>
      </c>
      <c r="D47" s="164" t="n">
        <v>4.247</v>
      </c>
      <c r="E47" s="164" t="n">
        <v>4.179</v>
      </c>
      <c r="F47" s="161"/>
      <c r="G47" s="162"/>
      <c r="H47" s="162"/>
      <c r="I47" s="162"/>
    </row>
    <row r="48" customFormat="false" ht="12.75" hidden="false" customHeight="false" outlineLevel="0" collapsed="false">
      <c r="A48" s="163" t="s">
        <v>352</v>
      </c>
      <c r="B48" s="164" t="n">
        <v>309.143</v>
      </c>
      <c r="C48" s="164" t="n">
        <v>273.926</v>
      </c>
      <c r="D48" s="164" t="n">
        <v>227.184</v>
      </c>
      <c r="E48" s="164" t="n">
        <v>185.091</v>
      </c>
      <c r="F48" s="161"/>
      <c r="G48" s="162"/>
      <c r="H48" s="162"/>
      <c r="I48" s="162"/>
    </row>
    <row r="49" customFormat="false" ht="12.75" hidden="false" customHeight="false" outlineLevel="0" collapsed="false">
      <c r="A49" s="163" t="s">
        <v>353</v>
      </c>
      <c r="B49" s="164" t="n">
        <v>774.073</v>
      </c>
      <c r="C49" s="164" t="n">
        <v>781.11</v>
      </c>
      <c r="D49" s="164" t="n">
        <v>52.838</v>
      </c>
      <c r="E49" s="164" t="n">
        <v>661.924</v>
      </c>
      <c r="F49" s="161"/>
      <c r="G49" s="162"/>
      <c r="H49" s="162"/>
      <c r="I49" s="162"/>
    </row>
    <row r="50" customFormat="false" ht="12.75" hidden="false" customHeight="false" outlineLevel="0" collapsed="false">
      <c r="A50" s="163" t="s">
        <v>354</v>
      </c>
      <c r="B50" s="164" t="n">
        <v>1363.275</v>
      </c>
      <c r="C50" s="164" t="n">
        <v>908.927</v>
      </c>
      <c r="D50" s="164" t="n">
        <v>121.792</v>
      </c>
      <c r="E50" s="164" t="n">
        <v>127.442</v>
      </c>
      <c r="F50" s="161"/>
      <c r="G50" s="162"/>
      <c r="H50" s="162"/>
      <c r="I50" s="162"/>
    </row>
    <row r="51" customFormat="false" ht="12.75" hidden="false" customHeight="false" outlineLevel="0" collapsed="false">
      <c r="A51" s="163" t="s">
        <v>355</v>
      </c>
      <c r="B51" s="164" t="n">
        <v>56.029</v>
      </c>
      <c r="C51" s="164" t="n">
        <v>194.557</v>
      </c>
      <c r="D51" s="164" t="n">
        <v>17.57</v>
      </c>
      <c r="E51" s="164" t="n">
        <v>25.803</v>
      </c>
      <c r="F51" s="161"/>
      <c r="G51" s="162"/>
      <c r="H51" s="162"/>
      <c r="I51" s="162"/>
    </row>
    <row r="52" customFormat="false" ht="12.75" hidden="false" customHeight="false" outlineLevel="0" collapsed="false">
      <c r="A52" s="163" t="s">
        <v>356</v>
      </c>
      <c r="B52" s="164" t="n">
        <v>998.881</v>
      </c>
      <c r="C52" s="164" t="n">
        <v>539.787</v>
      </c>
      <c r="D52" s="164" t="n">
        <v>70.098</v>
      </c>
      <c r="E52" s="164" t="n">
        <v>68.341</v>
      </c>
      <c r="F52" s="161"/>
      <c r="G52" s="162"/>
      <c r="H52" s="162"/>
      <c r="I52" s="162"/>
    </row>
    <row r="53" customFormat="false" ht="12.75" hidden="false" customHeight="false" outlineLevel="0" collapsed="false">
      <c r="A53" s="163" t="s">
        <v>357</v>
      </c>
      <c r="B53" s="164" t="n">
        <v>308.365</v>
      </c>
      <c r="C53" s="164" t="n">
        <v>174.583</v>
      </c>
      <c r="D53" s="164" t="n">
        <v>34.124</v>
      </c>
      <c r="E53" s="164" t="n">
        <v>33.298</v>
      </c>
      <c r="F53" s="161"/>
      <c r="G53" s="162"/>
      <c r="H53" s="162"/>
      <c r="I53" s="162"/>
    </row>
    <row r="54" customFormat="false" ht="12.75" hidden="false" customHeight="false" outlineLevel="0" collapsed="false">
      <c r="A54" s="163" t="s">
        <v>358</v>
      </c>
      <c r="B54" s="164" t="n">
        <v>3031.793</v>
      </c>
      <c r="C54" s="164" t="n">
        <v>1893.249</v>
      </c>
      <c r="D54" s="164" t="n">
        <v>164.957</v>
      </c>
      <c r="E54" s="164" t="n">
        <v>88.367</v>
      </c>
      <c r="F54" s="161"/>
      <c r="G54" s="162"/>
      <c r="H54" s="162"/>
      <c r="I54" s="162"/>
    </row>
    <row r="55" customFormat="false" ht="12.75" hidden="false" customHeight="false" outlineLevel="0" collapsed="false">
      <c r="A55" s="163" t="s">
        <v>359</v>
      </c>
      <c r="B55" s="164" t="n">
        <v>242.344</v>
      </c>
      <c r="C55" s="164" t="n">
        <v>239.558</v>
      </c>
      <c r="D55" s="164" t="n">
        <v>69.943</v>
      </c>
      <c r="E55" s="164" t="n">
        <v>25.533</v>
      </c>
      <c r="F55" s="161"/>
      <c r="G55" s="162"/>
      <c r="H55" s="162"/>
      <c r="I55" s="162"/>
    </row>
    <row r="56" customFormat="false" ht="12.75" hidden="false" customHeight="false" outlineLevel="0" collapsed="false">
      <c r="A56" s="163" t="s">
        <v>360</v>
      </c>
      <c r="B56" s="164" t="n">
        <v>256.244</v>
      </c>
      <c r="C56" s="164" t="n">
        <v>363.76</v>
      </c>
      <c r="D56" s="164" t="n">
        <v>83.595</v>
      </c>
      <c r="E56" s="164" t="n">
        <v>56.2</v>
      </c>
      <c r="F56" s="161"/>
      <c r="G56" s="162"/>
      <c r="H56" s="162"/>
      <c r="I56" s="162"/>
    </row>
    <row r="57" customFormat="false" ht="12.75" hidden="false" customHeight="false" outlineLevel="0" collapsed="false">
      <c r="A57" s="163" t="s">
        <v>361</v>
      </c>
      <c r="B57" s="164" t="n">
        <v>0</v>
      </c>
      <c r="C57" s="165" t="s">
        <v>362</v>
      </c>
      <c r="D57" s="120" t="n">
        <v>3979.326</v>
      </c>
      <c r="E57" s="120" t="n">
        <v>4730.304</v>
      </c>
      <c r="F57" s="161"/>
      <c r="G57" s="166"/>
      <c r="H57" s="159"/>
      <c r="I57" s="159"/>
    </row>
    <row r="58" customFormat="false" ht="12.75" hidden="false" customHeight="false" outlineLevel="0" collapsed="false">
      <c r="A58" s="163" t="s">
        <v>363</v>
      </c>
      <c r="B58" s="164" t="n">
        <v>0</v>
      </c>
      <c r="C58" s="165" t="s">
        <v>362</v>
      </c>
      <c r="D58" s="164" t="n">
        <v>3375.724</v>
      </c>
      <c r="E58" s="164" t="n">
        <v>4395.065</v>
      </c>
      <c r="F58" s="161"/>
      <c r="G58" s="166"/>
      <c r="H58" s="159"/>
      <c r="I58" s="159"/>
    </row>
    <row r="59" customFormat="false" ht="12.75" hidden="false" customHeight="false" outlineLevel="0" collapsed="false">
      <c r="A59" s="163" t="s">
        <v>364</v>
      </c>
      <c r="B59" s="164" t="n">
        <v>0</v>
      </c>
      <c r="C59" s="165" t="s">
        <v>362</v>
      </c>
      <c r="D59" s="164" t="n">
        <v>177.488</v>
      </c>
      <c r="E59" s="164" t="n">
        <v>370.26</v>
      </c>
      <c r="F59" s="161"/>
      <c r="G59" s="166"/>
      <c r="H59" s="159"/>
      <c r="I59" s="159"/>
    </row>
    <row r="60" customFormat="false" ht="12.75" hidden="false" customHeight="false" outlineLevel="0" collapsed="false">
      <c r="A60" s="163" t="s">
        <v>365</v>
      </c>
      <c r="B60" s="164" t="n">
        <v>0</v>
      </c>
      <c r="C60" s="165" t="s">
        <v>362</v>
      </c>
      <c r="D60" s="164" t="n">
        <v>97.084</v>
      </c>
      <c r="E60" s="164" t="n">
        <v>222.149</v>
      </c>
      <c r="F60" s="161"/>
      <c r="G60" s="166"/>
      <c r="H60" s="159"/>
      <c r="I60" s="159"/>
    </row>
    <row r="61" customFormat="false" ht="12.75" hidden="false" customHeight="false" outlineLevel="0" collapsed="false">
      <c r="A61" s="163" t="s">
        <v>366</v>
      </c>
      <c r="B61" s="164" t="n">
        <v>0</v>
      </c>
      <c r="C61" s="165" t="s">
        <v>362</v>
      </c>
      <c r="D61" s="164" t="n">
        <v>83.652</v>
      </c>
      <c r="E61" s="164" t="n">
        <v>9.837</v>
      </c>
      <c r="F61" s="161"/>
      <c r="G61" s="166"/>
      <c r="H61" s="159"/>
      <c r="I61" s="159"/>
    </row>
    <row r="62" customFormat="false" ht="12.75" hidden="false" customHeight="false" outlineLevel="0" collapsed="false">
      <c r="A62" s="163" t="s">
        <v>367</v>
      </c>
      <c r="B62" s="164" t="n">
        <v>0</v>
      </c>
      <c r="C62" s="165" t="s">
        <v>362</v>
      </c>
      <c r="D62" s="164" t="n">
        <v>180.418</v>
      </c>
      <c r="E62" s="164" t="n">
        <v>129.334</v>
      </c>
      <c r="F62" s="161"/>
      <c r="G62" s="166"/>
      <c r="H62" s="159"/>
      <c r="I62" s="159"/>
    </row>
    <row r="63" customFormat="false" ht="12.75" hidden="false" customHeight="false" outlineLevel="0" collapsed="false">
      <c r="A63" s="163" t="s">
        <v>368</v>
      </c>
      <c r="B63" s="164" t="n">
        <v>0</v>
      </c>
      <c r="C63" s="165" t="s">
        <v>362</v>
      </c>
      <c r="D63" s="164" t="n">
        <v>989.418</v>
      </c>
      <c r="E63" s="164" t="n">
        <v>573.518</v>
      </c>
      <c r="F63" s="161"/>
      <c r="G63" s="166"/>
      <c r="H63" s="159"/>
      <c r="I63" s="159"/>
    </row>
    <row r="64" customFormat="false" ht="12.75" hidden="false" customHeight="false" outlineLevel="0" collapsed="false">
      <c r="A64" s="163" t="s">
        <v>369</v>
      </c>
      <c r="B64" s="164" t="n">
        <v>0</v>
      </c>
      <c r="C64" s="165" t="s">
        <v>362</v>
      </c>
      <c r="D64" s="164" t="n">
        <v>3.232</v>
      </c>
      <c r="E64" s="164" t="n">
        <v>1.663</v>
      </c>
      <c r="F64" s="161"/>
      <c r="G64" s="166"/>
      <c r="H64" s="159"/>
      <c r="I64" s="159"/>
    </row>
    <row r="65" customFormat="false" ht="12.75" hidden="false" customHeight="false" outlineLevel="0" collapsed="false">
      <c r="A65" s="163" t="s">
        <v>370</v>
      </c>
      <c r="B65" s="164" t="n">
        <v>0</v>
      </c>
      <c r="C65" s="165" t="s">
        <v>362</v>
      </c>
      <c r="D65" s="164" t="n">
        <v>48.582</v>
      </c>
      <c r="E65" s="164" t="n">
        <v>13.659</v>
      </c>
      <c r="F65" s="161"/>
      <c r="G65" s="166"/>
      <c r="H65" s="159"/>
      <c r="I65" s="159"/>
    </row>
    <row r="66" customFormat="false" ht="12.75" hidden="false" customHeight="false" outlineLevel="0" collapsed="false">
      <c r="A66" s="163" t="s">
        <v>371</v>
      </c>
      <c r="B66" s="164" t="n">
        <v>0</v>
      </c>
      <c r="C66" s="165" t="s">
        <v>362</v>
      </c>
      <c r="D66" s="164" t="n">
        <v>288.622</v>
      </c>
      <c r="E66" s="164" t="n">
        <v>1539.246</v>
      </c>
      <c r="F66" s="161"/>
      <c r="G66" s="166"/>
      <c r="H66" s="159"/>
      <c r="I66" s="159"/>
    </row>
    <row r="67" customFormat="false" ht="12.75" hidden="false" customHeight="false" outlineLevel="0" collapsed="false">
      <c r="A67" s="163" t="s">
        <v>372</v>
      </c>
      <c r="B67" s="164" t="n">
        <v>0</v>
      </c>
      <c r="C67" s="165" t="s">
        <v>362</v>
      </c>
      <c r="D67" s="164" t="n">
        <v>54.197</v>
      </c>
      <c r="E67" s="164" t="n">
        <v>254.306</v>
      </c>
      <c r="F67" s="161"/>
      <c r="G67" s="166"/>
      <c r="H67" s="159"/>
      <c r="I67" s="159"/>
    </row>
    <row r="68" customFormat="false" ht="12.75" hidden="false" customHeight="false" outlineLevel="0" collapsed="false">
      <c r="A68" s="163" t="s">
        <v>373</v>
      </c>
      <c r="B68" s="164" t="n">
        <v>0</v>
      </c>
      <c r="C68" s="165" t="s">
        <v>362</v>
      </c>
      <c r="D68" s="164" t="n">
        <v>157.927</v>
      </c>
      <c r="E68" s="164" t="n">
        <v>1185.82</v>
      </c>
      <c r="F68" s="161"/>
      <c r="G68" s="166"/>
      <c r="H68" s="159"/>
      <c r="I68" s="159"/>
    </row>
    <row r="69" customFormat="false" ht="12.75" hidden="false" customHeight="false" outlineLevel="0" collapsed="false">
      <c r="A69" s="163" t="s">
        <v>374</v>
      </c>
      <c r="B69" s="164" t="n">
        <v>0</v>
      </c>
      <c r="C69" s="165" t="s">
        <v>362</v>
      </c>
      <c r="D69" s="164" t="n">
        <v>812.905</v>
      </c>
      <c r="E69" s="164" t="n">
        <v>628.122</v>
      </c>
      <c r="F69" s="161"/>
      <c r="G69" s="166"/>
      <c r="H69" s="159"/>
      <c r="I69" s="159"/>
    </row>
    <row r="70" customFormat="false" ht="12.75" hidden="false" customHeight="false" outlineLevel="0" collapsed="false">
      <c r="A70" s="163" t="s">
        <v>375</v>
      </c>
      <c r="B70" s="164" t="n">
        <v>0</v>
      </c>
      <c r="C70" s="165" t="s">
        <v>362</v>
      </c>
      <c r="D70" s="164" t="n">
        <v>252.058</v>
      </c>
      <c r="E70" s="164" t="n">
        <v>428.75</v>
      </c>
      <c r="F70" s="161"/>
      <c r="G70" s="166"/>
      <c r="H70" s="159"/>
      <c r="I70" s="159"/>
    </row>
    <row r="71" customFormat="false" ht="12.75" hidden="false" customHeight="false" outlineLevel="0" collapsed="false">
      <c r="A71" s="163" t="s">
        <v>376</v>
      </c>
      <c r="B71" s="164" t="n">
        <v>0</v>
      </c>
      <c r="C71" s="165" t="s">
        <v>362</v>
      </c>
      <c r="D71" s="164" t="n">
        <v>150.216</v>
      </c>
      <c r="E71" s="164" t="n">
        <v>201.068</v>
      </c>
      <c r="F71" s="161"/>
      <c r="G71" s="166"/>
      <c r="H71" s="159"/>
      <c r="I71" s="159"/>
    </row>
    <row r="72" customFormat="false" ht="12.75" hidden="false" customHeight="false" outlineLevel="0" collapsed="false">
      <c r="A72" s="163" t="s">
        <v>377</v>
      </c>
      <c r="B72" s="164" t="n">
        <v>0</v>
      </c>
      <c r="C72" s="165" t="s">
        <v>362</v>
      </c>
      <c r="D72" s="164" t="n">
        <v>25.639</v>
      </c>
      <c r="E72" s="164" t="n">
        <v>58.7</v>
      </c>
      <c r="F72" s="161"/>
      <c r="G72" s="166"/>
      <c r="H72" s="159"/>
      <c r="I72" s="159"/>
    </row>
    <row r="73" customFormat="false" ht="12.75" hidden="false" customHeight="false" outlineLevel="0" collapsed="false">
      <c r="A73" s="163" t="s">
        <v>378</v>
      </c>
      <c r="B73" s="164" t="n">
        <v>0</v>
      </c>
      <c r="C73" s="165" t="s">
        <v>362</v>
      </c>
      <c r="D73" s="164" t="n">
        <v>21.773</v>
      </c>
      <c r="E73" s="164" t="n">
        <v>19.4</v>
      </c>
      <c r="F73" s="161"/>
      <c r="G73" s="166"/>
      <c r="H73" s="159"/>
      <c r="I73" s="159"/>
    </row>
    <row r="74" customFormat="false" ht="12.75" hidden="false" customHeight="false" outlineLevel="0" collapsed="false">
      <c r="A74" s="163" t="s">
        <v>379</v>
      </c>
      <c r="B74" s="164" t="n">
        <v>0</v>
      </c>
      <c r="C74" s="165" t="s">
        <v>362</v>
      </c>
      <c r="D74" s="164" t="n">
        <v>26.641</v>
      </c>
      <c r="E74" s="164" t="n">
        <v>34.419</v>
      </c>
      <c r="F74" s="161"/>
      <c r="G74" s="166"/>
      <c r="H74" s="159"/>
      <c r="I74" s="159"/>
    </row>
    <row r="75" customFormat="false" ht="12.75" hidden="false" customHeight="false" outlineLevel="0" collapsed="false">
      <c r="A75" s="163" t="s">
        <v>380</v>
      </c>
      <c r="B75" s="164" t="n">
        <v>0</v>
      </c>
      <c r="C75" s="165" t="s">
        <v>362</v>
      </c>
      <c r="D75" s="164" t="n">
        <v>251.39</v>
      </c>
      <c r="E75" s="164" t="n">
        <v>309.058</v>
      </c>
      <c r="F75" s="161"/>
      <c r="G75" s="166"/>
      <c r="H75" s="159"/>
      <c r="I75" s="159"/>
    </row>
    <row r="76" customFormat="false" ht="12.75" hidden="false" customHeight="false" outlineLevel="0" collapsed="false">
      <c r="A76" s="163" t="s">
        <v>381</v>
      </c>
      <c r="B76" s="164" t="n">
        <v>0</v>
      </c>
      <c r="C76" s="165" t="s">
        <v>362</v>
      </c>
      <c r="D76" s="164" t="n">
        <v>57.985</v>
      </c>
      <c r="E76" s="164" t="n">
        <v>77.37</v>
      </c>
      <c r="F76" s="161"/>
      <c r="G76" s="166"/>
      <c r="H76" s="159"/>
      <c r="I76" s="159"/>
    </row>
    <row r="77" customFormat="false" ht="12.75" hidden="false" customHeight="false" outlineLevel="0" collapsed="false">
      <c r="A77" s="163" t="s">
        <v>382</v>
      </c>
      <c r="B77" s="164" t="n">
        <v>0</v>
      </c>
      <c r="C77" s="165" t="s">
        <v>362</v>
      </c>
      <c r="D77" s="164" t="n">
        <v>602.401</v>
      </c>
      <c r="E77" s="164" t="n">
        <v>332.627</v>
      </c>
      <c r="F77" s="161"/>
      <c r="G77" s="166"/>
      <c r="H77" s="159"/>
      <c r="I77" s="159"/>
    </row>
    <row r="78" customFormat="false" ht="12.75" hidden="false" customHeight="false" outlineLevel="0" collapsed="false">
      <c r="A78" s="163" t="s">
        <v>383</v>
      </c>
      <c r="B78" s="164" t="n">
        <v>0</v>
      </c>
      <c r="C78" s="165" t="s">
        <v>362</v>
      </c>
      <c r="D78" s="164" t="n">
        <v>566.842</v>
      </c>
      <c r="E78" s="164" t="n">
        <v>308.358</v>
      </c>
      <c r="F78" s="161"/>
      <c r="G78" s="166"/>
      <c r="H78" s="159"/>
      <c r="I78" s="159"/>
    </row>
    <row r="79" customFormat="false" ht="12.75" hidden="false" customHeight="false" outlineLevel="0" collapsed="false">
      <c r="B79" s="164"/>
      <c r="C79" s="164"/>
      <c r="D79" s="166"/>
      <c r="E79" s="166"/>
      <c r="F79" s="166"/>
    </row>
    <row r="81" customFormat="false" ht="12.75" hidden="false" customHeight="false" outlineLevel="0" collapsed="false">
      <c r="A81" s="167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1"/>
      <c r="B86" s="151"/>
      <c r="C86" s="151"/>
      <c r="D86" s="151"/>
      <c r="E86" s="151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8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8" t="s">
        <v>386</v>
      </c>
      <c r="B4" s="96" t="s">
        <v>104</v>
      </c>
      <c r="C4" s="158" t="s">
        <v>387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8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8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2.75" hidden="false" customHeight="true" outlineLevel="0" collapsed="false">
      <c r="A9" s="155"/>
      <c r="B9" s="117" t="s">
        <v>398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32344.169</v>
      </c>
      <c r="C12" s="120" t="n">
        <v>7087.184</v>
      </c>
      <c r="D12" s="120" t="n">
        <v>2871.702</v>
      </c>
      <c r="E12" s="120" t="n">
        <v>2384.873</v>
      </c>
      <c r="F12" s="120" t="n">
        <v>1888.621</v>
      </c>
      <c r="G12" s="120" t="n">
        <v>2153.226</v>
      </c>
      <c r="H12" s="120" t="n">
        <v>1657.699</v>
      </c>
      <c r="I12" s="120" t="n">
        <v>3756.47</v>
      </c>
      <c r="J12" s="120" t="n">
        <v>2692.416</v>
      </c>
      <c r="K12" s="120" t="n">
        <v>4674.704</v>
      </c>
      <c r="L12" s="120" t="n">
        <v>3177.274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434.587</v>
      </c>
      <c r="C14" s="111" t="n">
        <v>12.783</v>
      </c>
      <c r="D14" s="111" t="n">
        <v>5.688</v>
      </c>
      <c r="E14" s="111" t="n">
        <v>13.531</v>
      </c>
      <c r="F14" s="111" t="n">
        <v>27.087</v>
      </c>
      <c r="G14" s="111" t="n">
        <v>36.596</v>
      </c>
      <c r="H14" s="111" t="n">
        <v>32.664</v>
      </c>
      <c r="I14" s="111" t="n">
        <v>113.963</v>
      </c>
      <c r="J14" s="111" t="n">
        <v>68.372</v>
      </c>
      <c r="K14" s="111" t="n">
        <v>103.243</v>
      </c>
      <c r="L14" s="111" t="n">
        <v>20.66</v>
      </c>
      <c r="M14" s="166"/>
    </row>
    <row r="15" customFormat="false" ht="12" hidden="false" customHeight="true" outlineLevel="0" collapsed="false">
      <c r="A15" s="171" t="s">
        <v>112</v>
      </c>
      <c r="B15" s="111" t="n">
        <v>3243.963</v>
      </c>
      <c r="C15" s="111" t="n">
        <v>1280.603</v>
      </c>
      <c r="D15" s="111" t="n">
        <v>461.196</v>
      </c>
      <c r="E15" s="111" t="n">
        <v>139.683</v>
      </c>
      <c r="F15" s="111" t="n">
        <v>306.313</v>
      </c>
      <c r="G15" s="111" t="n">
        <v>167.839</v>
      </c>
      <c r="H15" s="111" t="n">
        <v>67.423</v>
      </c>
      <c r="I15" s="111" t="n">
        <v>323.421</v>
      </c>
      <c r="J15" s="111" t="n">
        <v>180.033</v>
      </c>
      <c r="K15" s="111" t="n">
        <v>157.963</v>
      </c>
      <c r="L15" s="111" t="n">
        <v>159.489</v>
      </c>
      <c r="M15" s="166"/>
    </row>
    <row r="16" customFormat="false" ht="12" hidden="false" customHeight="true" outlineLevel="0" collapsed="false">
      <c r="A16" s="171" t="s">
        <v>113</v>
      </c>
      <c r="B16" s="111" t="n">
        <v>5075.008</v>
      </c>
      <c r="C16" s="111" t="n">
        <v>1029.349</v>
      </c>
      <c r="D16" s="111" t="n">
        <v>378.666</v>
      </c>
      <c r="E16" s="111" t="n">
        <v>437.892</v>
      </c>
      <c r="F16" s="111" t="n">
        <v>418.109</v>
      </c>
      <c r="G16" s="111" t="n">
        <v>682.493</v>
      </c>
      <c r="H16" s="111" t="n">
        <v>300.971</v>
      </c>
      <c r="I16" s="111" t="n">
        <v>927.222</v>
      </c>
      <c r="J16" s="111" t="n">
        <v>523.401</v>
      </c>
      <c r="K16" s="111" t="n">
        <v>204.941</v>
      </c>
      <c r="L16" s="111" t="n">
        <v>171.964</v>
      </c>
      <c r="M16" s="166"/>
    </row>
    <row r="17" customFormat="false" ht="12" hidden="false" customHeight="true" outlineLevel="0" collapsed="false">
      <c r="A17" s="171" t="s">
        <v>114</v>
      </c>
      <c r="B17" s="111" t="n">
        <v>1100.176</v>
      </c>
      <c r="C17" s="111" t="n">
        <v>58.664</v>
      </c>
      <c r="D17" s="111" t="n">
        <v>15.521</v>
      </c>
      <c r="E17" s="111" t="n">
        <v>44.33</v>
      </c>
      <c r="F17" s="111" t="n">
        <v>42.256</v>
      </c>
      <c r="G17" s="111" t="n">
        <v>128.916</v>
      </c>
      <c r="H17" s="111" t="n">
        <v>45.611</v>
      </c>
      <c r="I17" s="111" t="n">
        <v>81.114</v>
      </c>
      <c r="J17" s="111" t="n">
        <v>108.609</v>
      </c>
      <c r="K17" s="111" t="n">
        <v>230.57</v>
      </c>
      <c r="L17" s="111" t="n">
        <v>344.585</v>
      </c>
      <c r="M17" s="166"/>
    </row>
    <row r="18" customFormat="false" ht="12" hidden="false" customHeight="true" outlineLevel="0" collapsed="false">
      <c r="A18" s="171" t="s">
        <v>399</v>
      </c>
      <c r="B18" s="111" t="n">
        <v>4534.112</v>
      </c>
      <c r="C18" s="111" t="n">
        <v>1131.162</v>
      </c>
      <c r="D18" s="111" t="n">
        <v>531.381</v>
      </c>
      <c r="E18" s="111" t="n">
        <v>555.394</v>
      </c>
      <c r="F18" s="111" t="n">
        <v>364.414</v>
      </c>
      <c r="G18" s="111" t="n">
        <v>285.253</v>
      </c>
      <c r="H18" s="111" t="n">
        <v>349.014</v>
      </c>
      <c r="I18" s="111" t="n">
        <v>481.144</v>
      </c>
      <c r="J18" s="111" t="n">
        <v>280.764</v>
      </c>
      <c r="K18" s="111" t="n">
        <v>442.929</v>
      </c>
      <c r="L18" s="111" t="n">
        <v>112.657</v>
      </c>
      <c r="M18" s="166"/>
    </row>
    <row r="19" customFormat="false" ht="12" hidden="false" customHeight="true" outlineLevel="0" collapsed="false">
      <c r="A19" s="171" t="s">
        <v>116</v>
      </c>
      <c r="B19" s="111" t="n">
        <v>3461.944</v>
      </c>
      <c r="C19" s="111" t="n">
        <v>563.803</v>
      </c>
      <c r="D19" s="111" t="n">
        <v>287.354</v>
      </c>
      <c r="E19" s="111" t="n">
        <v>323.072</v>
      </c>
      <c r="F19" s="111" t="n">
        <v>213.725</v>
      </c>
      <c r="G19" s="111" t="n">
        <v>346.472</v>
      </c>
      <c r="H19" s="111" t="n">
        <v>211.365</v>
      </c>
      <c r="I19" s="111" t="n">
        <v>532.246</v>
      </c>
      <c r="J19" s="111" t="n">
        <v>401.175</v>
      </c>
      <c r="K19" s="111" t="n">
        <v>400.063</v>
      </c>
      <c r="L19" s="111" t="n">
        <v>182.669</v>
      </c>
      <c r="M19" s="166"/>
    </row>
    <row r="20" customFormat="false" ht="12" hidden="false" customHeight="true" outlineLevel="0" collapsed="false">
      <c r="A20" s="171" t="s">
        <v>117</v>
      </c>
      <c r="B20" s="111" t="n">
        <v>5544.641</v>
      </c>
      <c r="C20" s="111" t="n">
        <v>2231.737</v>
      </c>
      <c r="D20" s="111" t="n">
        <v>597.876</v>
      </c>
      <c r="E20" s="111" t="n">
        <v>343.024</v>
      </c>
      <c r="F20" s="111" t="n">
        <v>240.368</v>
      </c>
      <c r="G20" s="111" t="n">
        <v>189.723</v>
      </c>
      <c r="H20" s="111" t="n">
        <v>256.327</v>
      </c>
      <c r="I20" s="111" t="n">
        <v>451.289</v>
      </c>
      <c r="J20" s="111" t="n">
        <v>282.669</v>
      </c>
      <c r="K20" s="111" t="n">
        <v>599.904</v>
      </c>
      <c r="L20" s="111" t="n">
        <v>351.724</v>
      </c>
      <c r="M20" s="166"/>
    </row>
    <row r="21" customFormat="false" ht="12" hidden="false" customHeight="true" outlineLevel="0" collapsed="false">
      <c r="A21" s="171" t="s">
        <v>118</v>
      </c>
      <c r="B21" s="111" t="n">
        <v>951.694</v>
      </c>
      <c r="C21" s="111" t="n">
        <v>41.724</v>
      </c>
      <c r="D21" s="111" t="n">
        <v>40.418</v>
      </c>
      <c r="E21" s="111" t="n">
        <v>55.558</v>
      </c>
      <c r="F21" s="111" t="n">
        <v>86.636</v>
      </c>
      <c r="G21" s="111" t="n">
        <v>26.481</v>
      </c>
      <c r="H21" s="111" t="n">
        <v>57.165</v>
      </c>
      <c r="I21" s="111" t="n">
        <v>116.924</v>
      </c>
      <c r="J21" s="111" t="n">
        <v>88.52</v>
      </c>
      <c r="K21" s="111" t="n">
        <v>246.709</v>
      </c>
      <c r="L21" s="111" t="n">
        <v>191.559</v>
      </c>
      <c r="M21" s="166"/>
    </row>
    <row r="22" customFormat="false" ht="12" hidden="false" customHeight="true" outlineLevel="0" collapsed="false">
      <c r="A22" s="171" t="s">
        <v>119</v>
      </c>
      <c r="B22" s="111" t="n">
        <v>1416.18</v>
      </c>
      <c r="C22" s="111" t="n">
        <v>509.574</v>
      </c>
      <c r="D22" s="111" t="n">
        <v>171.025</v>
      </c>
      <c r="E22" s="111" t="n">
        <v>124.459</v>
      </c>
      <c r="F22" s="111" t="n">
        <v>94.676</v>
      </c>
      <c r="G22" s="111" t="n">
        <v>108.371</v>
      </c>
      <c r="H22" s="111" t="n">
        <v>77.824</v>
      </c>
      <c r="I22" s="111" t="n">
        <v>156.362</v>
      </c>
      <c r="J22" s="111" t="n">
        <v>87.067</v>
      </c>
      <c r="K22" s="111" t="n">
        <v>65.225</v>
      </c>
      <c r="L22" s="111" t="n">
        <v>21.597</v>
      </c>
      <c r="M22" s="166"/>
    </row>
    <row r="23" customFormat="false" ht="12" hidden="false" customHeight="true" outlineLevel="0" collapsed="false">
      <c r="A23" s="171" t="s">
        <v>120</v>
      </c>
      <c r="B23" s="111" t="n">
        <v>6581.864</v>
      </c>
      <c r="C23" s="111" t="n">
        <v>227.785</v>
      </c>
      <c r="D23" s="111" t="n">
        <v>382.577</v>
      </c>
      <c r="E23" s="111" t="n">
        <v>347.93</v>
      </c>
      <c r="F23" s="111" t="n">
        <v>95.037</v>
      </c>
      <c r="G23" s="111" t="n">
        <v>181.082</v>
      </c>
      <c r="H23" s="111" t="n">
        <v>259.335</v>
      </c>
      <c r="I23" s="111" t="n">
        <v>572.785</v>
      </c>
      <c r="J23" s="111" t="n">
        <v>671.806</v>
      </c>
      <c r="K23" s="111" t="n">
        <v>2223.157</v>
      </c>
      <c r="L23" s="111" t="n">
        <v>1620.37</v>
      </c>
      <c r="M23" s="166"/>
    </row>
    <row r="25" customFormat="false" ht="12.75" hidden="false" customHeight="true" outlineLevel="0" collapsed="false">
      <c r="A25" s="155"/>
      <c r="B25" s="117" t="s">
        <v>40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2"/>
    </row>
    <row r="27" customFormat="false" ht="12.75" hidden="false" customHeight="false" outlineLevel="0" collapsed="false">
      <c r="A27" s="62" t="s">
        <v>104</v>
      </c>
      <c r="B27" s="120" t="n">
        <v>22433.982</v>
      </c>
      <c r="C27" s="120" t="n">
        <v>6710.28</v>
      </c>
      <c r="D27" s="120" t="n">
        <v>2191.392</v>
      </c>
      <c r="E27" s="120" t="n">
        <v>1890.197</v>
      </c>
      <c r="F27" s="120" t="n">
        <v>1485.763</v>
      </c>
      <c r="G27" s="120" t="n">
        <v>1646.748</v>
      </c>
      <c r="H27" s="120" t="n">
        <v>1175.152</v>
      </c>
      <c r="I27" s="120" t="n">
        <v>2413.687</v>
      </c>
      <c r="J27" s="120" t="n">
        <v>1692.812</v>
      </c>
      <c r="K27" s="120" t="n">
        <v>2272.875</v>
      </c>
      <c r="L27" s="120" t="n">
        <v>955.076</v>
      </c>
      <c r="M27" s="172"/>
    </row>
    <row r="28" customFormat="false" ht="12.75" hidden="false" customHeight="false" outlineLevel="0" collapsed="false">
      <c r="A28" s="10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/>
    </row>
    <row r="29" customFormat="false" ht="12.75" hidden="false" customHeight="false" outlineLevel="0" collapsed="false">
      <c r="A29" s="171" t="s">
        <v>111</v>
      </c>
      <c r="B29" s="111" t="n">
        <v>284.669</v>
      </c>
      <c r="C29" s="111" t="n">
        <v>9.609</v>
      </c>
      <c r="D29" s="111" t="n">
        <v>0</v>
      </c>
      <c r="E29" s="111" t="n">
        <v>10.844</v>
      </c>
      <c r="F29" s="111" t="n">
        <v>13.702</v>
      </c>
      <c r="G29" s="111" t="n">
        <v>21.365</v>
      </c>
      <c r="H29" s="111" t="n">
        <v>24.935</v>
      </c>
      <c r="I29" s="111" t="n">
        <v>95.705</v>
      </c>
      <c r="J29" s="111" t="n">
        <v>39.235</v>
      </c>
      <c r="K29" s="111" t="n">
        <v>62.524</v>
      </c>
      <c r="L29" s="111" t="n">
        <v>6.75</v>
      </c>
      <c r="M29" s="172"/>
    </row>
    <row r="30" customFormat="false" ht="12.75" hidden="false" customHeight="false" outlineLevel="0" collapsed="false">
      <c r="A30" s="171" t="s">
        <v>112</v>
      </c>
      <c r="B30" s="111" t="n">
        <v>2332.351</v>
      </c>
      <c r="C30" s="111" t="n">
        <v>1280.554</v>
      </c>
      <c r="D30" s="111" t="n">
        <v>259.727</v>
      </c>
      <c r="E30" s="111" t="n">
        <v>71.866</v>
      </c>
      <c r="F30" s="111" t="n">
        <v>228.678</v>
      </c>
      <c r="G30" s="111" t="n">
        <v>167.839</v>
      </c>
      <c r="H30" s="111" t="n">
        <v>61.521</v>
      </c>
      <c r="I30" s="111" t="n">
        <v>93.423</v>
      </c>
      <c r="J30" s="111" t="n">
        <v>85.614</v>
      </c>
      <c r="K30" s="111" t="n">
        <v>83.129</v>
      </c>
      <c r="L30" s="111" t="n">
        <v>0</v>
      </c>
      <c r="M30" s="172"/>
    </row>
    <row r="31" customFormat="false" ht="12.75" hidden="false" customHeight="false" outlineLevel="0" collapsed="false">
      <c r="A31" s="171" t="s">
        <v>113</v>
      </c>
      <c r="B31" s="111" t="n">
        <v>3951.709</v>
      </c>
      <c r="C31" s="111" t="n">
        <v>924.803</v>
      </c>
      <c r="D31" s="111" t="n">
        <v>333.983</v>
      </c>
      <c r="E31" s="111" t="n">
        <v>366.891</v>
      </c>
      <c r="F31" s="111" t="n">
        <v>412.277</v>
      </c>
      <c r="G31" s="111" t="n">
        <v>634.029</v>
      </c>
      <c r="H31" s="111" t="n">
        <v>266.982</v>
      </c>
      <c r="I31" s="111" t="n">
        <v>419.746</v>
      </c>
      <c r="J31" s="111" t="n">
        <v>413.397</v>
      </c>
      <c r="K31" s="111" t="n">
        <v>174.798</v>
      </c>
      <c r="L31" s="111" t="n">
        <v>4.803</v>
      </c>
      <c r="M31" s="172"/>
    </row>
    <row r="32" customFormat="false" ht="12.75" hidden="false" customHeight="false" outlineLevel="0" collapsed="false">
      <c r="A32" s="171" t="s">
        <v>114</v>
      </c>
      <c r="B32" s="111" t="n">
        <v>502.379</v>
      </c>
      <c r="C32" s="111" t="n">
        <v>48.362</v>
      </c>
      <c r="D32" s="111" t="n">
        <v>4.845</v>
      </c>
      <c r="E32" s="111" t="n">
        <v>14.989</v>
      </c>
      <c r="F32" s="111" t="n">
        <v>38.647</v>
      </c>
      <c r="G32" s="111" t="n">
        <v>45.346</v>
      </c>
      <c r="H32" s="111" t="n">
        <v>27.891</v>
      </c>
      <c r="I32" s="111" t="n">
        <v>48.175</v>
      </c>
      <c r="J32" s="111" t="n">
        <v>66.46</v>
      </c>
      <c r="K32" s="111" t="n">
        <v>105.796</v>
      </c>
      <c r="L32" s="111" t="n">
        <v>101.868</v>
      </c>
      <c r="M32" s="172"/>
    </row>
    <row r="33" customFormat="false" ht="12.75" hidden="false" customHeight="false" outlineLevel="0" collapsed="false">
      <c r="A33" s="171" t="s">
        <v>399</v>
      </c>
      <c r="B33" s="111" t="n">
        <v>3889.405</v>
      </c>
      <c r="C33" s="111" t="n">
        <v>1089.66</v>
      </c>
      <c r="D33" s="111" t="n">
        <v>496.612</v>
      </c>
      <c r="E33" s="111" t="n">
        <v>487.334</v>
      </c>
      <c r="F33" s="111" t="n">
        <v>323.913</v>
      </c>
      <c r="G33" s="111" t="n">
        <v>194.518</v>
      </c>
      <c r="H33" s="111" t="n">
        <v>334.888</v>
      </c>
      <c r="I33" s="111" t="n">
        <v>402.769</v>
      </c>
      <c r="J33" s="111" t="n">
        <v>198.042</v>
      </c>
      <c r="K33" s="111" t="n">
        <v>322.847</v>
      </c>
      <c r="L33" s="111" t="n">
        <v>38.822</v>
      </c>
      <c r="M33" s="172"/>
    </row>
    <row r="34" customFormat="false" ht="12.75" hidden="false" customHeight="false" outlineLevel="0" collapsed="false">
      <c r="A34" s="171" t="s">
        <v>116</v>
      </c>
      <c r="B34" s="111" t="n">
        <v>2711.224</v>
      </c>
      <c r="C34" s="111" t="n">
        <v>539.162</v>
      </c>
      <c r="D34" s="111" t="n">
        <v>219.037</v>
      </c>
      <c r="E34" s="111" t="n">
        <v>268.751</v>
      </c>
      <c r="F34" s="111" t="n">
        <v>175.01</v>
      </c>
      <c r="G34" s="111" t="n">
        <v>292.99</v>
      </c>
      <c r="H34" s="111" t="n">
        <v>137.943</v>
      </c>
      <c r="I34" s="111" t="n">
        <v>441.634</v>
      </c>
      <c r="J34" s="111" t="n">
        <v>297.691</v>
      </c>
      <c r="K34" s="111" t="n">
        <v>259.547</v>
      </c>
      <c r="L34" s="111" t="n">
        <v>79.459</v>
      </c>
      <c r="M34" s="172"/>
    </row>
    <row r="35" customFormat="false" ht="12.75" hidden="false" customHeight="false" outlineLevel="0" collapsed="false">
      <c r="A35" s="171" t="s">
        <v>117</v>
      </c>
      <c r="B35" s="111" t="n">
        <v>4256.029</v>
      </c>
      <c r="C35" s="111" t="n">
        <v>2205.21</v>
      </c>
      <c r="D35" s="111" t="n">
        <v>549.8</v>
      </c>
      <c r="E35" s="111" t="n">
        <v>266.01</v>
      </c>
      <c r="F35" s="111" t="n">
        <v>160.714</v>
      </c>
      <c r="G35" s="111" t="n">
        <v>132.188</v>
      </c>
      <c r="H35" s="111" t="n">
        <v>194.795</v>
      </c>
      <c r="I35" s="111" t="n">
        <v>309.73</v>
      </c>
      <c r="J35" s="111" t="n">
        <v>147.726</v>
      </c>
      <c r="K35" s="111" t="n">
        <v>257.128</v>
      </c>
      <c r="L35" s="111" t="n">
        <v>32.728</v>
      </c>
      <c r="M35" s="172"/>
    </row>
    <row r="36" customFormat="false" ht="12.75" hidden="false" customHeight="false" outlineLevel="0" collapsed="false">
      <c r="A36" s="171" t="s">
        <v>118</v>
      </c>
      <c r="B36" s="111" t="n">
        <v>616.535</v>
      </c>
      <c r="C36" s="111" t="n">
        <v>32.946</v>
      </c>
      <c r="D36" s="111" t="n">
        <v>37.623</v>
      </c>
      <c r="E36" s="111" t="n">
        <v>43.735</v>
      </c>
      <c r="F36" s="111" t="n">
        <v>18.299</v>
      </c>
      <c r="G36" s="111" t="n">
        <v>20.996</v>
      </c>
      <c r="H36" s="111" t="n">
        <v>49.405</v>
      </c>
      <c r="I36" s="111" t="n">
        <v>83.991</v>
      </c>
      <c r="J36" s="111" t="n">
        <v>40.27</v>
      </c>
      <c r="K36" s="111" t="n">
        <v>154.25</v>
      </c>
      <c r="L36" s="111" t="n">
        <v>135.02</v>
      </c>
      <c r="M36" s="172"/>
    </row>
    <row r="37" customFormat="false" ht="12.75" hidden="false" customHeight="false" outlineLevel="0" collapsed="false">
      <c r="A37" s="171" t="s">
        <v>119</v>
      </c>
      <c r="B37" s="111" t="n">
        <v>1117.405</v>
      </c>
      <c r="C37" s="111" t="n">
        <v>503.133</v>
      </c>
      <c r="D37" s="111" t="n">
        <v>152.704</v>
      </c>
      <c r="E37" s="111" t="n">
        <v>87.061</v>
      </c>
      <c r="F37" s="111" t="n">
        <v>60.049</v>
      </c>
      <c r="G37" s="111" t="n">
        <v>83.003</v>
      </c>
      <c r="H37" s="111" t="n">
        <v>49.354</v>
      </c>
      <c r="I37" s="111" t="n">
        <v>99.205</v>
      </c>
      <c r="J37" s="111" t="n">
        <v>42.584</v>
      </c>
      <c r="K37" s="111" t="n">
        <v>33.803</v>
      </c>
      <c r="L37" s="111" t="n">
        <v>6.509</v>
      </c>
      <c r="M37" s="172"/>
    </row>
    <row r="38" customFormat="false" ht="12.75" hidden="false" customHeight="false" outlineLevel="0" collapsed="false">
      <c r="A38" s="171" t="s">
        <v>120</v>
      </c>
      <c r="B38" s="111" t="n">
        <v>2772.276</v>
      </c>
      <c r="C38" s="111" t="n">
        <v>76.841</v>
      </c>
      <c r="D38" s="111" t="n">
        <v>137.061</v>
      </c>
      <c r="E38" s="111" t="n">
        <v>272.716</v>
      </c>
      <c r="F38" s="111" t="n">
        <v>54.474</v>
      </c>
      <c r="G38" s="111" t="n">
        <v>54.474</v>
      </c>
      <c r="H38" s="111" t="n">
        <v>27.438</v>
      </c>
      <c r="I38" s="111" t="n">
        <v>419.309</v>
      </c>
      <c r="J38" s="111" t="n">
        <v>361.793</v>
      </c>
      <c r="K38" s="111" t="n">
        <v>819.053</v>
      </c>
      <c r="L38" s="111" t="n">
        <v>549.117</v>
      </c>
      <c r="M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75" hidden="false" customHeight="true" outlineLevel="0" collapsed="false">
      <c r="A40" s="155"/>
      <c r="B40" s="117" t="s">
        <v>129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20" t="n">
        <v>3979.326</v>
      </c>
      <c r="C42" s="120" t="n">
        <v>136.01</v>
      </c>
      <c r="D42" s="120" t="n">
        <v>243.942</v>
      </c>
      <c r="E42" s="120" t="n">
        <v>221.054</v>
      </c>
      <c r="F42" s="120" t="n">
        <v>146.179</v>
      </c>
      <c r="G42" s="120" t="n">
        <v>299.616</v>
      </c>
      <c r="H42" s="120" t="n">
        <v>277.56</v>
      </c>
      <c r="I42" s="120" t="n">
        <v>331.8</v>
      </c>
      <c r="J42" s="120" t="n">
        <v>540.805</v>
      </c>
      <c r="K42" s="120" t="n">
        <v>922.158</v>
      </c>
      <c r="L42" s="120" t="n">
        <v>860.202</v>
      </c>
    </row>
    <row r="43" customFormat="false" ht="12.75" hidden="false" customHeight="false" outlineLevel="0" collapsed="false">
      <c r="A43" s="10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2.75" hidden="false" customHeight="false" outlineLevel="0" collapsed="false">
      <c r="A44" s="171" t="s">
        <v>111</v>
      </c>
      <c r="B44" s="111" t="n">
        <v>79.199</v>
      </c>
      <c r="C44" s="111" t="n">
        <v>3.174</v>
      </c>
      <c r="D44" s="111" t="n">
        <v>0.566</v>
      </c>
      <c r="E44" s="111" t="n">
        <v>1.319</v>
      </c>
      <c r="F44" s="111" t="n">
        <v>4.869</v>
      </c>
      <c r="G44" s="111" t="n">
        <v>6.233</v>
      </c>
      <c r="H44" s="111" t="n">
        <v>3.195</v>
      </c>
      <c r="I44" s="111" t="n">
        <v>13.211</v>
      </c>
      <c r="J44" s="111" t="n">
        <v>22.899</v>
      </c>
      <c r="K44" s="111" t="n">
        <v>18.639</v>
      </c>
      <c r="L44" s="111" t="n">
        <v>5.094</v>
      </c>
    </row>
    <row r="45" customFormat="false" ht="12.75" hidden="false" customHeight="false" outlineLevel="0" collapsed="false">
      <c r="A45" s="171" t="s">
        <v>112</v>
      </c>
      <c r="B45" s="111" t="n">
        <v>21.517</v>
      </c>
      <c r="C45" s="111" t="n">
        <v>0.049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8.635</v>
      </c>
      <c r="L45" s="111" t="n">
        <v>12.833</v>
      </c>
    </row>
    <row r="46" customFormat="false" ht="12.75" hidden="false" customHeight="false" outlineLevel="0" collapsed="false">
      <c r="A46" s="171" t="s">
        <v>113</v>
      </c>
      <c r="B46" s="111" t="n">
        <v>413.605</v>
      </c>
      <c r="C46" s="111" t="n">
        <v>6.598</v>
      </c>
      <c r="D46" s="111" t="n">
        <v>15.073</v>
      </c>
      <c r="E46" s="111" t="n">
        <v>27.904</v>
      </c>
      <c r="F46" s="111" t="n">
        <v>0.278</v>
      </c>
      <c r="G46" s="111" t="n">
        <v>40.606</v>
      </c>
      <c r="H46" s="111" t="n">
        <v>33.989</v>
      </c>
      <c r="I46" s="111" t="n">
        <v>19.125</v>
      </c>
      <c r="J46" s="111" t="n">
        <v>102.825</v>
      </c>
      <c r="K46" s="111" t="n">
        <v>14.87</v>
      </c>
      <c r="L46" s="111" t="n">
        <v>152.337</v>
      </c>
    </row>
    <row r="47" customFormat="false" ht="12.75" hidden="false" customHeight="false" outlineLevel="0" collapsed="false">
      <c r="A47" s="171" t="s">
        <v>114</v>
      </c>
      <c r="B47" s="111" t="n">
        <v>234.724</v>
      </c>
      <c r="C47" s="111" t="n">
        <v>0.406</v>
      </c>
      <c r="D47" s="111" t="n">
        <v>2.733</v>
      </c>
      <c r="E47" s="111" t="n">
        <v>6.086</v>
      </c>
      <c r="F47" s="111" t="n">
        <v>0.182</v>
      </c>
      <c r="G47" s="111" t="n">
        <v>16.959</v>
      </c>
      <c r="H47" s="111" t="n">
        <v>10.464</v>
      </c>
      <c r="I47" s="111" t="n">
        <v>16.013</v>
      </c>
      <c r="J47" s="111" t="n">
        <v>19.899</v>
      </c>
      <c r="K47" s="111" t="n">
        <v>64.895</v>
      </c>
      <c r="L47" s="111" t="n">
        <v>97.087</v>
      </c>
    </row>
    <row r="48" customFormat="false" ht="12.75" hidden="false" customHeight="false" outlineLevel="0" collapsed="false">
      <c r="A48" s="171" t="s">
        <v>399</v>
      </c>
      <c r="B48" s="111" t="n">
        <v>358.65</v>
      </c>
      <c r="C48" s="111" t="n">
        <v>9.724</v>
      </c>
      <c r="D48" s="111" t="n">
        <v>19.221</v>
      </c>
      <c r="E48" s="111" t="n">
        <v>63.491</v>
      </c>
      <c r="F48" s="111" t="n">
        <v>34.352</v>
      </c>
      <c r="G48" s="111" t="n">
        <v>77.211</v>
      </c>
      <c r="H48" s="111" t="n">
        <v>10.22</v>
      </c>
      <c r="I48" s="111" t="n">
        <v>42.988</v>
      </c>
      <c r="J48" s="111" t="n">
        <v>35.162</v>
      </c>
      <c r="K48" s="111" t="n">
        <v>23.572</v>
      </c>
      <c r="L48" s="111" t="n">
        <v>42.709</v>
      </c>
    </row>
    <row r="49" customFormat="false" ht="12.75" hidden="false" customHeight="false" outlineLevel="0" collapsed="false">
      <c r="A49" s="171" t="s">
        <v>116</v>
      </c>
      <c r="B49" s="111" t="n">
        <v>402.748</v>
      </c>
      <c r="C49" s="111" t="n">
        <v>22.61</v>
      </c>
      <c r="D49" s="111" t="n">
        <v>39.131</v>
      </c>
      <c r="E49" s="111" t="n">
        <v>29.059</v>
      </c>
      <c r="F49" s="111" t="n">
        <v>15.472</v>
      </c>
      <c r="G49" s="111" t="n">
        <v>42.084</v>
      </c>
      <c r="H49" s="111" t="n">
        <v>51.007</v>
      </c>
      <c r="I49" s="111" t="n">
        <v>36.118</v>
      </c>
      <c r="J49" s="111" t="n">
        <v>66.451</v>
      </c>
      <c r="K49" s="111" t="n">
        <v>66.079</v>
      </c>
      <c r="L49" s="111" t="n">
        <v>34.737</v>
      </c>
    </row>
    <row r="50" customFormat="false" ht="12.75" hidden="false" customHeight="false" outlineLevel="0" collapsed="false">
      <c r="A50" s="171" t="s">
        <v>117</v>
      </c>
      <c r="B50" s="111" t="n">
        <v>446.768</v>
      </c>
      <c r="C50" s="111" t="n">
        <v>15.162</v>
      </c>
      <c r="D50" s="111" t="n">
        <v>17.459</v>
      </c>
      <c r="E50" s="111" t="n">
        <v>31.298</v>
      </c>
      <c r="F50" s="111" t="n">
        <v>17.296</v>
      </c>
      <c r="G50" s="111" t="n">
        <v>24.706</v>
      </c>
      <c r="H50" s="111" t="n">
        <v>5.588</v>
      </c>
      <c r="I50" s="111" t="n">
        <v>69.122</v>
      </c>
      <c r="J50" s="111" t="n">
        <v>63.888</v>
      </c>
      <c r="K50" s="111" t="n">
        <v>125.279</v>
      </c>
      <c r="L50" s="111" t="n">
        <v>76.97</v>
      </c>
    </row>
    <row r="51" customFormat="false" ht="12.75" hidden="false" customHeight="false" outlineLevel="0" collapsed="false">
      <c r="A51" s="171" t="s">
        <v>118</v>
      </c>
      <c r="B51" s="111" t="n">
        <v>162.581</v>
      </c>
      <c r="C51" s="111" t="n">
        <v>5.414</v>
      </c>
      <c r="D51" s="111" t="n">
        <v>2.336</v>
      </c>
      <c r="E51" s="111" t="n">
        <v>1.074</v>
      </c>
      <c r="F51" s="111" t="n">
        <v>32.834</v>
      </c>
      <c r="G51" s="111" t="n">
        <v>4.298</v>
      </c>
      <c r="H51" s="111" t="n">
        <v>5.455</v>
      </c>
      <c r="I51" s="111" t="n">
        <v>24.027</v>
      </c>
      <c r="J51" s="111" t="n">
        <v>21.273</v>
      </c>
      <c r="K51" s="111" t="n">
        <v>43.758</v>
      </c>
      <c r="L51" s="111" t="n">
        <v>22.112</v>
      </c>
    </row>
    <row r="52" customFormat="false" ht="12.75" hidden="false" customHeight="false" outlineLevel="0" collapsed="false">
      <c r="A52" s="171" t="s">
        <v>119</v>
      </c>
      <c r="B52" s="111" t="n">
        <v>164.038</v>
      </c>
      <c r="C52" s="111" t="n">
        <v>2.961</v>
      </c>
      <c r="D52" s="111" t="n">
        <v>13.911</v>
      </c>
      <c r="E52" s="111" t="n">
        <v>18.832</v>
      </c>
      <c r="F52" s="111" t="n">
        <v>20.285</v>
      </c>
      <c r="G52" s="111" t="n">
        <v>21.789</v>
      </c>
      <c r="H52" s="111" t="n">
        <v>17.822</v>
      </c>
      <c r="I52" s="111" t="n">
        <v>28.868</v>
      </c>
      <c r="J52" s="111" t="n">
        <v>20.533</v>
      </c>
      <c r="K52" s="111" t="n">
        <v>16.678</v>
      </c>
      <c r="L52" s="111" t="n">
        <v>2.359</v>
      </c>
    </row>
    <row r="53" customFormat="false" ht="12.75" hidden="false" customHeight="false" outlineLevel="0" collapsed="false">
      <c r="A53" s="171" t="s">
        <v>120</v>
      </c>
      <c r="B53" s="111" t="n">
        <v>1695.496</v>
      </c>
      <c r="C53" s="111" t="n">
        <v>69.912</v>
      </c>
      <c r="D53" s="111" t="n">
        <v>133.512</v>
      </c>
      <c r="E53" s="111" t="n">
        <v>41.991</v>
      </c>
      <c r="F53" s="111" t="n">
        <v>20.611</v>
      </c>
      <c r="G53" s="111" t="n">
        <v>65.73</v>
      </c>
      <c r="H53" s="111" t="n">
        <v>139.82</v>
      </c>
      <c r="I53" s="111" t="n">
        <v>82.328</v>
      </c>
      <c r="J53" s="111" t="n">
        <v>187.875</v>
      </c>
      <c r="K53" s="111" t="n">
        <v>539.753</v>
      </c>
      <c r="L53" s="111" t="n">
        <v>413.964</v>
      </c>
    </row>
    <row r="55" customFormat="false" ht="12.75" hidden="false" customHeight="true" outlineLevel="0" collapsed="false">
      <c r="A55" s="155"/>
      <c r="B55" s="117" t="s">
        <v>401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20" t="n">
        <v>4730.304</v>
      </c>
      <c r="C57" s="120" t="n">
        <v>240.894</v>
      </c>
      <c r="D57" s="120" t="n">
        <v>436.368</v>
      </c>
      <c r="E57" s="120" t="n">
        <v>241.702</v>
      </c>
      <c r="F57" s="120" t="n">
        <v>256.679</v>
      </c>
      <c r="G57" s="120" t="n">
        <v>206.426</v>
      </c>
      <c r="H57" s="120" t="n">
        <v>203.05</v>
      </c>
      <c r="I57" s="120" t="n">
        <v>1002.254</v>
      </c>
      <c r="J57" s="120" t="n">
        <v>414.07</v>
      </c>
      <c r="K57" s="120" t="n">
        <v>889.986</v>
      </c>
      <c r="L57" s="120" t="n">
        <v>838.875</v>
      </c>
    </row>
    <row r="58" customFormat="false" ht="12.75" hidden="false" customHeight="false" outlineLevel="0" collapsed="false">
      <c r="A58" s="109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2.75" hidden="false" customHeight="false" outlineLevel="0" collapsed="false">
      <c r="A59" s="171" t="s">
        <v>111</v>
      </c>
      <c r="B59" s="111" t="n">
        <v>56.282</v>
      </c>
      <c r="C59" s="111" t="n">
        <v>0</v>
      </c>
      <c r="D59" s="111" t="n">
        <v>5.122</v>
      </c>
      <c r="E59" s="111" t="n">
        <v>0</v>
      </c>
      <c r="F59" s="111" t="n">
        <v>8.516</v>
      </c>
      <c r="G59" s="111" t="n">
        <v>8.998</v>
      </c>
      <c r="H59" s="111" t="n">
        <v>4.534</v>
      </c>
      <c r="I59" s="111" t="n">
        <v>5.047</v>
      </c>
      <c r="J59" s="111" t="n">
        <v>6.238</v>
      </c>
      <c r="K59" s="111" t="n">
        <v>9.052</v>
      </c>
      <c r="L59" s="111" t="n">
        <v>8.775</v>
      </c>
    </row>
    <row r="60" customFormat="false" ht="12.75" hidden="false" customHeight="false" outlineLevel="0" collapsed="false">
      <c r="A60" s="171" t="s">
        <v>112</v>
      </c>
      <c r="B60" s="111" t="n">
        <v>888.13</v>
      </c>
      <c r="C60" s="111" t="n">
        <v>0</v>
      </c>
      <c r="D60" s="111" t="n">
        <v>201.469</v>
      </c>
      <c r="E60" s="111" t="n">
        <v>67.817</v>
      </c>
      <c r="F60" s="111" t="n">
        <v>77.635</v>
      </c>
      <c r="G60" s="111" t="n">
        <v>0</v>
      </c>
      <c r="H60" s="111" t="n">
        <v>5.902</v>
      </c>
      <c r="I60" s="111" t="n">
        <v>229.998</v>
      </c>
      <c r="J60" s="111" t="n">
        <v>94.419</v>
      </c>
      <c r="K60" s="111" t="n">
        <v>64.524</v>
      </c>
      <c r="L60" s="111" t="n">
        <v>146.366</v>
      </c>
    </row>
    <row r="61" customFormat="false" ht="12.75" hidden="false" customHeight="false" outlineLevel="0" collapsed="false">
      <c r="A61" s="171" t="s">
        <v>113</v>
      </c>
      <c r="B61" s="111" t="n">
        <v>697.855</v>
      </c>
      <c r="C61" s="111" t="n">
        <v>97.948</v>
      </c>
      <c r="D61" s="111" t="n">
        <v>29.61</v>
      </c>
      <c r="E61" s="111" t="n">
        <v>43.097</v>
      </c>
      <c r="F61" s="111" t="n">
        <v>5.554</v>
      </c>
      <c r="G61" s="111" t="n">
        <v>7.858</v>
      </c>
      <c r="H61" s="111" t="n">
        <v>0</v>
      </c>
      <c r="I61" s="111" t="n">
        <v>488.351</v>
      </c>
      <c r="J61" s="111" t="n">
        <v>5.607</v>
      </c>
      <c r="K61" s="111" t="n">
        <v>14.014</v>
      </c>
      <c r="L61" s="111" t="n">
        <v>5.816</v>
      </c>
    </row>
    <row r="62" customFormat="false" ht="12.75" hidden="false" customHeight="false" outlineLevel="0" collapsed="false">
      <c r="A62" s="171" t="s">
        <v>114</v>
      </c>
      <c r="B62" s="111" t="n">
        <v>281.956</v>
      </c>
      <c r="C62" s="111" t="n">
        <v>9.896</v>
      </c>
      <c r="D62" s="111" t="n">
        <v>7.943</v>
      </c>
      <c r="E62" s="111" t="n">
        <v>14.152</v>
      </c>
      <c r="F62" s="111" t="n">
        <v>3.427</v>
      </c>
      <c r="G62" s="111" t="n">
        <v>66.611</v>
      </c>
      <c r="H62" s="111" t="n">
        <v>7.256</v>
      </c>
      <c r="I62" s="111" t="n">
        <v>14.398</v>
      </c>
      <c r="J62" s="111" t="n">
        <v>21.721</v>
      </c>
      <c r="K62" s="111" t="n">
        <v>34.588</v>
      </c>
      <c r="L62" s="111" t="n">
        <v>101.964</v>
      </c>
    </row>
    <row r="63" customFormat="false" ht="12.75" hidden="false" customHeight="false" outlineLevel="0" collapsed="false">
      <c r="A63" s="171" t="s">
        <v>399</v>
      </c>
      <c r="B63" s="111" t="n">
        <v>246.243</v>
      </c>
      <c r="C63" s="111" t="n">
        <v>31.778</v>
      </c>
      <c r="D63" s="111" t="n">
        <v>15.548</v>
      </c>
      <c r="E63" s="111" t="n">
        <v>3.277</v>
      </c>
      <c r="F63" s="111" t="n">
        <v>6.149</v>
      </c>
      <c r="G63" s="111" t="n">
        <v>13.524</v>
      </c>
      <c r="H63" s="111" t="n">
        <v>3.906</v>
      </c>
      <c r="I63" s="111" t="n">
        <v>35.387</v>
      </c>
      <c r="J63" s="111" t="n">
        <v>47.56</v>
      </c>
      <c r="K63" s="111" t="n">
        <v>61.733</v>
      </c>
      <c r="L63" s="111" t="n">
        <v>27.381</v>
      </c>
    </row>
    <row r="64" customFormat="false" ht="12.75" hidden="false" customHeight="false" outlineLevel="0" collapsed="false">
      <c r="A64" s="171" t="s">
        <v>116</v>
      </c>
      <c r="B64" s="111" t="n">
        <v>273.175</v>
      </c>
      <c r="C64" s="111" t="n">
        <v>2.031</v>
      </c>
      <c r="D64" s="111" t="n">
        <v>29.186</v>
      </c>
      <c r="E64" s="111" t="n">
        <v>20.82</v>
      </c>
      <c r="F64" s="111" t="n">
        <v>23.243</v>
      </c>
      <c r="G64" s="111" t="n">
        <v>10.962</v>
      </c>
      <c r="H64" s="111" t="n">
        <v>22.415</v>
      </c>
      <c r="I64" s="111" t="n">
        <v>51.983</v>
      </c>
      <c r="J64" s="111" t="n">
        <v>34.697</v>
      </c>
      <c r="K64" s="111" t="n">
        <v>53.281</v>
      </c>
      <c r="L64" s="111" t="n">
        <v>24.557</v>
      </c>
    </row>
    <row r="65" customFormat="false" ht="12.75" hidden="false" customHeight="false" outlineLevel="0" collapsed="false">
      <c r="A65" s="171" t="s">
        <v>117</v>
      </c>
      <c r="B65" s="111" t="n">
        <v>603.665</v>
      </c>
      <c r="C65" s="111" t="n">
        <v>11.365</v>
      </c>
      <c r="D65" s="111" t="n">
        <v>30.617</v>
      </c>
      <c r="E65" s="111" t="n">
        <v>38.981</v>
      </c>
      <c r="F65" s="111" t="n">
        <v>62.358</v>
      </c>
      <c r="G65" s="111" t="n">
        <v>32.829</v>
      </c>
      <c r="H65" s="111" t="n">
        <v>54.007</v>
      </c>
      <c r="I65" s="111" t="n">
        <v>69.899</v>
      </c>
      <c r="J65" s="111" t="n">
        <v>68.16</v>
      </c>
      <c r="K65" s="111" t="n">
        <v>156.137</v>
      </c>
      <c r="L65" s="111" t="n">
        <v>79.312</v>
      </c>
    </row>
    <row r="66" customFormat="false" ht="12.75" hidden="false" customHeight="false" outlineLevel="0" collapsed="false">
      <c r="A66" s="171" t="s">
        <v>118</v>
      </c>
      <c r="B66" s="111" t="n">
        <v>120.761</v>
      </c>
      <c r="C66" s="111" t="n">
        <v>3.364</v>
      </c>
      <c r="D66" s="111" t="n">
        <v>0.459</v>
      </c>
      <c r="E66" s="111" t="n">
        <v>9.729</v>
      </c>
      <c r="F66" s="111" t="n">
        <v>35.503</v>
      </c>
      <c r="G66" s="111" t="n">
        <v>1.187</v>
      </c>
      <c r="H66" s="111" t="n">
        <v>2.305</v>
      </c>
      <c r="I66" s="111" t="n">
        <v>7.754</v>
      </c>
      <c r="J66" s="111" t="n">
        <v>23.955</v>
      </c>
      <c r="K66" s="111" t="n">
        <v>26.051</v>
      </c>
      <c r="L66" s="111" t="n">
        <v>10.454</v>
      </c>
    </row>
    <row r="67" customFormat="false" ht="12.75" hidden="false" customHeight="false" outlineLevel="0" collapsed="false">
      <c r="A67" s="171" t="s">
        <v>119</v>
      </c>
      <c r="B67" s="111" t="n">
        <v>126.821</v>
      </c>
      <c r="C67" s="111" t="n">
        <v>3.48</v>
      </c>
      <c r="D67" s="111" t="n">
        <v>4.41</v>
      </c>
      <c r="E67" s="111" t="n">
        <v>16.903</v>
      </c>
      <c r="F67" s="111" t="n">
        <v>14.342</v>
      </c>
      <c r="G67" s="111" t="n">
        <v>3.579</v>
      </c>
      <c r="H67" s="111" t="n">
        <v>10.648</v>
      </c>
      <c r="I67" s="111" t="n">
        <v>28.289</v>
      </c>
      <c r="J67" s="111" t="n">
        <v>23.109</v>
      </c>
      <c r="K67" s="111" t="n">
        <v>14.548</v>
      </c>
      <c r="L67" s="111" t="n">
        <v>7.513</v>
      </c>
    </row>
    <row r="68" customFormat="false" ht="12.75" hidden="false" customHeight="false" outlineLevel="0" collapsed="false">
      <c r="A68" s="171" t="s">
        <v>120</v>
      </c>
      <c r="B68" s="111" t="n">
        <v>1435.416</v>
      </c>
      <c r="C68" s="111" t="n">
        <v>81.032</v>
      </c>
      <c r="D68" s="111" t="n">
        <v>112.004</v>
      </c>
      <c r="E68" s="111" t="n">
        <v>26.926</v>
      </c>
      <c r="F68" s="111" t="n">
        <v>19.952</v>
      </c>
      <c r="G68" s="111" t="n">
        <v>60.878</v>
      </c>
      <c r="H68" s="111" t="n">
        <v>92.077</v>
      </c>
      <c r="I68" s="111" t="n">
        <v>71.148</v>
      </c>
      <c r="J68" s="111" t="n">
        <v>88.604</v>
      </c>
      <c r="K68" s="111" t="n">
        <v>456.058</v>
      </c>
      <c r="L68" s="111" t="n">
        <v>426.737</v>
      </c>
    </row>
    <row r="70" customFormat="false" ht="12.75" hidden="false" customHeight="true" outlineLevel="0" collapsed="false">
      <c r="A70" s="155"/>
      <c r="B70" s="117" t="s">
        <v>402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20" t="n">
        <v>1200.557</v>
      </c>
      <c r="C72" s="120" t="n">
        <v>0</v>
      </c>
      <c r="D72" s="120" t="n">
        <v>0</v>
      </c>
      <c r="E72" s="120" t="n">
        <v>31.92</v>
      </c>
      <c r="F72" s="120" t="n">
        <v>0</v>
      </c>
      <c r="G72" s="120" t="n">
        <v>0.436</v>
      </c>
      <c r="H72" s="120" t="n">
        <v>1.937</v>
      </c>
      <c r="I72" s="120" t="n">
        <v>8.729</v>
      </c>
      <c r="J72" s="120" t="n">
        <v>44.729</v>
      </c>
      <c r="K72" s="120" t="n">
        <v>589.685</v>
      </c>
      <c r="L72" s="120" t="n">
        <v>523.121</v>
      </c>
    </row>
    <row r="73" customFormat="false" ht="12.75" hidden="false" customHeight="false" outlineLevel="0" collapsed="false">
      <c r="A73" s="109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2.75" hidden="false" customHeight="false" outlineLevel="0" collapsed="false">
      <c r="A74" s="171" t="s">
        <v>111</v>
      </c>
      <c r="B74" s="111" t="n">
        <v>14.437</v>
      </c>
      <c r="C74" s="111" t="n">
        <v>0</v>
      </c>
      <c r="D74" s="111" t="n">
        <v>0</v>
      </c>
      <c r="E74" s="111" t="n">
        <v>1.368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13.028</v>
      </c>
      <c r="L74" s="111" t="n">
        <v>0.041</v>
      </c>
    </row>
    <row r="75" customFormat="false" ht="12.75" hidden="false" customHeight="false" outlineLevel="0" collapsed="false">
      <c r="A75" s="171" t="s">
        <v>112</v>
      </c>
      <c r="B75" s="111" t="n">
        <v>1.965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1.675</v>
      </c>
      <c r="L75" s="111" t="n">
        <v>0.29</v>
      </c>
    </row>
    <row r="76" customFormat="false" ht="12.75" hidden="false" customHeight="false" outlineLevel="0" collapsed="false">
      <c r="A76" s="171" t="s">
        <v>113</v>
      </c>
      <c r="B76" s="111" t="n">
        <v>11.839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1.572</v>
      </c>
      <c r="K76" s="111" t="n">
        <v>1.259</v>
      </c>
      <c r="L76" s="111" t="n">
        <v>9.008</v>
      </c>
    </row>
    <row r="77" customFormat="false" ht="12.75" hidden="false" customHeight="false" outlineLevel="0" collapsed="false">
      <c r="A77" s="171" t="s">
        <v>114</v>
      </c>
      <c r="B77" s="111" t="n">
        <v>81.117</v>
      </c>
      <c r="C77" s="111" t="n">
        <v>0</v>
      </c>
      <c r="D77" s="111" t="n">
        <v>0</v>
      </c>
      <c r="E77" s="111" t="n">
        <v>9.103</v>
      </c>
      <c r="F77" s="111" t="n">
        <v>0</v>
      </c>
      <c r="G77" s="111" t="n">
        <v>0</v>
      </c>
      <c r="H77" s="111" t="n">
        <v>0</v>
      </c>
      <c r="I77" s="111" t="n">
        <v>2.528</v>
      </c>
      <c r="J77" s="111" t="n">
        <v>0.529</v>
      </c>
      <c r="K77" s="111" t="n">
        <v>25.291</v>
      </c>
      <c r="L77" s="111" t="n">
        <v>43.666</v>
      </c>
    </row>
    <row r="78" customFormat="false" ht="12.75" hidden="false" customHeight="false" outlineLevel="0" collapsed="false">
      <c r="A78" s="171" t="s">
        <v>399</v>
      </c>
      <c r="B78" s="111" t="n">
        <v>39.814</v>
      </c>
      <c r="C78" s="111" t="n">
        <v>0</v>
      </c>
      <c r="D78" s="111" t="n">
        <v>0</v>
      </c>
      <c r="E78" s="111" t="n">
        <v>1.292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34.777</v>
      </c>
      <c r="L78" s="111" t="n">
        <v>3.745</v>
      </c>
    </row>
    <row r="79" customFormat="false" ht="12.75" hidden="false" customHeight="false" outlineLevel="0" collapsed="false">
      <c r="A79" s="171" t="s">
        <v>116</v>
      </c>
      <c r="B79" s="111" t="n">
        <v>74.797</v>
      </c>
      <c r="C79" s="111" t="n">
        <v>0</v>
      </c>
      <c r="D79" s="111" t="n">
        <v>0</v>
      </c>
      <c r="E79" s="111" t="n">
        <v>4.442</v>
      </c>
      <c r="F79" s="111" t="n">
        <v>0</v>
      </c>
      <c r="G79" s="111" t="n">
        <v>0.436</v>
      </c>
      <c r="H79" s="111" t="n">
        <v>0</v>
      </c>
      <c r="I79" s="111" t="n">
        <v>2.511</v>
      </c>
      <c r="J79" s="111" t="n">
        <v>2.336</v>
      </c>
      <c r="K79" s="111" t="n">
        <v>21.156</v>
      </c>
      <c r="L79" s="111" t="n">
        <v>43.916</v>
      </c>
    </row>
    <row r="80" customFormat="false" ht="12.75" hidden="false" customHeight="false" outlineLevel="0" collapsed="false">
      <c r="A80" s="171" t="s">
        <v>117</v>
      </c>
      <c r="B80" s="111" t="n">
        <v>238.179</v>
      </c>
      <c r="C80" s="111" t="n">
        <v>0</v>
      </c>
      <c r="D80" s="111" t="n">
        <v>0</v>
      </c>
      <c r="E80" s="111" t="n">
        <v>6.735</v>
      </c>
      <c r="F80" s="111" t="n">
        <v>0</v>
      </c>
      <c r="G80" s="111" t="n">
        <v>0</v>
      </c>
      <c r="H80" s="111" t="n">
        <v>1.937</v>
      </c>
      <c r="I80" s="111" t="n">
        <v>2.538</v>
      </c>
      <c r="J80" s="111" t="n">
        <v>2.895</v>
      </c>
      <c r="K80" s="111" t="n">
        <v>61.36</v>
      </c>
      <c r="L80" s="111" t="n">
        <v>162.714</v>
      </c>
    </row>
    <row r="81" customFormat="false" ht="12.75" hidden="false" customHeight="false" outlineLevel="0" collapsed="false">
      <c r="A81" s="171" t="s">
        <v>118</v>
      </c>
      <c r="B81" s="111" t="n">
        <v>51.817</v>
      </c>
      <c r="C81" s="111" t="n">
        <v>0</v>
      </c>
      <c r="D81" s="111" t="n">
        <v>0</v>
      </c>
      <c r="E81" s="111" t="n">
        <v>1.02</v>
      </c>
      <c r="F81" s="111" t="n">
        <v>0</v>
      </c>
      <c r="G81" s="111" t="n">
        <v>0</v>
      </c>
      <c r="H81" s="111" t="n">
        <v>0</v>
      </c>
      <c r="I81" s="111" t="n">
        <v>1.152</v>
      </c>
      <c r="J81" s="111" t="n">
        <v>3.022</v>
      </c>
      <c r="K81" s="111" t="n">
        <v>22.65</v>
      </c>
      <c r="L81" s="111" t="n">
        <v>23.973</v>
      </c>
    </row>
    <row r="82" customFormat="false" ht="12.75" hidden="false" customHeight="false" outlineLevel="0" collapsed="false">
      <c r="A82" s="171" t="s">
        <v>119</v>
      </c>
      <c r="B82" s="111" t="n">
        <v>7.916</v>
      </c>
      <c r="C82" s="111" t="n">
        <v>0</v>
      </c>
      <c r="D82" s="111" t="n">
        <v>0</v>
      </c>
      <c r="E82" s="111" t="n">
        <v>1.663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.841</v>
      </c>
      <c r="K82" s="111" t="n">
        <v>0.196</v>
      </c>
      <c r="L82" s="111" t="n">
        <v>5.216</v>
      </c>
    </row>
    <row r="83" customFormat="false" ht="12.75" hidden="false" customHeight="false" outlineLevel="0" collapsed="false">
      <c r="A83" s="171" t="s">
        <v>120</v>
      </c>
      <c r="B83" s="111" t="n">
        <v>678.676</v>
      </c>
      <c r="C83" s="111" t="n">
        <v>0</v>
      </c>
      <c r="D83" s="111" t="n">
        <v>0</v>
      </c>
      <c r="E83" s="111" t="n">
        <v>6.297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33.534</v>
      </c>
      <c r="K83" s="111" t="n">
        <v>408.293</v>
      </c>
      <c r="L83" s="111" t="n">
        <v>230.552</v>
      </c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7" customFormat="false" ht="12.75" hidden="false" customHeight="false" outlineLevel="0" collapsed="false">
      <c r="A87" s="174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8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8" t="s">
        <v>386</v>
      </c>
      <c r="B4" s="96" t="s">
        <v>104</v>
      </c>
      <c r="C4" s="158" t="s">
        <v>387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8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8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2.75" hidden="false" customHeight="true" outlineLevel="0" collapsed="false">
      <c r="A9" s="155"/>
      <c r="B9" s="117" t="s">
        <v>404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9743.933189</v>
      </c>
      <c r="C12" s="120" t="n">
        <v>129.68728</v>
      </c>
      <c r="D12" s="120" t="n">
        <v>206.435989</v>
      </c>
      <c r="E12" s="120" t="n">
        <v>298.619681</v>
      </c>
      <c r="F12" s="120" t="n">
        <v>326.501146</v>
      </c>
      <c r="G12" s="120" t="n">
        <v>469.890365</v>
      </c>
      <c r="H12" s="120" t="n">
        <v>455.491168</v>
      </c>
      <c r="I12" s="120" t="n">
        <v>1328.474069</v>
      </c>
      <c r="J12" s="120" t="n">
        <v>1211.413163</v>
      </c>
      <c r="K12" s="120" t="n">
        <v>2756.634164</v>
      </c>
      <c r="L12" s="120" t="n">
        <v>2560.786164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171.863571</v>
      </c>
      <c r="C14" s="111" t="n">
        <v>0.325306</v>
      </c>
      <c r="D14" s="111" t="n">
        <v>0.30384</v>
      </c>
      <c r="E14" s="111" t="n">
        <v>1.800945</v>
      </c>
      <c r="F14" s="111" t="n">
        <v>4.810506</v>
      </c>
      <c r="G14" s="111" t="n">
        <v>8.120635</v>
      </c>
      <c r="H14" s="111" t="n">
        <v>8.954289</v>
      </c>
      <c r="I14" s="111" t="n">
        <v>41.729076</v>
      </c>
      <c r="J14" s="111" t="n">
        <v>31.088049</v>
      </c>
      <c r="K14" s="111" t="n">
        <v>58.868633</v>
      </c>
      <c r="L14" s="111" t="n">
        <v>15.862292</v>
      </c>
      <c r="M14" s="166"/>
    </row>
    <row r="15" customFormat="false" ht="12" hidden="false" customHeight="true" outlineLevel="0" collapsed="false">
      <c r="A15" s="171" t="s">
        <v>112</v>
      </c>
      <c r="B15" s="111" t="n">
        <v>600.712894</v>
      </c>
      <c r="C15" s="111" t="n">
        <v>32.919538</v>
      </c>
      <c r="D15" s="111" t="n">
        <v>35.761436</v>
      </c>
      <c r="E15" s="111" t="n">
        <v>13.573056</v>
      </c>
      <c r="F15" s="111" t="n">
        <v>52.499147</v>
      </c>
      <c r="G15" s="111" t="n">
        <v>35.761168</v>
      </c>
      <c r="H15" s="111" t="n">
        <v>18.287807</v>
      </c>
      <c r="I15" s="111" t="n">
        <v>118.551654</v>
      </c>
      <c r="J15" s="111" t="n">
        <v>83.878167</v>
      </c>
      <c r="K15" s="111" t="n">
        <v>91.299586</v>
      </c>
      <c r="L15" s="111" t="n">
        <v>118.181335</v>
      </c>
      <c r="M15" s="166"/>
    </row>
    <row r="16" customFormat="false" ht="12" hidden="false" customHeight="true" outlineLevel="0" collapsed="false">
      <c r="A16" s="171" t="s">
        <v>113</v>
      </c>
      <c r="B16" s="111" t="n">
        <v>1200.773394</v>
      </c>
      <c r="C16" s="111" t="n">
        <v>17.882326</v>
      </c>
      <c r="D16" s="111" t="n">
        <v>26.173754</v>
      </c>
      <c r="E16" s="111" t="n">
        <v>56.838256</v>
      </c>
      <c r="F16" s="111" t="n">
        <v>73.149879</v>
      </c>
      <c r="G16" s="111" t="n">
        <v>142.471389</v>
      </c>
      <c r="H16" s="111" t="n">
        <v>83.315094</v>
      </c>
      <c r="I16" s="111" t="n">
        <v>335.105345</v>
      </c>
      <c r="J16" s="111" t="n">
        <v>227.578946</v>
      </c>
      <c r="K16" s="111" t="n">
        <v>112.310829</v>
      </c>
      <c r="L16" s="111" t="n">
        <v>125.947576</v>
      </c>
      <c r="M16" s="166"/>
    </row>
    <row r="17" customFormat="false" ht="12" hidden="false" customHeight="true" outlineLevel="0" collapsed="false">
      <c r="A17" s="171" t="s">
        <v>114</v>
      </c>
      <c r="B17" s="111" t="n">
        <v>561.067422</v>
      </c>
      <c r="C17" s="111" t="n">
        <v>1.139439</v>
      </c>
      <c r="D17" s="111" t="n">
        <v>1.482576</v>
      </c>
      <c r="E17" s="111" t="n">
        <v>5.663715</v>
      </c>
      <c r="F17" s="111" t="n">
        <v>7.179253</v>
      </c>
      <c r="G17" s="111" t="n">
        <v>27.374708</v>
      </c>
      <c r="H17" s="111" t="n">
        <v>12.230878</v>
      </c>
      <c r="I17" s="111" t="n">
        <v>28.406525</v>
      </c>
      <c r="J17" s="111" t="n">
        <v>49.132116</v>
      </c>
      <c r="K17" s="111" t="n">
        <v>138.322113</v>
      </c>
      <c r="L17" s="111" t="n">
        <v>290.136099</v>
      </c>
      <c r="M17" s="166"/>
    </row>
    <row r="18" customFormat="false" ht="12" hidden="false" customHeight="true" outlineLevel="0" collapsed="false">
      <c r="A18" s="171" t="s">
        <v>399</v>
      </c>
      <c r="B18" s="111" t="n">
        <v>991.074686</v>
      </c>
      <c r="C18" s="111" t="n">
        <v>18.347559</v>
      </c>
      <c r="D18" s="111" t="n">
        <v>38.873483</v>
      </c>
      <c r="E18" s="111" t="n">
        <v>69.825674</v>
      </c>
      <c r="F18" s="111" t="n">
        <v>61.371606</v>
      </c>
      <c r="G18" s="111" t="n">
        <v>63.131801</v>
      </c>
      <c r="H18" s="111" t="n">
        <v>96.914445</v>
      </c>
      <c r="I18" s="111" t="n">
        <v>173.407252</v>
      </c>
      <c r="J18" s="111" t="n">
        <v>126.452418</v>
      </c>
      <c r="K18" s="111" t="n">
        <v>257.391723</v>
      </c>
      <c r="L18" s="111" t="n">
        <v>85.358725</v>
      </c>
      <c r="M18" s="166"/>
    </row>
    <row r="19" customFormat="false" ht="12" hidden="false" customHeight="true" outlineLevel="0" collapsed="false">
      <c r="A19" s="171" t="s">
        <v>116</v>
      </c>
      <c r="B19" s="111" t="n">
        <v>996.204782</v>
      </c>
      <c r="C19" s="111" t="n">
        <v>13.41676</v>
      </c>
      <c r="D19" s="111" t="n">
        <v>20.156636</v>
      </c>
      <c r="E19" s="111" t="n">
        <v>38.767897</v>
      </c>
      <c r="F19" s="111" t="n">
        <v>37.981994</v>
      </c>
      <c r="G19" s="111" t="n">
        <v>80.58766</v>
      </c>
      <c r="H19" s="111" t="n">
        <v>58.050939</v>
      </c>
      <c r="I19" s="111" t="n">
        <v>186.821124</v>
      </c>
      <c r="J19" s="111" t="n">
        <v>178.915745</v>
      </c>
      <c r="K19" s="111" t="n">
        <v>233.712415</v>
      </c>
      <c r="L19" s="111" t="n">
        <v>147.793612</v>
      </c>
      <c r="M19" s="166"/>
    </row>
    <row r="20" customFormat="false" ht="12" hidden="false" customHeight="true" outlineLevel="0" collapsed="false">
      <c r="A20" s="171" t="s">
        <v>117</v>
      </c>
      <c r="B20" s="111" t="n">
        <v>1185.657958</v>
      </c>
      <c r="C20" s="111" t="n">
        <v>29.537283</v>
      </c>
      <c r="D20" s="111" t="n">
        <v>39.766054</v>
      </c>
      <c r="E20" s="111" t="n">
        <v>44.561936</v>
      </c>
      <c r="F20" s="111" t="n">
        <v>41.043491</v>
      </c>
      <c r="G20" s="111" t="n">
        <v>43.53889</v>
      </c>
      <c r="H20" s="111" t="n">
        <v>70.540767</v>
      </c>
      <c r="I20" s="111" t="n">
        <v>153.404208</v>
      </c>
      <c r="J20" s="111" t="n">
        <v>123.736865</v>
      </c>
      <c r="K20" s="111" t="n">
        <v>357.194604</v>
      </c>
      <c r="L20" s="111" t="n">
        <v>282.33386</v>
      </c>
      <c r="M20" s="166"/>
    </row>
    <row r="21" customFormat="false" ht="12" hidden="false" customHeight="true" outlineLevel="0" collapsed="false">
      <c r="A21" s="171" t="s">
        <v>118</v>
      </c>
      <c r="B21" s="111" t="n">
        <v>426.871324</v>
      </c>
      <c r="C21" s="111" t="n">
        <v>0.447959</v>
      </c>
      <c r="D21" s="111" t="n">
        <v>2.760057</v>
      </c>
      <c r="E21" s="111" t="n">
        <v>6.613317</v>
      </c>
      <c r="F21" s="111" t="n">
        <v>15.574889</v>
      </c>
      <c r="G21" s="111" t="n">
        <v>5.972652</v>
      </c>
      <c r="H21" s="111" t="n">
        <v>15.513866</v>
      </c>
      <c r="I21" s="111" t="n">
        <v>39.993475</v>
      </c>
      <c r="J21" s="111" t="n">
        <v>39.764707</v>
      </c>
      <c r="K21" s="111" t="n">
        <v>152.893977</v>
      </c>
      <c r="L21" s="111" t="n">
        <v>147.336425</v>
      </c>
      <c r="M21" s="166"/>
    </row>
    <row r="22" customFormat="false" ht="12" hidden="false" customHeight="true" outlineLevel="0" collapsed="false">
      <c r="A22" s="171" t="s">
        <v>119</v>
      </c>
      <c r="B22" s="111" t="n">
        <v>247.211782</v>
      </c>
      <c r="C22" s="111" t="n">
        <v>10.362265</v>
      </c>
      <c r="D22" s="111" t="n">
        <v>12.10875</v>
      </c>
      <c r="E22" s="111" t="n">
        <v>15.375863</v>
      </c>
      <c r="F22" s="111" t="n">
        <v>16.137623</v>
      </c>
      <c r="G22" s="111" t="n">
        <v>24.562856</v>
      </c>
      <c r="H22" s="111" t="n">
        <v>21.058615</v>
      </c>
      <c r="I22" s="111" t="n">
        <v>53.461718</v>
      </c>
      <c r="J22" s="111" t="n">
        <v>39.228129</v>
      </c>
      <c r="K22" s="111" t="n">
        <v>38.4398</v>
      </c>
      <c r="L22" s="111" t="n">
        <v>16.476163</v>
      </c>
      <c r="M22" s="166"/>
    </row>
    <row r="23" customFormat="false" ht="12" hidden="false" customHeight="true" outlineLevel="0" collapsed="false">
      <c r="A23" s="171" t="s">
        <v>120</v>
      </c>
      <c r="B23" s="111" t="n">
        <v>3362.495376</v>
      </c>
      <c r="C23" s="111" t="n">
        <v>5.308845</v>
      </c>
      <c r="D23" s="111" t="n">
        <v>29.049403</v>
      </c>
      <c r="E23" s="111" t="n">
        <v>45.599022</v>
      </c>
      <c r="F23" s="111" t="n">
        <v>16.752758</v>
      </c>
      <c r="G23" s="111" t="n">
        <v>38.368606</v>
      </c>
      <c r="H23" s="111" t="n">
        <v>70.624468</v>
      </c>
      <c r="I23" s="111" t="n">
        <v>197.593692</v>
      </c>
      <c r="J23" s="111" t="n">
        <v>311.638021</v>
      </c>
      <c r="K23" s="111" t="n">
        <v>1316.200484</v>
      </c>
      <c r="L23" s="111" t="n">
        <v>1331.360077</v>
      </c>
      <c r="M23" s="166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72"/>
    </row>
    <row r="26" customFormat="false" ht="12.75" hidden="false" customHeight="true" outlineLevel="0" collapsed="false">
      <c r="A26" s="155"/>
      <c r="B26" s="117" t="s">
        <v>128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72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2"/>
    </row>
    <row r="28" customFormat="false" ht="12.75" hidden="false" customHeight="false" outlineLevel="0" collapsed="false">
      <c r="A28" s="62" t="s">
        <v>104</v>
      </c>
      <c r="B28" s="120" t="n">
        <v>5147.60185</v>
      </c>
      <c r="C28" s="120" t="n">
        <v>120.206733</v>
      </c>
      <c r="D28" s="120" t="n">
        <v>153.629542</v>
      </c>
      <c r="E28" s="120" t="n">
        <v>239.882978</v>
      </c>
      <c r="F28" s="120" t="n">
        <v>256.670543</v>
      </c>
      <c r="G28" s="120" t="n">
        <v>360.08038</v>
      </c>
      <c r="H28" s="120" t="n">
        <v>322.847835</v>
      </c>
      <c r="I28" s="120" t="n">
        <v>838.769995</v>
      </c>
      <c r="J28" s="120" t="n">
        <v>757.954966</v>
      </c>
      <c r="K28" s="120" t="n">
        <v>1340.958195</v>
      </c>
      <c r="L28" s="120" t="n">
        <v>756.600683</v>
      </c>
      <c r="M28" s="172"/>
    </row>
    <row r="29" customFormat="false" ht="12.75" hidden="false" customHeight="false" outlineLevel="0" collapsed="false">
      <c r="A29" s="10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/>
    </row>
    <row r="30" customFormat="false" ht="12.75" hidden="false" customHeight="false" outlineLevel="0" collapsed="false">
      <c r="A30" s="171" t="s">
        <v>111</v>
      </c>
      <c r="B30" s="111" t="n">
        <v>110.033311</v>
      </c>
      <c r="C30" s="111" t="n">
        <v>0.215711</v>
      </c>
      <c r="D30" s="111" t="n">
        <v>0</v>
      </c>
      <c r="E30" s="111" t="n">
        <v>1.49189</v>
      </c>
      <c r="F30" s="111" t="n">
        <v>2.50951</v>
      </c>
      <c r="G30" s="111" t="n">
        <v>4.876021</v>
      </c>
      <c r="H30" s="111" t="n">
        <v>6.818762</v>
      </c>
      <c r="I30" s="111" t="n">
        <v>35.312674</v>
      </c>
      <c r="J30" s="111" t="n">
        <v>18.242534</v>
      </c>
      <c r="K30" s="111" t="n">
        <v>35.509091</v>
      </c>
      <c r="L30" s="111" t="n">
        <v>5.057118</v>
      </c>
      <c r="M30" s="172"/>
    </row>
    <row r="31" customFormat="false" ht="12.75" hidden="false" customHeight="false" outlineLevel="0" collapsed="false">
      <c r="A31" s="171" t="s">
        <v>112</v>
      </c>
      <c r="B31" s="111" t="n">
        <v>270.591792</v>
      </c>
      <c r="C31" s="111" t="n">
        <v>32.919489</v>
      </c>
      <c r="D31" s="111" t="n">
        <v>19.554613</v>
      </c>
      <c r="E31" s="111" t="n">
        <v>8.443994</v>
      </c>
      <c r="F31" s="111" t="n">
        <v>40.323415</v>
      </c>
      <c r="G31" s="111" t="n">
        <v>35.761168</v>
      </c>
      <c r="H31" s="111" t="n">
        <v>16.772692</v>
      </c>
      <c r="I31" s="111" t="n">
        <v>32.6169</v>
      </c>
      <c r="J31" s="111" t="n">
        <v>37.969644</v>
      </c>
      <c r="K31" s="111" t="n">
        <v>46.229877</v>
      </c>
      <c r="L31" s="111" t="n">
        <v>0</v>
      </c>
      <c r="M31" s="172"/>
    </row>
    <row r="32" customFormat="false" ht="12.75" hidden="false" customHeight="false" outlineLevel="0" collapsed="false">
      <c r="A32" s="171" t="s">
        <v>113</v>
      </c>
      <c r="B32" s="111" t="n">
        <v>786.126353</v>
      </c>
      <c r="C32" s="111" t="n">
        <v>14.694995</v>
      </c>
      <c r="D32" s="111" t="n">
        <v>22.865128</v>
      </c>
      <c r="E32" s="111" t="n">
        <v>48.522161</v>
      </c>
      <c r="F32" s="111" t="n">
        <v>72.058486</v>
      </c>
      <c r="G32" s="111" t="n">
        <v>131.491691</v>
      </c>
      <c r="H32" s="111" t="n">
        <v>73.666305</v>
      </c>
      <c r="I32" s="111" t="n">
        <v>142.531566</v>
      </c>
      <c r="J32" s="111" t="n">
        <v>180.414697</v>
      </c>
      <c r="K32" s="111" t="n">
        <v>95.571407</v>
      </c>
      <c r="L32" s="111" t="n">
        <v>4.309917</v>
      </c>
      <c r="M32" s="172"/>
    </row>
    <row r="33" customFormat="false" ht="12.75" hidden="false" customHeight="false" outlineLevel="0" collapsed="false">
      <c r="A33" s="171" t="s">
        <v>114</v>
      </c>
      <c r="B33" s="111" t="n">
        <v>229.541564</v>
      </c>
      <c r="C33" s="111" t="n">
        <v>0.880177</v>
      </c>
      <c r="D33" s="111" t="n">
        <v>0.624898</v>
      </c>
      <c r="E33" s="111" t="n">
        <v>1.977757</v>
      </c>
      <c r="F33" s="111" t="n">
        <v>6.492186</v>
      </c>
      <c r="G33" s="111" t="n">
        <v>9.939624</v>
      </c>
      <c r="H33" s="111" t="n">
        <v>7.594581</v>
      </c>
      <c r="I33" s="111" t="n">
        <v>16.610196</v>
      </c>
      <c r="J33" s="111" t="n">
        <v>30.150743</v>
      </c>
      <c r="K33" s="111" t="n">
        <v>64.534257</v>
      </c>
      <c r="L33" s="111" t="n">
        <v>90.737145</v>
      </c>
      <c r="M33" s="172"/>
    </row>
    <row r="34" customFormat="false" ht="12.75" hidden="false" customHeight="false" outlineLevel="0" collapsed="false">
      <c r="A34" s="171" t="s">
        <v>399</v>
      </c>
      <c r="B34" s="111" t="n">
        <v>756.717282</v>
      </c>
      <c r="C34" s="111" t="n">
        <v>16.971751</v>
      </c>
      <c r="D34" s="111" t="n">
        <v>36.909232</v>
      </c>
      <c r="E34" s="111" t="n">
        <v>60.38733</v>
      </c>
      <c r="F34" s="111" t="n">
        <v>54.269071</v>
      </c>
      <c r="G34" s="111" t="n">
        <v>43.701259</v>
      </c>
      <c r="H34" s="111" t="n">
        <v>93.027056</v>
      </c>
      <c r="I34" s="111" t="n">
        <v>146.936753</v>
      </c>
      <c r="J34" s="111" t="n">
        <v>90.49503</v>
      </c>
      <c r="K34" s="111" t="n">
        <v>185.290079</v>
      </c>
      <c r="L34" s="111" t="n">
        <v>28.729721</v>
      </c>
      <c r="M34" s="172"/>
    </row>
    <row r="35" customFormat="false" ht="12.75" hidden="false" customHeight="false" outlineLevel="0" collapsed="false">
      <c r="A35" s="171" t="s">
        <v>116</v>
      </c>
      <c r="B35" s="111" t="n">
        <v>701.035004</v>
      </c>
      <c r="C35" s="111" t="n">
        <v>12.932227</v>
      </c>
      <c r="D35" s="111" t="n">
        <v>14.544481</v>
      </c>
      <c r="E35" s="111" t="n">
        <v>32.294463</v>
      </c>
      <c r="F35" s="111" t="n">
        <v>31.285951</v>
      </c>
      <c r="G35" s="111" t="n">
        <v>68.747125</v>
      </c>
      <c r="H35" s="111" t="n">
        <v>37.826819</v>
      </c>
      <c r="I35" s="111" t="n">
        <v>156.565029</v>
      </c>
      <c r="J35" s="111" t="n">
        <v>132.814635</v>
      </c>
      <c r="K35" s="111" t="n">
        <v>149.361742</v>
      </c>
      <c r="L35" s="111" t="n">
        <v>64.662532</v>
      </c>
      <c r="M35" s="172"/>
    </row>
    <row r="36" customFormat="false" ht="12.75" hidden="false" customHeight="false" outlineLevel="0" collapsed="false">
      <c r="A36" s="171" t="s">
        <v>117</v>
      </c>
      <c r="B36" s="111" t="n">
        <v>556.380778</v>
      </c>
      <c r="C36" s="111" t="n">
        <v>29.145057</v>
      </c>
      <c r="D36" s="111" t="n">
        <v>35.923775</v>
      </c>
      <c r="E36" s="111" t="n">
        <v>35.188882</v>
      </c>
      <c r="F36" s="111" t="n">
        <v>26.845336</v>
      </c>
      <c r="G36" s="111" t="n">
        <v>30.343704</v>
      </c>
      <c r="H36" s="111" t="n">
        <v>53.433816</v>
      </c>
      <c r="I36" s="111" t="n">
        <v>103.389052</v>
      </c>
      <c r="J36" s="111" t="n">
        <v>65.38386</v>
      </c>
      <c r="K36" s="111" t="n">
        <v>151.217503</v>
      </c>
      <c r="L36" s="111" t="n">
        <v>25.509793</v>
      </c>
      <c r="M36" s="172"/>
    </row>
    <row r="37" customFormat="false" ht="12.75" hidden="false" customHeight="false" outlineLevel="0" collapsed="false">
      <c r="A37" s="171" t="s">
        <v>118</v>
      </c>
      <c r="B37" s="111" t="n">
        <v>274.862738</v>
      </c>
      <c r="C37" s="111" t="n">
        <v>0.284003</v>
      </c>
      <c r="D37" s="111" t="n">
        <v>2.516757</v>
      </c>
      <c r="E37" s="111" t="n">
        <v>5.219938</v>
      </c>
      <c r="F37" s="111" t="n">
        <v>3.302802</v>
      </c>
      <c r="G37" s="111" t="n">
        <v>4.728907</v>
      </c>
      <c r="H37" s="111" t="n">
        <v>13.303736</v>
      </c>
      <c r="I37" s="111" t="n">
        <v>28.467145</v>
      </c>
      <c r="J37" s="111" t="n">
        <v>18.522412</v>
      </c>
      <c r="K37" s="111" t="n">
        <v>96.417086</v>
      </c>
      <c r="L37" s="111" t="n">
        <v>102.099952</v>
      </c>
      <c r="M37" s="172"/>
    </row>
    <row r="38" customFormat="false" ht="12.75" hidden="false" customHeight="false" outlineLevel="0" collapsed="false">
      <c r="A38" s="171" t="s">
        <v>119</v>
      </c>
      <c r="B38" s="111" t="n">
        <v>150.353984</v>
      </c>
      <c r="C38" s="111" t="n">
        <v>10.209199</v>
      </c>
      <c r="D38" s="111" t="n">
        <v>10.465287</v>
      </c>
      <c r="E38" s="111" t="n">
        <v>10.803527</v>
      </c>
      <c r="F38" s="111" t="n">
        <v>10.337766</v>
      </c>
      <c r="G38" s="111" t="n">
        <v>18.873515</v>
      </c>
      <c r="H38" s="111" t="n">
        <v>13.290534</v>
      </c>
      <c r="I38" s="111" t="n">
        <v>33.309153</v>
      </c>
      <c r="J38" s="111" t="n">
        <v>18.972918</v>
      </c>
      <c r="K38" s="111" t="n">
        <v>19.40104</v>
      </c>
      <c r="L38" s="111" t="n">
        <v>4.691045</v>
      </c>
      <c r="M38" s="172"/>
    </row>
    <row r="39" customFormat="false" ht="12.75" hidden="false" customHeight="false" outlineLevel="0" collapsed="false">
      <c r="A39" s="171" t="s">
        <v>120</v>
      </c>
      <c r="B39" s="111" t="n">
        <v>1311.959044</v>
      </c>
      <c r="C39" s="111" t="n">
        <v>1.954124</v>
      </c>
      <c r="D39" s="111" t="n">
        <v>10.225371</v>
      </c>
      <c r="E39" s="111" t="n">
        <v>35.553036</v>
      </c>
      <c r="F39" s="111" t="n">
        <v>9.24602</v>
      </c>
      <c r="G39" s="111" t="n">
        <v>11.617366</v>
      </c>
      <c r="H39" s="111" t="n">
        <v>7.113534</v>
      </c>
      <c r="I39" s="111" t="n">
        <v>143.031527</v>
      </c>
      <c r="J39" s="111" t="n">
        <v>164.988493</v>
      </c>
      <c r="K39" s="111" t="n">
        <v>497.426113</v>
      </c>
      <c r="L39" s="111" t="n">
        <v>430.80346</v>
      </c>
    </row>
    <row r="41" customFormat="false" ht="12.75" hidden="false" customHeight="true" outlineLevel="0" collapsed="false">
      <c r="A41" s="155"/>
      <c r="B41" s="117" t="s">
        <v>129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6" t="n">
        <v>1797.824156</v>
      </c>
      <c r="C43" s="176" t="n">
        <v>2.968415</v>
      </c>
      <c r="D43" s="176" t="n">
        <v>19.112663</v>
      </c>
      <c r="E43" s="176" t="n">
        <v>27.868273</v>
      </c>
      <c r="F43" s="176" t="n">
        <v>25.673203</v>
      </c>
      <c r="G43" s="176" t="n">
        <v>65.054583</v>
      </c>
      <c r="H43" s="176" t="n">
        <v>76.408605</v>
      </c>
      <c r="I43" s="176" t="n">
        <v>115.688914</v>
      </c>
      <c r="J43" s="176" t="n">
        <v>243.209515</v>
      </c>
      <c r="K43" s="176" t="n">
        <v>534.503097</v>
      </c>
      <c r="L43" s="176" t="n">
        <v>687.336888</v>
      </c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71" t="s">
        <v>111</v>
      </c>
      <c r="B45" s="177" t="n">
        <v>32.888122</v>
      </c>
      <c r="C45" s="111" t="n">
        <v>0.109595</v>
      </c>
      <c r="D45" s="111" t="n">
        <v>0.034981</v>
      </c>
      <c r="E45" s="111" t="n">
        <v>0.154745</v>
      </c>
      <c r="F45" s="111" t="n">
        <v>0.838077</v>
      </c>
      <c r="G45" s="111" t="n">
        <v>1.291182</v>
      </c>
      <c r="H45" s="111" t="n">
        <v>0.885108</v>
      </c>
      <c r="I45" s="111" t="n">
        <v>4.665184</v>
      </c>
      <c r="J45" s="111" t="n">
        <v>10.06376</v>
      </c>
      <c r="K45" s="111" t="n">
        <v>10.750013</v>
      </c>
      <c r="L45" s="111" t="n">
        <v>4.095477</v>
      </c>
    </row>
    <row r="46" customFormat="false" ht="12.75" hidden="false" customHeight="false" outlineLevel="0" collapsed="false">
      <c r="A46" s="171" t="s">
        <v>112</v>
      </c>
      <c r="B46" s="177" t="n">
        <v>15.084897</v>
      </c>
      <c r="C46" s="111" t="n">
        <v>4.9E-005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4.802101</v>
      </c>
      <c r="L46" s="111" t="n">
        <v>10.282747</v>
      </c>
    </row>
    <row r="47" customFormat="false" ht="12.75" hidden="false" customHeight="false" outlineLevel="0" collapsed="false">
      <c r="A47" s="171" t="s">
        <v>113</v>
      </c>
      <c r="B47" s="177" t="n">
        <v>192.865611</v>
      </c>
      <c r="C47" s="111" t="n">
        <v>0.131958</v>
      </c>
      <c r="D47" s="111" t="n">
        <v>1.443241</v>
      </c>
      <c r="E47" s="111" t="n">
        <v>2.993818</v>
      </c>
      <c r="F47" s="111" t="n">
        <v>0.04177</v>
      </c>
      <c r="G47" s="111" t="n">
        <v>9.288952</v>
      </c>
      <c r="H47" s="111" t="n">
        <v>9.648789</v>
      </c>
      <c r="I47" s="111" t="n">
        <v>6.788564</v>
      </c>
      <c r="J47" s="111" t="n">
        <v>43.834034</v>
      </c>
      <c r="K47" s="111" t="n">
        <v>8.305941</v>
      </c>
      <c r="L47" s="111" t="n">
        <v>110.388544</v>
      </c>
    </row>
    <row r="48" customFormat="false" ht="10.15" hidden="false" customHeight="true" outlineLevel="0" collapsed="false">
      <c r="A48" s="171" t="s">
        <v>114</v>
      </c>
      <c r="B48" s="177" t="n">
        <v>139.544875</v>
      </c>
      <c r="C48" s="111" t="n">
        <v>0.000404</v>
      </c>
      <c r="D48" s="111" t="n">
        <v>0.177376</v>
      </c>
      <c r="E48" s="111" t="n">
        <v>0.78246</v>
      </c>
      <c r="F48" s="111" t="n">
        <v>0.032386</v>
      </c>
      <c r="G48" s="111" t="n">
        <v>3.586493</v>
      </c>
      <c r="H48" s="111" t="n">
        <v>2.72867</v>
      </c>
      <c r="I48" s="111" t="n">
        <v>5.794775</v>
      </c>
      <c r="J48" s="111" t="n">
        <v>9.357241</v>
      </c>
      <c r="K48" s="111" t="n">
        <v>37.756133</v>
      </c>
      <c r="L48" s="111" t="n">
        <v>79.328937</v>
      </c>
    </row>
    <row r="49" customFormat="false" ht="12.75" hidden="false" customHeight="false" outlineLevel="0" collapsed="false">
      <c r="A49" s="171" t="s">
        <v>399</v>
      </c>
      <c r="B49" s="177" t="n">
        <v>110.842754</v>
      </c>
      <c r="C49" s="111" t="n">
        <v>0.311769</v>
      </c>
      <c r="D49" s="111" t="n">
        <v>1.049013</v>
      </c>
      <c r="E49" s="111" t="n">
        <v>8.888837</v>
      </c>
      <c r="F49" s="111" t="n">
        <v>6.066123</v>
      </c>
      <c r="G49" s="111" t="n">
        <v>16.194118</v>
      </c>
      <c r="H49" s="111" t="n">
        <v>2.823765</v>
      </c>
      <c r="I49" s="111" t="n">
        <v>14.360399</v>
      </c>
      <c r="J49" s="111" t="n">
        <v>15.081443</v>
      </c>
      <c r="K49" s="111" t="n">
        <v>13.409936</v>
      </c>
      <c r="L49" s="111" t="n">
        <v>32.657351</v>
      </c>
    </row>
    <row r="50" customFormat="false" ht="12.75" hidden="false" customHeight="false" outlineLevel="0" collapsed="false">
      <c r="A50" s="171" t="s">
        <v>116</v>
      </c>
      <c r="B50" s="177" t="n">
        <v>141.865789</v>
      </c>
      <c r="C50" s="111" t="n">
        <v>0.433911</v>
      </c>
      <c r="D50" s="111" t="n">
        <v>3.304524</v>
      </c>
      <c r="E50" s="111" t="n">
        <v>3.324553</v>
      </c>
      <c r="F50" s="111" t="n">
        <v>2.664251</v>
      </c>
      <c r="G50" s="111" t="n">
        <v>9.234624</v>
      </c>
      <c r="H50" s="111" t="n">
        <v>14.080942</v>
      </c>
      <c r="I50" s="111" t="n">
        <v>11.934914</v>
      </c>
      <c r="J50" s="111" t="n">
        <v>29.678113</v>
      </c>
      <c r="K50" s="111" t="n">
        <v>39.099531</v>
      </c>
      <c r="L50" s="111" t="n">
        <v>28.110426</v>
      </c>
    </row>
    <row r="51" customFormat="false" ht="12.75" hidden="false" customHeight="false" outlineLevel="0" collapsed="false">
      <c r="A51" s="171" t="s">
        <v>117</v>
      </c>
      <c r="B51" s="177" t="n">
        <v>204.018615</v>
      </c>
      <c r="C51" s="111" t="n">
        <v>0.209727</v>
      </c>
      <c r="D51" s="111" t="n">
        <v>1.432096</v>
      </c>
      <c r="E51" s="111" t="n">
        <v>3.74665</v>
      </c>
      <c r="F51" s="111" t="n">
        <v>3.083738</v>
      </c>
      <c r="G51" s="111" t="n">
        <v>5.619774</v>
      </c>
      <c r="H51" s="111" t="n">
        <v>1.565742</v>
      </c>
      <c r="I51" s="111" t="n">
        <v>24.863956</v>
      </c>
      <c r="J51" s="111" t="n">
        <v>27.677182</v>
      </c>
      <c r="K51" s="111" t="n">
        <v>75.153198</v>
      </c>
      <c r="L51" s="111" t="n">
        <v>60.666552</v>
      </c>
    </row>
    <row r="52" customFormat="false" ht="12.75" hidden="false" customHeight="false" outlineLevel="0" collapsed="false">
      <c r="A52" s="171" t="s">
        <v>118</v>
      </c>
      <c r="B52" s="177" t="n">
        <v>70.967151</v>
      </c>
      <c r="C52" s="111" t="n">
        <v>0.109618</v>
      </c>
      <c r="D52" s="111" t="n">
        <v>0.218979</v>
      </c>
      <c r="E52" s="111" t="n">
        <v>0.139365</v>
      </c>
      <c r="F52" s="111" t="n">
        <v>5.790572</v>
      </c>
      <c r="G52" s="111" t="n">
        <v>0.978867</v>
      </c>
      <c r="H52" s="111" t="n">
        <v>1.550542</v>
      </c>
      <c r="I52" s="111" t="n">
        <v>8.353384</v>
      </c>
      <c r="J52" s="111" t="n">
        <v>9.479878</v>
      </c>
      <c r="K52" s="111" t="n">
        <v>26.421631</v>
      </c>
      <c r="L52" s="111" t="n">
        <v>17.924315</v>
      </c>
    </row>
    <row r="53" customFormat="false" ht="12.75" hidden="false" customHeight="false" outlineLevel="0" collapsed="false">
      <c r="A53" s="171" t="s">
        <v>119</v>
      </c>
      <c r="B53" s="177" t="n">
        <v>47.393062</v>
      </c>
      <c r="C53" s="111" t="n">
        <v>0.087152</v>
      </c>
      <c r="D53" s="111" t="n">
        <v>1.206877</v>
      </c>
      <c r="E53" s="111" t="n">
        <v>2.179427</v>
      </c>
      <c r="F53" s="111" t="n">
        <v>3.415552</v>
      </c>
      <c r="G53" s="111" t="n">
        <v>4.857722</v>
      </c>
      <c r="H53" s="111" t="n">
        <v>4.867346</v>
      </c>
      <c r="I53" s="111" t="n">
        <v>9.679313</v>
      </c>
      <c r="J53" s="111" t="n">
        <v>9.211549</v>
      </c>
      <c r="K53" s="111" t="n">
        <v>10.101917</v>
      </c>
      <c r="L53" s="111" t="n">
        <v>1.786207</v>
      </c>
    </row>
    <row r="54" customFormat="false" ht="12.75" hidden="false" customHeight="false" outlineLevel="0" collapsed="false">
      <c r="A54" s="171" t="s">
        <v>120</v>
      </c>
      <c r="B54" s="177" t="n">
        <v>842.35328</v>
      </c>
      <c r="C54" s="111" t="n">
        <v>1.574232</v>
      </c>
      <c r="D54" s="111" t="n">
        <v>10.245576</v>
      </c>
      <c r="E54" s="111" t="n">
        <v>5.658418</v>
      </c>
      <c r="F54" s="111" t="n">
        <v>3.740734</v>
      </c>
      <c r="G54" s="111" t="n">
        <v>14.002851</v>
      </c>
      <c r="H54" s="111" t="n">
        <v>38.257701</v>
      </c>
      <c r="I54" s="111" t="n">
        <v>29.248425</v>
      </c>
      <c r="J54" s="111" t="n">
        <v>88.826315</v>
      </c>
      <c r="K54" s="111" t="n">
        <v>308.702696</v>
      </c>
      <c r="L54" s="111" t="n">
        <v>342.096332</v>
      </c>
    </row>
    <row r="56" customFormat="false" ht="12.75" hidden="false" customHeight="true" outlineLevel="0" collapsed="false">
      <c r="A56" s="155"/>
      <c r="B56" s="117" t="s">
        <v>405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20" t="n">
        <v>1965.953347</v>
      </c>
      <c r="C58" s="120" t="n">
        <v>6.512132</v>
      </c>
      <c r="D58" s="120" t="n">
        <v>33.693784</v>
      </c>
      <c r="E58" s="120" t="n">
        <v>27.258336</v>
      </c>
      <c r="F58" s="120" t="n">
        <v>44.1574</v>
      </c>
      <c r="G58" s="120" t="n">
        <v>44.660006</v>
      </c>
      <c r="H58" s="120" t="n">
        <v>55.707763</v>
      </c>
      <c r="I58" s="120" t="n">
        <v>370.877268</v>
      </c>
      <c r="J58" s="120" t="n">
        <v>188.666398</v>
      </c>
      <c r="K58" s="120" t="n">
        <v>524.14027</v>
      </c>
      <c r="L58" s="120" t="n">
        <v>670.27999</v>
      </c>
    </row>
    <row r="59" customFormat="false" ht="12.75" hidden="false" customHeight="false" outlineLevel="0" collapsed="false">
      <c r="A59" s="10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2.75" hidden="false" customHeight="false" outlineLevel="0" collapsed="false">
      <c r="A60" s="171" t="s">
        <v>111</v>
      </c>
      <c r="B60" s="111" t="n">
        <v>20.892698</v>
      </c>
      <c r="C60" s="111" t="n">
        <v>0</v>
      </c>
      <c r="D60" s="111" t="n">
        <v>0.268859</v>
      </c>
      <c r="E60" s="111" t="n">
        <v>0</v>
      </c>
      <c r="F60" s="111" t="n">
        <v>1.462919</v>
      </c>
      <c r="G60" s="111" t="n">
        <v>1.953432</v>
      </c>
      <c r="H60" s="111" t="n">
        <v>1.250419</v>
      </c>
      <c r="I60" s="111" t="n">
        <v>1.751218</v>
      </c>
      <c r="J60" s="111" t="n">
        <v>2.781755</v>
      </c>
      <c r="K60" s="111" t="n">
        <v>4.744933</v>
      </c>
      <c r="L60" s="111" t="n">
        <v>6.679163</v>
      </c>
    </row>
    <row r="61" customFormat="false" ht="12.75" hidden="false" customHeight="false" outlineLevel="0" collapsed="false">
      <c r="A61" s="171" t="s">
        <v>112</v>
      </c>
      <c r="B61" s="111" t="n">
        <v>313.822654</v>
      </c>
      <c r="C61" s="111" t="n">
        <v>0</v>
      </c>
      <c r="D61" s="111" t="n">
        <v>16.206823</v>
      </c>
      <c r="E61" s="111" t="n">
        <v>5.129062</v>
      </c>
      <c r="F61" s="111" t="n">
        <v>12.175732</v>
      </c>
      <c r="G61" s="111" t="n">
        <v>0</v>
      </c>
      <c r="H61" s="111" t="n">
        <v>1.515115</v>
      </c>
      <c r="I61" s="111" t="n">
        <v>85.934754</v>
      </c>
      <c r="J61" s="111" t="n">
        <v>45.908523</v>
      </c>
      <c r="K61" s="111" t="n">
        <v>39.270324</v>
      </c>
      <c r="L61" s="111" t="n">
        <v>107.682321</v>
      </c>
    </row>
    <row r="62" customFormat="false" ht="12.75" hidden="false" customHeight="false" outlineLevel="0" collapsed="false">
      <c r="A62" s="171" t="s">
        <v>113</v>
      </c>
      <c r="B62" s="111" t="n">
        <v>213.183572</v>
      </c>
      <c r="C62" s="111" t="n">
        <v>3.055373</v>
      </c>
      <c r="D62" s="111" t="n">
        <v>1.865385</v>
      </c>
      <c r="E62" s="111" t="n">
        <v>5.322277</v>
      </c>
      <c r="F62" s="111" t="n">
        <v>1.049623</v>
      </c>
      <c r="G62" s="111" t="n">
        <v>1.690746</v>
      </c>
      <c r="H62" s="111" t="n">
        <v>0</v>
      </c>
      <c r="I62" s="111" t="n">
        <v>185.785215</v>
      </c>
      <c r="J62" s="111" t="n">
        <v>2.564373</v>
      </c>
      <c r="K62" s="111" t="n">
        <v>7.651084</v>
      </c>
      <c r="L62" s="111" t="n">
        <v>4.199496</v>
      </c>
    </row>
    <row r="63" customFormat="false" ht="12.75" hidden="false" customHeight="false" outlineLevel="0" collapsed="false">
      <c r="A63" s="171" t="s">
        <v>114</v>
      </c>
      <c r="B63" s="111" t="n">
        <v>137.085237</v>
      </c>
      <c r="C63" s="111" t="n">
        <v>0.258858</v>
      </c>
      <c r="D63" s="111" t="n">
        <v>0.680302</v>
      </c>
      <c r="E63" s="111" t="n">
        <v>1.87668</v>
      </c>
      <c r="F63" s="111" t="n">
        <v>0.654681</v>
      </c>
      <c r="G63" s="111" t="n">
        <v>13.848591</v>
      </c>
      <c r="H63" s="111" t="n">
        <v>1.907627</v>
      </c>
      <c r="I63" s="111" t="n">
        <v>5.005445</v>
      </c>
      <c r="J63" s="111" t="n">
        <v>9.366559</v>
      </c>
      <c r="K63" s="111" t="n">
        <v>20.345089</v>
      </c>
      <c r="L63" s="111" t="n">
        <v>83.141405</v>
      </c>
    </row>
    <row r="64" customFormat="false" ht="12.75" hidden="false" customHeight="false" outlineLevel="0" collapsed="false">
      <c r="A64" s="171" t="s">
        <v>399</v>
      </c>
      <c r="B64" s="111" t="n">
        <v>99.888485</v>
      </c>
      <c r="C64" s="111" t="n">
        <v>1.064039</v>
      </c>
      <c r="D64" s="111" t="n">
        <v>0.915238</v>
      </c>
      <c r="E64" s="111" t="n">
        <v>0.403769</v>
      </c>
      <c r="F64" s="111" t="n">
        <v>1.036412</v>
      </c>
      <c r="G64" s="111" t="n">
        <v>3.236424</v>
      </c>
      <c r="H64" s="111" t="n">
        <v>1.063624</v>
      </c>
      <c r="I64" s="111" t="n">
        <v>12.1101</v>
      </c>
      <c r="J64" s="111" t="n">
        <v>20.875945</v>
      </c>
      <c r="K64" s="111" t="n">
        <v>38.047323</v>
      </c>
      <c r="L64" s="111" t="n">
        <v>21.135611</v>
      </c>
    </row>
    <row r="65" customFormat="false" ht="12.75" hidden="false" customHeight="false" outlineLevel="0" collapsed="false">
      <c r="A65" s="171" t="s">
        <v>116</v>
      </c>
      <c r="B65" s="111" t="n">
        <v>101.91502</v>
      </c>
      <c r="C65" s="111" t="n">
        <v>0.050622</v>
      </c>
      <c r="D65" s="111" t="n">
        <v>2.307631</v>
      </c>
      <c r="E65" s="111" t="n">
        <v>2.647823</v>
      </c>
      <c r="F65" s="111" t="n">
        <v>4.031792</v>
      </c>
      <c r="G65" s="111" t="n">
        <v>2.510515</v>
      </c>
      <c r="H65" s="111" t="n">
        <v>6.143178</v>
      </c>
      <c r="I65" s="111" t="n">
        <v>17.451192</v>
      </c>
      <c r="J65" s="111" t="n">
        <v>15.458062</v>
      </c>
      <c r="K65" s="111" t="n">
        <v>31.814379</v>
      </c>
      <c r="L65" s="111" t="n">
        <v>19.499826</v>
      </c>
    </row>
    <row r="66" customFormat="false" ht="12.75" hidden="false" customHeight="false" outlineLevel="0" collapsed="false">
      <c r="A66" s="171" t="s">
        <v>117</v>
      </c>
      <c r="B66" s="111" t="n">
        <v>249.483045</v>
      </c>
      <c r="C66" s="111" t="n">
        <v>0.182499</v>
      </c>
      <c r="D66" s="111" t="n">
        <v>2.410183</v>
      </c>
      <c r="E66" s="111" t="n">
        <v>4.866696</v>
      </c>
      <c r="F66" s="111" t="n">
        <v>11.114417</v>
      </c>
      <c r="G66" s="111" t="n">
        <v>7.575412</v>
      </c>
      <c r="H66" s="111" t="n">
        <v>15.014244</v>
      </c>
      <c r="I66" s="111" t="n">
        <v>24.257338</v>
      </c>
      <c r="J66" s="111" t="n">
        <v>29.26242</v>
      </c>
      <c r="K66" s="111" t="n">
        <v>94.177219</v>
      </c>
      <c r="L66" s="111" t="n">
        <v>60.622617</v>
      </c>
    </row>
    <row r="67" customFormat="false" ht="12.75" hidden="false" customHeight="false" outlineLevel="0" collapsed="false">
      <c r="A67" s="171" t="s">
        <v>118</v>
      </c>
      <c r="B67" s="111" t="n">
        <v>46.105482</v>
      </c>
      <c r="C67" s="111" t="n">
        <v>0.054338</v>
      </c>
      <c r="D67" s="111" t="n">
        <v>0.024321</v>
      </c>
      <c r="E67" s="111" t="n">
        <v>1.129439</v>
      </c>
      <c r="F67" s="111" t="n">
        <v>6.481515</v>
      </c>
      <c r="G67" s="111" t="n">
        <v>0.264878</v>
      </c>
      <c r="H67" s="111" t="n">
        <v>0.659588</v>
      </c>
      <c r="I67" s="111" t="n">
        <v>2.795014</v>
      </c>
      <c r="J67" s="111" t="n">
        <v>10.291794</v>
      </c>
      <c r="K67" s="111" t="n">
        <v>15.932357</v>
      </c>
      <c r="L67" s="111" t="n">
        <v>8.472238</v>
      </c>
    </row>
    <row r="68" customFormat="false" ht="12.75" hidden="false" customHeight="false" outlineLevel="0" collapsed="false">
      <c r="A68" s="171" t="s">
        <v>119</v>
      </c>
      <c r="B68" s="111" t="n">
        <v>44.730982</v>
      </c>
      <c r="C68" s="111" t="n">
        <v>0.065914</v>
      </c>
      <c r="D68" s="111" t="n">
        <v>0.436586</v>
      </c>
      <c r="E68" s="111" t="n">
        <v>2.205324</v>
      </c>
      <c r="F68" s="111" t="n">
        <v>2.384305</v>
      </c>
      <c r="G68" s="111" t="n">
        <v>0.831619</v>
      </c>
      <c r="H68" s="111" t="n">
        <v>2.900735</v>
      </c>
      <c r="I68" s="111" t="n">
        <v>10.473252</v>
      </c>
      <c r="J68" s="111" t="n">
        <v>10.665674</v>
      </c>
      <c r="K68" s="111" t="n">
        <v>8.813502</v>
      </c>
      <c r="L68" s="111" t="n">
        <v>5.954071</v>
      </c>
    </row>
    <row r="69" customFormat="false" ht="12.75" hidden="false" customHeight="false" outlineLevel="0" collapsed="false">
      <c r="A69" s="171" t="s">
        <v>120</v>
      </c>
      <c r="B69" s="111" t="n">
        <v>738.846172</v>
      </c>
      <c r="C69" s="111" t="n">
        <v>1.780489</v>
      </c>
      <c r="D69" s="111" t="n">
        <v>8.578456</v>
      </c>
      <c r="E69" s="111" t="n">
        <v>3.677266</v>
      </c>
      <c r="F69" s="111" t="n">
        <v>3.766004</v>
      </c>
      <c r="G69" s="111" t="n">
        <v>12.748389</v>
      </c>
      <c r="H69" s="111" t="n">
        <v>25.253233</v>
      </c>
      <c r="I69" s="111" t="n">
        <v>25.31374</v>
      </c>
      <c r="J69" s="111" t="n">
        <v>41.491293</v>
      </c>
      <c r="K69" s="111" t="n">
        <v>263.34406</v>
      </c>
      <c r="L69" s="111" t="n">
        <v>352.893242</v>
      </c>
    </row>
    <row r="71" customFormat="false" ht="12.75" hidden="false" customHeight="true" outlineLevel="0" collapsed="false">
      <c r="A71" s="155"/>
      <c r="B71" s="117" t="s">
        <v>402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20" t="n">
        <v>832.553836</v>
      </c>
      <c r="C73" s="120" t="n">
        <v>0</v>
      </c>
      <c r="D73" s="120" t="n">
        <v>0</v>
      </c>
      <c r="E73" s="120" t="n">
        <v>3.610094</v>
      </c>
      <c r="F73" s="120" t="n">
        <v>0</v>
      </c>
      <c r="G73" s="120" t="n">
        <v>0.095396</v>
      </c>
      <c r="H73" s="120" t="n">
        <v>0.526965</v>
      </c>
      <c r="I73" s="120" t="n">
        <v>3.137892</v>
      </c>
      <c r="J73" s="120" t="n">
        <v>21.582284</v>
      </c>
      <c r="K73" s="120" t="n">
        <v>357.032602</v>
      </c>
      <c r="L73" s="120" t="n">
        <v>446.568603</v>
      </c>
    </row>
    <row r="74" customFormat="false" ht="12.75" hidden="false" customHeight="false" outlineLevel="0" collapsed="false">
      <c r="A74" s="109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2.75" hidden="false" customHeight="false" outlineLevel="0" collapsed="false">
      <c r="A75" s="171" t="s">
        <v>111</v>
      </c>
      <c r="B75" s="111" t="n">
        <v>8.04944</v>
      </c>
      <c r="C75" s="111" t="n">
        <v>0</v>
      </c>
      <c r="D75" s="111" t="n">
        <v>0</v>
      </c>
      <c r="E75" s="111" t="n">
        <v>0.15431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7.864596</v>
      </c>
      <c r="L75" s="111" t="n">
        <v>0.030534</v>
      </c>
    </row>
    <row r="76" customFormat="false" ht="12.75" hidden="false" customHeight="false" outlineLevel="0" collapsed="false">
      <c r="A76" s="171" t="s">
        <v>112</v>
      </c>
      <c r="B76" s="111" t="n">
        <v>1.213551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.997284</v>
      </c>
      <c r="L76" s="111" t="n">
        <v>0.216267</v>
      </c>
    </row>
    <row r="77" customFormat="false" ht="12.75" hidden="false" customHeight="false" outlineLevel="0" collapsed="false">
      <c r="A77" s="171" t="s">
        <v>113</v>
      </c>
      <c r="B77" s="111" t="n">
        <v>8.597858</v>
      </c>
      <c r="C77" s="111" t="n">
        <v>0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765842</v>
      </c>
      <c r="K77" s="111" t="n">
        <v>0.782397</v>
      </c>
      <c r="L77" s="111" t="n">
        <v>7.049619</v>
      </c>
    </row>
    <row r="78" customFormat="false" ht="12.75" hidden="false" customHeight="false" outlineLevel="0" collapsed="false">
      <c r="A78" s="171" t="s">
        <v>114</v>
      </c>
      <c r="B78" s="111" t="n">
        <v>54.895746</v>
      </c>
      <c r="C78" s="111" t="n">
        <v>0</v>
      </c>
      <c r="D78" s="111" t="n">
        <v>0</v>
      </c>
      <c r="E78" s="111" t="n">
        <v>1.026818</v>
      </c>
      <c r="F78" s="111" t="n">
        <v>0</v>
      </c>
      <c r="G78" s="111" t="n">
        <v>0</v>
      </c>
      <c r="H78" s="111" t="n">
        <v>0</v>
      </c>
      <c r="I78" s="111" t="n">
        <v>0.996109</v>
      </c>
      <c r="J78" s="111" t="n">
        <v>0.257573</v>
      </c>
      <c r="K78" s="111" t="n">
        <v>15.686634</v>
      </c>
      <c r="L78" s="111" t="n">
        <v>36.928612</v>
      </c>
    </row>
    <row r="79" customFormat="false" ht="12.75" hidden="false" customHeight="false" outlineLevel="0" collapsed="false">
      <c r="A79" s="171" t="s">
        <v>399</v>
      </c>
      <c r="B79" s="111" t="n">
        <v>23.626165</v>
      </c>
      <c r="C79" s="111" t="n">
        <v>0</v>
      </c>
      <c r="D79" s="111" t="n">
        <v>0</v>
      </c>
      <c r="E79" s="111" t="n">
        <v>0.145738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20.644385</v>
      </c>
      <c r="L79" s="111" t="n">
        <v>2.836042</v>
      </c>
    </row>
    <row r="80" customFormat="false" ht="12.75" hidden="false" customHeight="false" outlineLevel="0" collapsed="false">
      <c r="A80" s="171" t="s">
        <v>116</v>
      </c>
      <c r="B80" s="111" t="n">
        <v>51.388969</v>
      </c>
      <c r="C80" s="111" t="n">
        <v>0</v>
      </c>
      <c r="D80" s="111" t="n">
        <v>0</v>
      </c>
      <c r="E80" s="111" t="n">
        <v>0.501058</v>
      </c>
      <c r="F80" s="111" t="n">
        <v>0</v>
      </c>
      <c r="G80" s="111" t="n">
        <v>0.095396</v>
      </c>
      <c r="H80" s="111" t="n">
        <v>0</v>
      </c>
      <c r="I80" s="111" t="n">
        <v>0.869989</v>
      </c>
      <c r="J80" s="111" t="n">
        <v>0.964935</v>
      </c>
      <c r="K80" s="111" t="n">
        <v>13.436763</v>
      </c>
      <c r="L80" s="111" t="n">
        <v>35.520828</v>
      </c>
    </row>
    <row r="81" customFormat="false" ht="12.75" hidden="false" customHeight="false" outlineLevel="0" collapsed="false">
      <c r="A81" s="171" t="s">
        <v>117</v>
      </c>
      <c r="B81" s="111" t="n">
        <v>175.77552</v>
      </c>
      <c r="C81" s="111" t="n">
        <v>0</v>
      </c>
      <c r="D81" s="111" t="n">
        <v>0</v>
      </c>
      <c r="E81" s="111" t="n">
        <v>0.759708</v>
      </c>
      <c r="F81" s="111" t="n">
        <v>0</v>
      </c>
      <c r="G81" s="111" t="n">
        <v>0</v>
      </c>
      <c r="H81" s="111" t="n">
        <v>0.526965</v>
      </c>
      <c r="I81" s="111" t="n">
        <v>0.893862</v>
      </c>
      <c r="J81" s="111" t="n">
        <v>1.413403</v>
      </c>
      <c r="K81" s="111" t="n">
        <v>36.646684</v>
      </c>
      <c r="L81" s="111" t="n">
        <v>135.534898</v>
      </c>
    </row>
    <row r="82" customFormat="false" ht="12.75" hidden="false" customHeight="false" outlineLevel="0" collapsed="false">
      <c r="A82" s="171" t="s">
        <v>118</v>
      </c>
      <c r="B82" s="111" t="n">
        <v>34.935953</v>
      </c>
      <c r="C82" s="111" t="n">
        <v>0</v>
      </c>
      <c r="D82" s="111" t="n">
        <v>0</v>
      </c>
      <c r="E82" s="111" t="n">
        <v>0.124575</v>
      </c>
      <c r="F82" s="111" t="n">
        <v>0</v>
      </c>
      <c r="G82" s="111" t="n">
        <v>0</v>
      </c>
      <c r="H82" s="111" t="n">
        <v>0</v>
      </c>
      <c r="I82" s="111" t="n">
        <v>0.377932</v>
      </c>
      <c r="J82" s="111" t="n">
        <v>1.470623</v>
      </c>
      <c r="K82" s="111" t="n">
        <v>14.122903</v>
      </c>
      <c r="L82" s="111" t="n">
        <v>18.83992</v>
      </c>
    </row>
    <row r="83" customFormat="false" ht="12.75" hidden="false" customHeight="false" outlineLevel="0" collapsed="false">
      <c r="A83" s="171" t="s">
        <v>119</v>
      </c>
      <c r="B83" s="111" t="n">
        <v>4.733754</v>
      </c>
      <c r="C83" s="111" t="n">
        <v>0</v>
      </c>
      <c r="D83" s="111" t="n">
        <v>0</v>
      </c>
      <c r="E83" s="111" t="n">
        <v>0.187585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377988</v>
      </c>
      <c r="K83" s="111" t="n">
        <v>0.123341</v>
      </c>
      <c r="L83" s="111" t="n">
        <v>4.04484</v>
      </c>
    </row>
    <row r="84" customFormat="false" ht="12.75" hidden="false" customHeight="false" outlineLevel="0" collapsed="false">
      <c r="A84" s="171" t="s">
        <v>120</v>
      </c>
      <c r="B84" s="111" t="n">
        <v>469.33688</v>
      </c>
      <c r="C84" s="111" t="n">
        <v>0</v>
      </c>
      <c r="D84" s="111" t="n">
        <v>0</v>
      </c>
      <c r="E84" s="111" t="n">
        <v>0.710302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16.33192</v>
      </c>
      <c r="K84" s="111" t="n">
        <v>246.727615</v>
      </c>
      <c r="L84" s="111" t="n">
        <v>205.567043</v>
      </c>
    </row>
    <row r="93" customFormat="false" ht="12.75" hidden="false" customHeight="false" outlineLevel="0" collapsed="false">
      <c r="A93" s="174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November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2" min="2" style="152" width="12.14"/>
    <col collapsed="false" customWidth="true" hidden="false" outlineLevel="0" max="15" min="3" style="152" width="9.7"/>
    <col collapsed="false" customWidth="false" hidden="false" outlineLevel="0" max="257" min="16" style="152" width="11.56"/>
  </cols>
  <sheetData>
    <row r="1" s="168" customFormat="true" ht="13.5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2" hidden="false" customHeight="true" outlineLevel="0" collapsed="false">
      <c r="A4" s="182" t="s">
        <v>407</v>
      </c>
      <c r="B4" s="96" t="s">
        <v>408</v>
      </c>
      <c r="C4" s="96" t="s">
        <v>282</v>
      </c>
      <c r="D4" s="96"/>
      <c r="E4" s="96"/>
      <c r="F4" s="96"/>
      <c r="G4" s="96"/>
      <c r="H4" s="98" t="s">
        <v>283</v>
      </c>
      <c r="I4" s="98"/>
      <c r="J4" s="98"/>
      <c r="K4" s="98"/>
      <c r="L4" s="98"/>
      <c r="M4" s="98"/>
      <c r="N4" s="98"/>
      <c r="O4" s="98"/>
    </row>
    <row r="5" customFormat="false" ht="13.15" hidden="false" customHeight="true" outlineLevel="0" collapsed="false">
      <c r="A5" s="182"/>
      <c r="B5" s="96"/>
      <c r="C5" s="183"/>
      <c r="D5" s="96" t="s">
        <v>409</v>
      </c>
      <c r="E5" s="96" t="s">
        <v>410</v>
      </c>
      <c r="F5" s="96" t="s">
        <v>411</v>
      </c>
      <c r="G5" s="96" t="s">
        <v>412</v>
      </c>
      <c r="H5" s="96" t="s">
        <v>413</v>
      </c>
      <c r="I5" s="96" t="s">
        <v>414</v>
      </c>
      <c r="J5" s="96" t="s">
        <v>415</v>
      </c>
      <c r="K5" s="96" t="s">
        <v>416</v>
      </c>
      <c r="L5" s="96" t="s">
        <v>417</v>
      </c>
      <c r="M5" s="96" t="s">
        <v>418</v>
      </c>
      <c r="N5" s="96" t="s">
        <v>419</v>
      </c>
      <c r="O5" s="98" t="s">
        <v>420</v>
      </c>
    </row>
    <row r="6" customFormat="false" ht="12" hidden="false" customHeight="true" outlineLevel="0" collapsed="false">
      <c r="A6" s="182"/>
      <c r="B6" s="96"/>
      <c r="C6" s="184" t="s">
        <v>413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8"/>
    </row>
    <row r="7" customFormat="false" ht="8.45" hidden="false" customHeight="true" outlineLevel="0" collapsed="false">
      <c r="A7" s="185" t="s">
        <v>421</v>
      </c>
      <c r="B7" s="96"/>
      <c r="C7" s="184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8"/>
    </row>
    <row r="9" customFormat="false" ht="15" hidden="false" customHeight="true" outlineLevel="0" collapsed="false">
      <c r="A9" s="18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</row>
    <row r="11" customFormat="false" ht="12.75" hidden="false" customHeight="false" outlineLevel="0" collapsed="false">
      <c r="A11" s="160" t="s">
        <v>313</v>
      </c>
      <c r="B11" s="120" t="n">
        <v>22434</v>
      </c>
      <c r="C11" s="120" t="n">
        <v>1225</v>
      </c>
      <c r="D11" s="120" t="n">
        <v>420</v>
      </c>
      <c r="E11" s="120" t="n">
        <v>280</v>
      </c>
      <c r="F11" s="120" t="n">
        <v>282</v>
      </c>
      <c r="G11" s="120" t="n">
        <v>244</v>
      </c>
      <c r="H11" s="120" t="n">
        <v>2039</v>
      </c>
      <c r="I11" s="120" t="n">
        <v>793</v>
      </c>
      <c r="J11" s="120" t="n">
        <v>254</v>
      </c>
      <c r="K11" s="120" t="n">
        <v>176</v>
      </c>
      <c r="L11" s="120" t="n">
        <v>84</v>
      </c>
      <c r="M11" s="120" t="n">
        <v>243</v>
      </c>
      <c r="N11" s="120" t="n">
        <v>272</v>
      </c>
      <c r="O11" s="120" t="n">
        <v>218</v>
      </c>
    </row>
    <row r="12" customFormat="false" ht="12.75" hidden="false" customHeight="false" outlineLevel="0" collapsed="false">
      <c r="A12" s="163" t="s">
        <v>314</v>
      </c>
      <c r="B12" s="111" t="n">
        <v>950</v>
      </c>
      <c r="C12" s="111" t="n">
        <v>301</v>
      </c>
      <c r="D12" s="111" t="n">
        <v>78</v>
      </c>
      <c r="E12" s="111" t="n">
        <v>23</v>
      </c>
      <c r="F12" s="111" t="n">
        <v>110</v>
      </c>
      <c r="G12" s="111" t="n">
        <v>90</v>
      </c>
      <c r="H12" s="111" t="n">
        <v>174</v>
      </c>
      <c r="I12" s="111" t="n">
        <v>63</v>
      </c>
      <c r="J12" s="111" t="n">
        <v>8</v>
      </c>
      <c r="K12" s="111" t="n">
        <v>2</v>
      </c>
      <c r="L12" s="111" t="n">
        <v>0</v>
      </c>
      <c r="M12" s="111" t="n">
        <v>5</v>
      </c>
      <c r="N12" s="111" t="n">
        <v>26</v>
      </c>
      <c r="O12" s="111" t="n">
        <v>70</v>
      </c>
    </row>
    <row r="13" customFormat="false" ht="12.75" hidden="false" customHeight="false" outlineLevel="0" collapsed="false">
      <c r="A13" s="163" t="s">
        <v>315</v>
      </c>
      <c r="B13" s="111" t="n">
        <v>241</v>
      </c>
      <c r="C13" s="111" t="n">
        <v>17</v>
      </c>
      <c r="D13" s="111" t="n">
        <v>5</v>
      </c>
      <c r="E13" s="111" t="n">
        <v>7</v>
      </c>
      <c r="F13" s="111" t="n">
        <v>5</v>
      </c>
      <c r="G13" s="111" t="n">
        <v>0</v>
      </c>
      <c r="H13" s="111" t="n">
        <v>38</v>
      </c>
      <c r="I13" s="111" t="n">
        <v>19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19</v>
      </c>
    </row>
    <row r="14" customFormat="false" ht="12.75" hidden="false" customHeight="false" outlineLevel="0" collapsed="false">
      <c r="A14" s="163" t="s">
        <v>316</v>
      </c>
      <c r="B14" s="111" t="n">
        <v>359</v>
      </c>
      <c r="C14" s="111" t="n">
        <v>128</v>
      </c>
      <c r="D14" s="111" t="n">
        <v>65</v>
      </c>
      <c r="E14" s="111" t="n">
        <v>7</v>
      </c>
      <c r="F14" s="111" t="n">
        <v>24</v>
      </c>
      <c r="G14" s="111" t="n">
        <v>33</v>
      </c>
      <c r="H14" s="111" t="n">
        <v>87</v>
      </c>
      <c r="I14" s="111" t="n">
        <v>34</v>
      </c>
      <c r="J14" s="111" t="n">
        <v>4</v>
      </c>
      <c r="K14" s="111" t="n">
        <v>1</v>
      </c>
      <c r="L14" s="111" t="n">
        <v>0</v>
      </c>
      <c r="M14" s="111" t="n">
        <v>5</v>
      </c>
      <c r="N14" s="111" t="n">
        <v>20</v>
      </c>
      <c r="O14" s="111" t="n">
        <v>21</v>
      </c>
    </row>
    <row r="15" customFormat="false" ht="12.75" hidden="false" customHeight="false" outlineLevel="0" collapsed="false">
      <c r="A15" s="163" t="s">
        <v>317</v>
      </c>
      <c r="B15" s="111" t="n">
        <v>214</v>
      </c>
      <c r="C15" s="111" t="n">
        <v>92</v>
      </c>
      <c r="D15" s="111" t="n">
        <v>8</v>
      </c>
      <c r="E15" s="111" t="n">
        <v>6</v>
      </c>
      <c r="F15" s="111" t="n">
        <v>77</v>
      </c>
      <c r="G15" s="111" t="n">
        <v>2</v>
      </c>
      <c r="H15" s="111" t="n">
        <v>39</v>
      </c>
      <c r="I15" s="111" t="n">
        <v>3</v>
      </c>
      <c r="J15" s="111" t="n">
        <v>3</v>
      </c>
      <c r="K15" s="111" t="n">
        <v>0</v>
      </c>
      <c r="L15" s="111" t="n">
        <v>0</v>
      </c>
      <c r="M15" s="111" t="n">
        <v>0</v>
      </c>
      <c r="N15" s="111" t="n">
        <v>6</v>
      </c>
      <c r="O15" s="111" t="n">
        <v>27</v>
      </c>
    </row>
    <row r="16" customFormat="false" ht="12.75" hidden="false" customHeight="false" outlineLevel="0" collapsed="false">
      <c r="A16" s="163" t="s">
        <v>318</v>
      </c>
      <c r="B16" s="111" t="n">
        <v>135</v>
      </c>
      <c r="C16" s="111" t="n">
        <v>63</v>
      </c>
      <c r="D16" s="111" t="n">
        <v>0</v>
      </c>
      <c r="E16" s="111" t="n">
        <v>4</v>
      </c>
      <c r="F16" s="111" t="n">
        <v>4</v>
      </c>
      <c r="G16" s="111" t="n">
        <v>55</v>
      </c>
      <c r="H16" s="111" t="n">
        <v>10</v>
      </c>
      <c r="I16" s="111" t="n">
        <v>7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3</v>
      </c>
    </row>
    <row r="17" customFormat="false" ht="12.75" hidden="false" customHeight="false" outlineLevel="0" collapsed="false">
      <c r="A17" s="163" t="s">
        <v>319</v>
      </c>
      <c r="B17" s="111" t="n">
        <v>1574</v>
      </c>
      <c r="C17" s="111" t="n">
        <v>122</v>
      </c>
      <c r="D17" s="111" t="n">
        <v>27</v>
      </c>
      <c r="E17" s="111" t="n">
        <v>46</v>
      </c>
      <c r="F17" s="111" t="n">
        <v>37</v>
      </c>
      <c r="G17" s="111" t="n">
        <v>12</v>
      </c>
      <c r="H17" s="111" t="n">
        <v>700</v>
      </c>
      <c r="I17" s="111" t="n">
        <v>397</v>
      </c>
      <c r="J17" s="111" t="n">
        <v>33</v>
      </c>
      <c r="K17" s="111" t="n">
        <v>75</v>
      </c>
      <c r="L17" s="111" t="n">
        <v>13</v>
      </c>
      <c r="M17" s="111" t="n">
        <v>92</v>
      </c>
      <c r="N17" s="111" t="n">
        <v>40</v>
      </c>
      <c r="O17" s="111" t="n">
        <v>50</v>
      </c>
    </row>
    <row r="18" customFormat="false" ht="12.75" hidden="false" customHeight="false" outlineLevel="0" collapsed="false">
      <c r="A18" s="163" t="s">
        <v>320</v>
      </c>
      <c r="B18" s="111" t="n">
        <v>693</v>
      </c>
      <c r="C18" s="111" t="n">
        <v>48</v>
      </c>
      <c r="D18" s="111" t="n">
        <v>4</v>
      </c>
      <c r="E18" s="111" t="n">
        <v>37</v>
      </c>
      <c r="F18" s="111" t="n">
        <v>6</v>
      </c>
      <c r="G18" s="111" t="n">
        <v>1</v>
      </c>
      <c r="H18" s="111" t="n">
        <v>340</v>
      </c>
      <c r="I18" s="111" t="n">
        <v>277</v>
      </c>
      <c r="J18" s="111" t="n">
        <v>14</v>
      </c>
      <c r="K18" s="111" t="n">
        <v>2</v>
      </c>
      <c r="L18" s="111" t="n">
        <v>1</v>
      </c>
      <c r="M18" s="111" t="n">
        <v>4</v>
      </c>
      <c r="N18" s="111" t="n">
        <v>25</v>
      </c>
      <c r="O18" s="111" t="n">
        <v>16</v>
      </c>
    </row>
    <row r="19" customFormat="false" ht="12.75" hidden="false" customHeight="false" outlineLevel="0" collapsed="false">
      <c r="A19" s="163" t="s">
        <v>321</v>
      </c>
      <c r="B19" s="111" t="n">
        <v>359</v>
      </c>
      <c r="C19" s="111" t="n">
        <v>19</v>
      </c>
      <c r="D19" s="111" t="n">
        <v>0</v>
      </c>
      <c r="E19" s="111" t="n">
        <v>5</v>
      </c>
      <c r="F19" s="111" t="n">
        <v>7</v>
      </c>
      <c r="G19" s="111" t="n">
        <v>7</v>
      </c>
      <c r="H19" s="111" t="n">
        <v>190</v>
      </c>
      <c r="I19" s="111" t="n">
        <v>98</v>
      </c>
      <c r="J19" s="111" t="n">
        <v>1</v>
      </c>
      <c r="K19" s="111" t="n">
        <v>15</v>
      </c>
      <c r="L19" s="111" t="n">
        <v>0</v>
      </c>
      <c r="M19" s="111" t="n">
        <v>57</v>
      </c>
      <c r="N19" s="111" t="n">
        <v>0</v>
      </c>
      <c r="O19" s="111" t="n">
        <v>17</v>
      </c>
    </row>
    <row r="20" customFormat="false" ht="12.75" hidden="false" customHeight="false" outlineLevel="0" collapsed="false">
      <c r="A20" s="163" t="s">
        <v>322</v>
      </c>
      <c r="B20" s="111" t="n">
        <v>171</v>
      </c>
      <c r="C20" s="111" t="n">
        <v>12</v>
      </c>
      <c r="D20" s="111" t="n">
        <v>1</v>
      </c>
      <c r="E20" s="111" t="n">
        <v>1</v>
      </c>
      <c r="F20" s="111" t="n">
        <v>7</v>
      </c>
      <c r="G20" s="111" t="n">
        <v>3</v>
      </c>
      <c r="H20" s="111" t="n">
        <v>78</v>
      </c>
      <c r="I20" s="111" t="n">
        <v>1</v>
      </c>
      <c r="J20" s="111" t="n">
        <v>14</v>
      </c>
      <c r="K20" s="111" t="n">
        <v>41</v>
      </c>
      <c r="L20" s="111" t="n">
        <v>1</v>
      </c>
      <c r="M20" s="111" t="n">
        <v>14</v>
      </c>
      <c r="N20" s="111" t="n">
        <v>2</v>
      </c>
      <c r="O20" s="111" t="n">
        <v>5</v>
      </c>
    </row>
    <row r="21" customFormat="false" ht="12.75" hidden="false" customHeight="false" outlineLevel="0" collapsed="false">
      <c r="A21" s="163" t="s">
        <v>323</v>
      </c>
      <c r="B21" s="111" t="n">
        <v>58</v>
      </c>
      <c r="C21" s="111" t="n">
        <v>3</v>
      </c>
      <c r="D21" s="111" t="n">
        <v>0</v>
      </c>
      <c r="E21" s="111" t="n">
        <v>1</v>
      </c>
      <c r="F21" s="111" t="n">
        <v>2</v>
      </c>
      <c r="G21" s="111" t="n">
        <v>0</v>
      </c>
      <c r="H21" s="111" t="n">
        <v>24</v>
      </c>
      <c r="I21" s="111" t="n">
        <v>2</v>
      </c>
      <c r="J21" s="111" t="n">
        <v>1</v>
      </c>
      <c r="K21" s="111" t="n">
        <v>4</v>
      </c>
      <c r="L21" s="111" t="n">
        <v>6</v>
      </c>
      <c r="M21" s="111" t="n">
        <v>5</v>
      </c>
      <c r="N21" s="111" t="n">
        <v>3</v>
      </c>
      <c r="O21" s="111" t="n">
        <v>4</v>
      </c>
    </row>
    <row r="22" customFormat="false" ht="12.75" hidden="false" customHeight="false" outlineLevel="0" collapsed="false">
      <c r="A22" s="163" t="s">
        <v>324</v>
      </c>
      <c r="B22" s="111" t="n">
        <v>138</v>
      </c>
      <c r="C22" s="111" t="n">
        <v>6</v>
      </c>
      <c r="D22" s="111" t="n">
        <v>1</v>
      </c>
      <c r="E22" s="111" t="n">
        <v>1</v>
      </c>
      <c r="F22" s="111" t="n">
        <v>3</v>
      </c>
      <c r="G22" s="111" t="n">
        <v>0</v>
      </c>
      <c r="H22" s="111" t="n">
        <v>30</v>
      </c>
      <c r="I22" s="111" t="n">
        <v>1</v>
      </c>
      <c r="J22" s="111" t="n">
        <v>0</v>
      </c>
      <c r="K22" s="111" t="n">
        <v>7</v>
      </c>
      <c r="L22" s="111" t="n">
        <v>5</v>
      </c>
      <c r="M22" s="111" t="n">
        <v>9</v>
      </c>
      <c r="N22" s="111" t="n">
        <v>5</v>
      </c>
      <c r="O22" s="111" t="n">
        <v>4</v>
      </c>
    </row>
    <row r="23" customFormat="false" ht="12.75" hidden="false" customHeight="false" outlineLevel="0" collapsed="false">
      <c r="A23" s="163" t="s">
        <v>325</v>
      </c>
      <c r="B23" s="111" t="n">
        <v>57</v>
      </c>
      <c r="C23" s="111" t="n">
        <v>4</v>
      </c>
      <c r="D23" s="111" t="n">
        <v>1</v>
      </c>
      <c r="E23" s="111" t="n">
        <v>0</v>
      </c>
      <c r="F23" s="111" t="n">
        <v>3</v>
      </c>
      <c r="G23" s="111" t="n">
        <v>0</v>
      </c>
      <c r="H23" s="111" t="n">
        <v>12</v>
      </c>
      <c r="I23" s="111" t="n">
        <v>2</v>
      </c>
      <c r="J23" s="111" t="n">
        <v>3</v>
      </c>
      <c r="K23" s="111" t="n">
        <v>1</v>
      </c>
      <c r="L23" s="111" t="n">
        <v>0</v>
      </c>
      <c r="M23" s="111" t="n">
        <v>1</v>
      </c>
      <c r="N23" s="111" t="n">
        <v>4</v>
      </c>
      <c r="O23" s="111" t="n">
        <v>1</v>
      </c>
    </row>
    <row r="24" customFormat="false" ht="12.75" hidden="false" customHeight="false" outlineLevel="0" collapsed="false">
      <c r="A24" s="163" t="s">
        <v>326</v>
      </c>
      <c r="B24" s="111" t="n">
        <v>99</v>
      </c>
      <c r="C24" s="111" t="n">
        <v>31</v>
      </c>
      <c r="D24" s="111" t="n">
        <v>20</v>
      </c>
      <c r="E24" s="111" t="n">
        <v>2</v>
      </c>
      <c r="F24" s="111" t="n">
        <v>9</v>
      </c>
      <c r="G24" s="111" t="n">
        <v>0</v>
      </c>
      <c r="H24" s="111" t="n">
        <v>26</v>
      </c>
      <c r="I24" s="111" t="n">
        <v>15</v>
      </c>
      <c r="J24" s="111" t="n">
        <v>0</v>
      </c>
      <c r="K24" s="111" t="n">
        <v>5</v>
      </c>
      <c r="L24" s="111" t="n">
        <v>0</v>
      </c>
      <c r="M24" s="111" t="n">
        <v>2</v>
      </c>
      <c r="N24" s="111" t="n">
        <v>0</v>
      </c>
      <c r="O24" s="111" t="n">
        <v>4</v>
      </c>
    </row>
    <row r="25" customFormat="false" ht="12.75" hidden="false" customHeight="false" outlineLevel="0" collapsed="false">
      <c r="A25" s="163" t="s">
        <v>327</v>
      </c>
      <c r="B25" s="111" t="n">
        <v>103</v>
      </c>
      <c r="C25" s="111" t="n">
        <v>12</v>
      </c>
      <c r="D25" s="111" t="n">
        <v>0</v>
      </c>
      <c r="E25" s="111" t="n">
        <v>12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396</v>
      </c>
      <c r="C26" s="111" t="n">
        <v>22</v>
      </c>
      <c r="D26" s="111" t="n">
        <v>5</v>
      </c>
      <c r="E26" s="111" t="n">
        <v>13</v>
      </c>
      <c r="F26" s="111" t="n">
        <v>3</v>
      </c>
      <c r="G26" s="111" t="n">
        <v>2</v>
      </c>
      <c r="H26" s="111" t="n">
        <v>89</v>
      </c>
      <c r="I26" s="111" t="n">
        <v>25</v>
      </c>
      <c r="J26" s="111" t="n">
        <v>4</v>
      </c>
      <c r="K26" s="111" t="n">
        <v>23</v>
      </c>
      <c r="L26" s="111" t="n">
        <v>6</v>
      </c>
      <c r="M26" s="111" t="n">
        <v>2</v>
      </c>
      <c r="N26" s="111" t="n">
        <v>28</v>
      </c>
      <c r="O26" s="111" t="n">
        <v>1</v>
      </c>
    </row>
    <row r="27" customFormat="false" ht="12.75" hidden="false" customHeight="false" outlineLevel="0" collapsed="false">
      <c r="A27" s="163" t="s">
        <v>329</v>
      </c>
      <c r="B27" s="111" t="n">
        <v>751</v>
      </c>
      <c r="C27" s="111" t="n">
        <v>8</v>
      </c>
      <c r="D27" s="111" t="n">
        <v>5</v>
      </c>
      <c r="E27" s="111" t="n">
        <v>1</v>
      </c>
      <c r="F27" s="111" t="n">
        <v>0</v>
      </c>
      <c r="G27" s="111" t="n">
        <v>2</v>
      </c>
      <c r="H27" s="111" t="n">
        <v>79</v>
      </c>
      <c r="I27" s="111" t="n">
        <v>23</v>
      </c>
      <c r="J27" s="111" t="n">
        <v>2</v>
      </c>
      <c r="K27" s="111" t="n">
        <v>23</v>
      </c>
      <c r="L27" s="111" t="n">
        <v>0</v>
      </c>
      <c r="M27" s="111" t="n">
        <v>2</v>
      </c>
      <c r="N27" s="111" t="n">
        <v>28</v>
      </c>
      <c r="O27" s="111" t="n">
        <v>1</v>
      </c>
    </row>
    <row r="28" customFormat="false" ht="12.75" hidden="false" customHeight="false" outlineLevel="0" collapsed="false">
      <c r="A28" s="163" t="s">
        <v>330</v>
      </c>
      <c r="B28" s="111" t="n">
        <v>645</v>
      </c>
      <c r="C28" s="111" t="n">
        <v>15</v>
      </c>
      <c r="D28" s="111" t="n">
        <v>0</v>
      </c>
      <c r="E28" s="111" t="n">
        <v>11</v>
      </c>
      <c r="F28" s="111" t="n">
        <v>3</v>
      </c>
      <c r="G28" s="111" t="n">
        <v>0</v>
      </c>
      <c r="H28" s="111" t="n">
        <v>11</v>
      </c>
      <c r="I28" s="111" t="n">
        <v>2</v>
      </c>
      <c r="J28" s="111" t="n">
        <v>2</v>
      </c>
      <c r="K28" s="111" t="n">
        <v>0</v>
      </c>
      <c r="L28" s="111" t="n">
        <v>6</v>
      </c>
      <c r="M28" s="111" t="n">
        <v>0</v>
      </c>
      <c r="N28" s="111" t="n">
        <v>0</v>
      </c>
      <c r="O28" s="111" t="n">
        <v>0</v>
      </c>
    </row>
    <row r="29" customFormat="false" ht="12.75" hidden="false" customHeight="false" outlineLevel="0" collapsed="false">
      <c r="A29" s="163" t="s">
        <v>331</v>
      </c>
      <c r="B29" s="111" t="n">
        <v>371</v>
      </c>
      <c r="C29" s="111" t="n">
        <v>45</v>
      </c>
      <c r="D29" s="111" t="n">
        <v>32</v>
      </c>
      <c r="E29" s="111" t="n">
        <v>8</v>
      </c>
      <c r="F29" s="111" t="n">
        <v>0</v>
      </c>
      <c r="G29" s="111" t="n">
        <v>5</v>
      </c>
      <c r="H29" s="111" t="n">
        <v>54</v>
      </c>
      <c r="I29" s="111" t="n">
        <v>16</v>
      </c>
      <c r="J29" s="111" t="n">
        <v>2</v>
      </c>
      <c r="K29" s="111" t="n">
        <v>7</v>
      </c>
      <c r="L29" s="111" t="n">
        <v>0</v>
      </c>
      <c r="M29" s="111" t="n">
        <v>14</v>
      </c>
      <c r="N29" s="111" t="n">
        <v>10</v>
      </c>
      <c r="O29" s="111" t="n">
        <v>3</v>
      </c>
    </row>
    <row r="30" customFormat="false" ht="12.75" hidden="false" customHeight="false" outlineLevel="0" collapsed="false">
      <c r="A30" s="163" t="s">
        <v>332</v>
      </c>
      <c r="B30" s="111" t="n">
        <v>2024</v>
      </c>
      <c r="C30" s="111" t="n">
        <v>116</v>
      </c>
      <c r="D30" s="111" t="n">
        <v>48</v>
      </c>
      <c r="E30" s="111" t="n">
        <v>39</v>
      </c>
      <c r="F30" s="111" t="n">
        <v>0</v>
      </c>
      <c r="G30" s="111" t="n">
        <v>29</v>
      </c>
      <c r="H30" s="111" t="n">
        <v>313</v>
      </c>
      <c r="I30" s="111" t="n">
        <v>93</v>
      </c>
      <c r="J30" s="111" t="n">
        <v>63</v>
      </c>
      <c r="K30" s="111" t="n">
        <v>25</v>
      </c>
      <c r="L30" s="111" t="n">
        <v>30</v>
      </c>
      <c r="M30" s="111" t="n">
        <v>51</v>
      </c>
      <c r="N30" s="111" t="n">
        <v>33</v>
      </c>
      <c r="O30" s="111" t="n">
        <v>18</v>
      </c>
    </row>
    <row r="31" customFormat="false" ht="12.75" hidden="false" customHeight="false" outlineLevel="0" collapsed="false">
      <c r="A31" s="163" t="s">
        <v>333</v>
      </c>
      <c r="B31" s="111" t="n">
        <v>772</v>
      </c>
      <c r="C31" s="111" t="n">
        <v>63</v>
      </c>
      <c r="D31" s="111" t="n">
        <v>29</v>
      </c>
      <c r="E31" s="111" t="n">
        <v>8</v>
      </c>
      <c r="F31" s="111" t="n">
        <v>12</v>
      </c>
      <c r="G31" s="111" t="n">
        <v>13</v>
      </c>
      <c r="H31" s="111" t="n">
        <v>136</v>
      </c>
      <c r="I31" s="111" t="n">
        <v>15</v>
      </c>
      <c r="J31" s="111" t="n">
        <v>15</v>
      </c>
      <c r="K31" s="111" t="n">
        <v>7</v>
      </c>
      <c r="L31" s="111" t="n">
        <v>2</v>
      </c>
      <c r="M31" s="111" t="n">
        <v>28</v>
      </c>
      <c r="N31" s="111" t="n">
        <v>56</v>
      </c>
      <c r="O31" s="111" t="n">
        <v>13</v>
      </c>
    </row>
    <row r="32" customFormat="false" ht="12.75" hidden="false" customHeight="false" outlineLevel="0" collapsed="false">
      <c r="A32" s="163" t="s">
        <v>334</v>
      </c>
      <c r="B32" s="111" t="n">
        <v>291</v>
      </c>
      <c r="C32" s="111" t="n">
        <v>44</v>
      </c>
      <c r="D32" s="111" t="n">
        <v>28</v>
      </c>
      <c r="E32" s="111" t="n">
        <v>2</v>
      </c>
      <c r="F32" s="111" t="n">
        <v>0</v>
      </c>
      <c r="G32" s="111" t="n">
        <v>13</v>
      </c>
      <c r="H32" s="111" t="n">
        <v>112</v>
      </c>
      <c r="I32" s="111" t="n">
        <v>7</v>
      </c>
      <c r="J32" s="111" t="n">
        <v>8</v>
      </c>
      <c r="K32" s="111" t="n">
        <v>3</v>
      </c>
      <c r="L32" s="111" t="n">
        <v>2</v>
      </c>
      <c r="M32" s="111" t="n">
        <v>28</v>
      </c>
      <c r="N32" s="111" t="n">
        <v>56</v>
      </c>
      <c r="O32" s="111" t="n">
        <v>8</v>
      </c>
    </row>
    <row r="33" customFormat="false" ht="12.75" hidden="false" customHeight="false" outlineLevel="0" collapsed="false">
      <c r="A33" s="163" t="s">
        <v>335</v>
      </c>
      <c r="B33" s="111" t="n">
        <v>57</v>
      </c>
      <c r="C33" s="111" t="n">
        <v>6</v>
      </c>
      <c r="D33" s="111" t="n">
        <v>0</v>
      </c>
      <c r="E33" s="111" t="n">
        <v>5</v>
      </c>
      <c r="F33" s="111" t="n">
        <v>0</v>
      </c>
      <c r="G33" s="111" t="n">
        <v>0</v>
      </c>
      <c r="H33" s="111" t="n">
        <v>6</v>
      </c>
      <c r="I33" s="111" t="n">
        <v>4</v>
      </c>
      <c r="J33" s="111" t="n">
        <v>2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424</v>
      </c>
      <c r="C34" s="111" t="n">
        <v>13</v>
      </c>
      <c r="D34" s="111" t="n">
        <v>1</v>
      </c>
      <c r="E34" s="111" t="n">
        <v>0</v>
      </c>
      <c r="F34" s="111" t="n">
        <v>12</v>
      </c>
      <c r="G34" s="111" t="n">
        <v>0</v>
      </c>
      <c r="H34" s="111" t="n">
        <v>18</v>
      </c>
      <c r="I34" s="111" t="n">
        <v>4</v>
      </c>
      <c r="J34" s="111" t="n">
        <v>4</v>
      </c>
      <c r="K34" s="111" t="n">
        <v>4</v>
      </c>
      <c r="L34" s="111" t="n">
        <v>0</v>
      </c>
      <c r="M34" s="111" t="n">
        <v>0</v>
      </c>
      <c r="N34" s="111" t="n">
        <v>0</v>
      </c>
      <c r="O34" s="111" t="n">
        <v>5</v>
      </c>
    </row>
    <row r="35" customFormat="false" ht="12.75" hidden="false" customHeight="false" outlineLevel="0" collapsed="false">
      <c r="A35" s="163" t="s">
        <v>337</v>
      </c>
      <c r="B35" s="111" t="n">
        <v>283</v>
      </c>
      <c r="C35" s="111" t="n">
        <v>9</v>
      </c>
      <c r="D35" s="111" t="n">
        <v>2</v>
      </c>
      <c r="E35" s="111" t="n">
        <v>5</v>
      </c>
      <c r="F35" s="111" t="n">
        <v>2</v>
      </c>
      <c r="G35" s="111" t="n">
        <v>0</v>
      </c>
      <c r="H35" s="111" t="n">
        <v>13</v>
      </c>
      <c r="I35" s="111" t="n">
        <v>0</v>
      </c>
      <c r="J35" s="111" t="n">
        <v>1</v>
      </c>
      <c r="K35" s="111" t="n">
        <v>0</v>
      </c>
      <c r="L35" s="111" t="n">
        <v>0</v>
      </c>
      <c r="M35" s="111" t="n">
        <v>10</v>
      </c>
      <c r="N35" s="111" t="n">
        <v>2</v>
      </c>
      <c r="O35" s="111" t="n">
        <v>0</v>
      </c>
    </row>
    <row r="36" customFormat="false" ht="12.75" hidden="false" customHeight="false" outlineLevel="0" collapsed="false">
      <c r="A36" s="163" t="s">
        <v>338</v>
      </c>
      <c r="B36" s="111" t="n">
        <v>3326</v>
      </c>
      <c r="C36" s="111" t="n">
        <v>73</v>
      </c>
      <c r="D36" s="111" t="n">
        <v>51</v>
      </c>
      <c r="E36" s="111" t="n">
        <v>12</v>
      </c>
      <c r="F36" s="111" t="n">
        <v>9</v>
      </c>
      <c r="G36" s="111" t="n">
        <v>0</v>
      </c>
      <c r="H36" s="111" t="n">
        <v>97</v>
      </c>
      <c r="I36" s="111" t="n">
        <v>29</v>
      </c>
      <c r="J36" s="111" t="n">
        <v>30</v>
      </c>
      <c r="K36" s="111" t="n">
        <v>12</v>
      </c>
      <c r="L36" s="111" t="n">
        <v>5</v>
      </c>
      <c r="M36" s="111" t="n">
        <v>9</v>
      </c>
      <c r="N36" s="111" t="n">
        <v>7</v>
      </c>
      <c r="O36" s="111" t="n">
        <v>4</v>
      </c>
    </row>
    <row r="37" customFormat="false" ht="12.75" hidden="false" customHeight="false" outlineLevel="0" collapsed="false">
      <c r="A37" s="163" t="s">
        <v>339</v>
      </c>
      <c r="B37" s="111" t="n">
        <v>2395</v>
      </c>
      <c r="C37" s="111" t="n">
        <v>19</v>
      </c>
      <c r="D37" s="111" t="n">
        <v>6</v>
      </c>
      <c r="E37" s="111" t="n">
        <v>7</v>
      </c>
      <c r="F37" s="111" t="n">
        <v>5</v>
      </c>
      <c r="G37" s="111" t="n">
        <v>0</v>
      </c>
      <c r="H37" s="111" t="n">
        <v>12</v>
      </c>
      <c r="I37" s="111" t="n">
        <v>6</v>
      </c>
      <c r="J37" s="111" t="n">
        <v>0</v>
      </c>
      <c r="K37" s="111" t="n">
        <v>3</v>
      </c>
      <c r="L37" s="111" t="n">
        <v>0</v>
      </c>
      <c r="M37" s="111" t="n">
        <v>1</v>
      </c>
      <c r="N37" s="111" t="n">
        <v>1</v>
      </c>
      <c r="O37" s="111" t="n">
        <v>1</v>
      </c>
    </row>
    <row r="38" customFormat="false" ht="12.75" hidden="false" customHeight="false" outlineLevel="0" collapsed="false">
      <c r="A38" s="163" t="s">
        <v>340</v>
      </c>
      <c r="B38" s="111" t="n">
        <v>170</v>
      </c>
      <c r="C38" s="111" t="n">
        <v>4</v>
      </c>
      <c r="D38" s="111" t="n">
        <v>3</v>
      </c>
      <c r="E38" s="111" t="n">
        <v>0</v>
      </c>
      <c r="F38" s="111" t="n">
        <v>0</v>
      </c>
      <c r="G38" s="111" t="n">
        <v>0</v>
      </c>
      <c r="H38" s="111" t="n">
        <v>9</v>
      </c>
      <c r="I38" s="111" t="n">
        <v>0</v>
      </c>
      <c r="J38" s="111" t="n">
        <v>4</v>
      </c>
      <c r="K38" s="111" t="n">
        <v>2</v>
      </c>
      <c r="L38" s="111" t="n">
        <v>0</v>
      </c>
      <c r="M38" s="111" t="n">
        <v>2</v>
      </c>
      <c r="N38" s="111" t="n">
        <v>0</v>
      </c>
      <c r="O38" s="111" t="n">
        <v>2</v>
      </c>
    </row>
    <row r="39" customFormat="false" ht="12.75" hidden="false" customHeight="false" outlineLevel="0" collapsed="false">
      <c r="A39" s="163" t="s">
        <v>341</v>
      </c>
      <c r="B39" s="111" t="n">
        <v>89</v>
      </c>
      <c r="C39" s="111" t="n">
        <v>8</v>
      </c>
      <c r="D39" s="111" t="n">
        <v>4</v>
      </c>
      <c r="E39" s="111" t="n">
        <v>4</v>
      </c>
      <c r="F39" s="111" t="n">
        <v>0</v>
      </c>
      <c r="G39" s="111" t="n">
        <v>0</v>
      </c>
      <c r="H39" s="111" t="n">
        <v>8</v>
      </c>
      <c r="I39" s="111" t="n">
        <v>3</v>
      </c>
      <c r="J39" s="111" t="n">
        <v>0</v>
      </c>
      <c r="K39" s="111" t="n">
        <v>5</v>
      </c>
      <c r="L39" s="111" t="n">
        <v>0</v>
      </c>
      <c r="M39" s="111" t="n">
        <v>0</v>
      </c>
      <c r="N39" s="111" t="n">
        <v>0</v>
      </c>
      <c r="O39" s="111" t="n">
        <v>0</v>
      </c>
    </row>
    <row r="40" customFormat="false" ht="12.75" hidden="false" customHeight="false" outlineLevel="0" collapsed="false">
      <c r="A40" s="163" t="s">
        <v>342</v>
      </c>
      <c r="B40" s="111" t="n">
        <v>673</v>
      </c>
      <c r="C40" s="111" t="n">
        <v>42</v>
      </c>
      <c r="D40" s="111" t="n">
        <v>37</v>
      </c>
      <c r="E40" s="111" t="n">
        <v>1</v>
      </c>
      <c r="F40" s="111" t="n">
        <v>4</v>
      </c>
      <c r="G40" s="111" t="n">
        <v>0</v>
      </c>
      <c r="H40" s="111" t="n">
        <v>68</v>
      </c>
      <c r="I40" s="111" t="n">
        <v>19</v>
      </c>
      <c r="J40" s="111" t="n">
        <v>27</v>
      </c>
      <c r="K40" s="111" t="n">
        <v>3</v>
      </c>
      <c r="L40" s="111" t="n">
        <v>5</v>
      </c>
      <c r="M40" s="111" t="n">
        <v>6</v>
      </c>
      <c r="N40" s="111" t="n">
        <v>6</v>
      </c>
      <c r="O40" s="111" t="n">
        <v>1</v>
      </c>
    </row>
    <row r="41" customFormat="false" ht="12.75" hidden="false" customHeight="false" outlineLevel="0" collapsed="false">
      <c r="A41" s="163" t="s">
        <v>343</v>
      </c>
      <c r="B41" s="111" t="n">
        <v>5529</v>
      </c>
      <c r="C41" s="111" t="n">
        <v>234</v>
      </c>
      <c r="D41" s="111" t="n">
        <v>106</v>
      </c>
      <c r="E41" s="111" t="n">
        <v>44</v>
      </c>
      <c r="F41" s="111" t="n">
        <v>41</v>
      </c>
      <c r="G41" s="111" t="n">
        <v>44</v>
      </c>
      <c r="H41" s="111" t="n">
        <v>193</v>
      </c>
      <c r="I41" s="111" t="n">
        <v>57</v>
      </c>
      <c r="J41" s="111" t="n">
        <v>61</v>
      </c>
      <c r="K41" s="111" t="n">
        <v>17</v>
      </c>
      <c r="L41" s="111" t="n">
        <v>0</v>
      </c>
      <c r="M41" s="111" t="n">
        <v>18</v>
      </c>
      <c r="N41" s="111" t="n">
        <v>12</v>
      </c>
      <c r="O41" s="111" t="n">
        <v>29</v>
      </c>
    </row>
    <row r="42" customFormat="false" ht="12.75" hidden="false" customHeight="false" outlineLevel="0" collapsed="false">
      <c r="A42" s="163" t="s">
        <v>344</v>
      </c>
      <c r="B42" s="111" t="n">
        <v>3199</v>
      </c>
      <c r="C42" s="111" t="n">
        <v>143</v>
      </c>
      <c r="D42" s="111" t="n">
        <v>72</v>
      </c>
      <c r="E42" s="111" t="n">
        <v>30</v>
      </c>
      <c r="F42" s="111" t="n">
        <v>22</v>
      </c>
      <c r="G42" s="111" t="n">
        <v>19</v>
      </c>
      <c r="H42" s="111" t="n">
        <v>81</v>
      </c>
      <c r="I42" s="111" t="n">
        <v>13</v>
      </c>
      <c r="J42" s="111" t="n">
        <v>48</v>
      </c>
      <c r="K42" s="111" t="n">
        <v>7</v>
      </c>
      <c r="L42" s="111" t="n">
        <v>0</v>
      </c>
      <c r="M42" s="111" t="n">
        <v>7</v>
      </c>
      <c r="N42" s="111" t="n">
        <v>2</v>
      </c>
      <c r="O42" s="111" t="n">
        <v>4</v>
      </c>
    </row>
    <row r="43" customFormat="false" ht="12.75" hidden="false" customHeight="false" outlineLevel="0" collapsed="false">
      <c r="A43" s="163" t="s">
        <v>345</v>
      </c>
      <c r="B43" s="111" t="n">
        <v>439</v>
      </c>
      <c r="C43" s="111" t="n">
        <v>39</v>
      </c>
      <c r="D43" s="111" t="n">
        <v>12</v>
      </c>
      <c r="E43" s="111" t="n">
        <v>4</v>
      </c>
      <c r="F43" s="111" t="n">
        <v>2</v>
      </c>
      <c r="G43" s="111" t="n">
        <v>21</v>
      </c>
      <c r="H43" s="111" t="n">
        <v>44</v>
      </c>
      <c r="I43" s="111" t="n">
        <v>23</v>
      </c>
      <c r="J43" s="111" t="n">
        <v>9</v>
      </c>
      <c r="K43" s="111" t="n">
        <v>0</v>
      </c>
      <c r="L43" s="111" t="n">
        <v>0</v>
      </c>
      <c r="M43" s="111" t="n">
        <v>0</v>
      </c>
      <c r="N43" s="111" t="n">
        <v>3</v>
      </c>
      <c r="O43" s="111" t="n">
        <v>9</v>
      </c>
    </row>
    <row r="44" customFormat="false" ht="12.75" hidden="false" customHeight="false" outlineLevel="0" collapsed="false">
      <c r="A44" s="163" t="s">
        <v>346</v>
      </c>
      <c r="B44" s="111" t="n">
        <v>888</v>
      </c>
      <c r="C44" s="111" t="n">
        <v>31</v>
      </c>
      <c r="D44" s="111" t="n">
        <v>13</v>
      </c>
      <c r="E44" s="111" t="n">
        <v>6</v>
      </c>
      <c r="F44" s="111" t="n">
        <v>11</v>
      </c>
      <c r="G44" s="111" t="n">
        <v>0</v>
      </c>
      <c r="H44" s="111" t="n">
        <v>22</v>
      </c>
      <c r="I44" s="111" t="n">
        <v>2</v>
      </c>
      <c r="J44" s="111" t="n">
        <v>1</v>
      </c>
      <c r="K44" s="111" t="n">
        <v>2</v>
      </c>
      <c r="L44" s="111" t="n">
        <v>0</v>
      </c>
      <c r="M44" s="111" t="n">
        <v>5</v>
      </c>
      <c r="N44" s="111" t="n">
        <v>1</v>
      </c>
      <c r="O44" s="111" t="n">
        <v>10</v>
      </c>
    </row>
    <row r="45" customFormat="false" ht="12.75" hidden="false" customHeight="false" outlineLevel="0" collapsed="false">
      <c r="A45" s="163" t="s">
        <v>347</v>
      </c>
      <c r="B45" s="111" t="n">
        <v>68</v>
      </c>
      <c r="C45" s="111" t="n">
        <v>3</v>
      </c>
      <c r="D45" s="111" t="n">
        <v>0</v>
      </c>
      <c r="E45" s="111" t="n">
        <v>0</v>
      </c>
      <c r="F45" s="111" t="n">
        <v>0</v>
      </c>
      <c r="G45" s="111" t="n">
        <v>2</v>
      </c>
      <c r="H45" s="111" t="n">
        <v>5</v>
      </c>
      <c r="I45" s="111" t="n">
        <v>1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4</v>
      </c>
    </row>
    <row r="46" customFormat="false" ht="12.75" hidden="false" customHeight="false" outlineLevel="0" collapsed="false">
      <c r="A46" s="163" t="s">
        <v>348</v>
      </c>
      <c r="B46" s="111" t="n">
        <v>935</v>
      </c>
      <c r="C46" s="111" t="n">
        <v>18</v>
      </c>
      <c r="D46" s="111" t="n">
        <v>9</v>
      </c>
      <c r="E46" s="111" t="n">
        <v>3</v>
      </c>
      <c r="F46" s="111" t="n">
        <v>5</v>
      </c>
      <c r="G46" s="111" t="n">
        <v>1</v>
      </c>
      <c r="H46" s="111" t="n">
        <v>42</v>
      </c>
      <c r="I46" s="111" t="n">
        <v>18</v>
      </c>
      <c r="J46" s="111" t="n">
        <v>3</v>
      </c>
      <c r="K46" s="111" t="n">
        <v>7</v>
      </c>
      <c r="L46" s="111" t="n">
        <v>0</v>
      </c>
      <c r="M46" s="111" t="n">
        <v>7</v>
      </c>
      <c r="N46" s="111" t="n">
        <v>6</v>
      </c>
      <c r="O46" s="111" t="n">
        <v>2</v>
      </c>
    </row>
    <row r="47" customFormat="false" ht="12.75" hidden="false" customHeight="false" outlineLevel="0" collapsed="false">
      <c r="A47" s="163" t="s">
        <v>349</v>
      </c>
      <c r="B47" s="111" t="n">
        <v>438</v>
      </c>
      <c r="C47" s="111" t="n">
        <v>92</v>
      </c>
      <c r="D47" s="111" t="n">
        <v>19</v>
      </c>
      <c r="E47" s="111" t="n">
        <v>28</v>
      </c>
      <c r="F47" s="111" t="n">
        <v>8</v>
      </c>
      <c r="G47" s="111" t="n">
        <v>37</v>
      </c>
      <c r="H47" s="111" t="n">
        <v>31</v>
      </c>
      <c r="I47" s="111" t="n">
        <v>19</v>
      </c>
      <c r="J47" s="111" t="n">
        <v>4</v>
      </c>
      <c r="K47" s="111" t="n">
        <v>2</v>
      </c>
      <c r="L47" s="111" t="n">
        <v>0</v>
      </c>
      <c r="M47" s="111" t="n">
        <v>0</v>
      </c>
      <c r="N47" s="111" t="n">
        <v>1</v>
      </c>
      <c r="O47" s="111" t="n">
        <v>6</v>
      </c>
    </row>
    <row r="48" customFormat="false" ht="12.75" hidden="false" customHeight="false" outlineLevel="0" collapsed="false">
      <c r="A48" s="163" t="s">
        <v>350</v>
      </c>
      <c r="B48" s="111" t="n">
        <v>92</v>
      </c>
      <c r="C48" s="111" t="n">
        <v>7</v>
      </c>
      <c r="D48" s="111" t="n">
        <v>4</v>
      </c>
      <c r="E48" s="111" t="n">
        <v>2</v>
      </c>
      <c r="F48" s="111" t="n">
        <v>0</v>
      </c>
      <c r="G48" s="111" t="n">
        <v>0</v>
      </c>
      <c r="H48" s="111" t="n">
        <v>2</v>
      </c>
      <c r="I48" s="111" t="n">
        <v>0</v>
      </c>
      <c r="J48" s="111" t="n">
        <v>1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</row>
    <row r="49" customFormat="false" ht="12.75" hidden="false" customHeight="false" outlineLevel="0" collapsed="false">
      <c r="A49" s="163" t="s">
        <v>351</v>
      </c>
      <c r="B49" s="111" t="n">
        <v>36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6</v>
      </c>
      <c r="I49" s="111" t="n">
        <v>2</v>
      </c>
      <c r="J49" s="111" t="n">
        <v>3</v>
      </c>
      <c r="K49" s="111" t="n">
        <v>0</v>
      </c>
      <c r="L49" s="111" t="n">
        <v>0</v>
      </c>
      <c r="M49" s="111" t="n">
        <v>0</v>
      </c>
      <c r="N49" s="111" t="n">
        <v>0</v>
      </c>
      <c r="O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309</v>
      </c>
      <c r="C50" s="111" t="n">
        <v>85</v>
      </c>
      <c r="D50" s="111" t="n">
        <v>15</v>
      </c>
      <c r="E50" s="111" t="n">
        <v>25</v>
      </c>
      <c r="F50" s="111" t="n">
        <v>8</v>
      </c>
      <c r="G50" s="111" t="n">
        <v>37</v>
      </c>
      <c r="H50" s="111" t="n">
        <v>24</v>
      </c>
      <c r="I50" s="111" t="n">
        <v>16</v>
      </c>
      <c r="J50" s="111" t="n">
        <v>0</v>
      </c>
      <c r="K50" s="111" t="n">
        <v>2</v>
      </c>
      <c r="L50" s="111" t="n">
        <v>0</v>
      </c>
      <c r="M50" s="111" t="n">
        <v>0</v>
      </c>
      <c r="N50" s="111" t="n">
        <v>1</v>
      </c>
      <c r="O50" s="111" t="n">
        <v>5</v>
      </c>
    </row>
    <row r="51" customFormat="false" ht="12.75" hidden="false" customHeight="false" outlineLevel="0" collapsed="false">
      <c r="A51" s="163" t="s">
        <v>353</v>
      </c>
      <c r="B51" s="111" t="n">
        <v>774</v>
      </c>
      <c r="C51" s="111" t="n">
        <v>25</v>
      </c>
      <c r="D51" s="111" t="n">
        <v>3</v>
      </c>
      <c r="E51" s="111" t="n">
        <v>11</v>
      </c>
      <c r="F51" s="111" t="n">
        <v>10</v>
      </c>
      <c r="G51" s="111" t="n">
        <v>1</v>
      </c>
      <c r="H51" s="111" t="n">
        <v>4</v>
      </c>
      <c r="I51" s="111" t="n">
        <v>0</v>
      </c>
      <c r="J51" s="111" t="n">
        <v>1</v>
      </c>
      <c r="K51" s="111" t="n">
        <v>0</v>
      </c>
      <c r="L51" s="111" t="n">
        <v>0</v>
      </c>
      <c r="M51" s="111" t="n">
        <v>0</v>
      </c>
      <c r="N51" s="111" t="n">
        <v>1</v>
      </c>
      <c r="O51" s="111" t="n">
        <v>2</v>
      </c>
    </row>
    <row r="52" customFormat="false" ht="12.75" hidden="false" customHeight="false" outlineLevel="0" collapsed="false">
      <c r="A52" s="163" t="s">
        <v>354</v>
      </c>
      <c r="B52" s="111" t="n">
        <v>1363</v>
      </c>
      <c r="C52" s="111" t="n">
        <v>24</v>
      </c>
      <c r="D52" s="111" t="n">
        <v>7</v>
      </c>
      <c r="E52" s="111" t="n">
        <v>13</v>
      </c>
      <c r="F52" s="111" t="n">
        <v>4</v>
      </c>
      <c r="G52" s="111" t="n">
        <v>0</v>
      </c>
      <c r="H52" s="111" t="n">
        <v>64</v>
      </c>
      <c r="I52" s="111" t="n">
        <v>15</v>
      </c>
      <c r="J52" s="111" t="n">
        <v>11</v>
      </c>
      <c r="K52" s="111" t="n">
        <v>1</v>
      </c>
      <c r="L52" s="111" t="n">
        <v>3</v>
      </c>
      <c r="M52" s="111" t="n">
        <v>1</v>
      </c>
      <c r="N52" s="111" t="n">
        <v>24</v>
      </c>
      <c r="O52" s="111" t="n">
        <v>8</v>
      </c>
    </row>
    <row r="53" customFormat="false" ht="12.75" hidden="false" customHeight="false" outlineLevel="0" collapsed="false">
      <c r="A53" s="163" t="s">
        <v>355</v>
      </c>
      <c r="B53" s="111" t="n">
        <v>56</v>
      </c>
      <c r="C53" s="111" t="n">
        <v>3</v>
      </c>
      <c r="D53" s="111" t="n">
        <v>1</v>
      </c>
      <c r="E53" s="111" t="n">
        <v>0</v>
      </c>
      <c r="F53" s="111" t="n">
        <v>2</v>
      </c>
      <c r="G53" s="111" t="n">
        <v>0</v>
      </c>
      <c r="H53" s="111" t="n">
        <v>14</v>
      </c>
      <c r="I53" s="111" t="n">
        <v>2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9</v>
      </c>
      <c r="O53" s="111" t="n">
        <v>2</v>
      </c>
    </row>
    <row r="54" customFormat="false" ht="12.75" hidden="false" customHeight="false" outlineLevel="0" collapsed="false">
      <c r="A54" s="163" t="s">
        <v>356</v>
      </c>
      <c r="B54" s="111" t="n">
        <v>999</v>
      </c>
      <c r="C54" s="111" t="n">
        <v>18</v>
      </c>
      <c r="D54" s="111" t="n">
        <v>6</v>
      </c>
      <c r="E54" s="111" t="n">
        <v>9</v>
      </c>
      <c r="F54" s="111" t="n">
        <v>2</v>
      </c>
      <c r="G54" s="111" t="n">
        <v>0</v>
      </c>
      <c r="H54" s="111" t="n">
        <v>21</v>
      </c>
      <c r="I54" s="111" t="n">
        <v>1</v>
      </c>
      <c r="J54" s="111" t="n">
        <v>9</v>
      </c>
      <c r="K54" s="111" t="n">
        <v>0</v>
      </c>
      <c r="L54" s="111" t="n">
        <v>3</v>
      </c>
      <c r="M54" s="111" t="n">
        <v>0</v>
      </c>
      <c r="N54" s="111" t="n">
        <v>1</v>
      </c>
      <c r="O54" s="111" t="n">
        <v>7</v>
      </c>
    </row>
    <row r="55" customFormat="false" ht="12.75" hidden="false" customHeight="false" outlineLevel="0" collapsed="false">
      <c r="A55" s="163" t="s">
        <v>357</v>
      </c>
      <c r="B55" s="111" t="n">
        <v>308</v>
      </c>
      <c r="C55" s="111" t="n">
        <v>4</v>
      </c>
      <c r="D55" s="111" t="n">
        <v>0</v>
      </c>
      <c r="E55" s="111" t="n">
        <v>4</v>
      </c>
      <c r="F55" s="111" t="n">
        <v>0</v>
      </c>
      <c r="G55" s="111" t="n">
        <v>0</v>
      </c>
      <c r="H55" s="111" t="n">
        <v>28</v>
      </c>
      <c r="I55" s="111" t="n">
        <v>12</v>
      </c>
      <c r="J55" s="111" t="n">
        <v>0</v>
      </c>
      <c r="K55" s="111" t="n">
        <v>1</v>
      </c>
      <c r="L55" s="111" t="n">
        <v>0</v>
      </c>
      <c r="M55" s="111" t="n">
        <v>1</v>
      </c>
      <c r="N55" s="111" t="n">
        <v>14</v>
      </c>
      <c r="O55" s="111" t="n">
        <v>0</v>
      </c>
    </row>
    <row r="56" customFormat="false" ht="12.75" hidden="false" customHeight="false" outlineLevel="0" collapsed="false">
      <c r="A56" s="163" t="s">
        <v>358</v>
      </c>
      <c r="B56" s="111" t="n">
        <v>3032</v>
      </c>
      <c r="C56" s="111" t="n">
        <v>50</v>
      </c>
      <c r="D56" s="111" t="n">
        <v>5</v>
      </c>
      <c r="E56" s="111" t="n">
        <v>17</v>
      </c>
      <c r="F56" s="111" t="n">
        <v>20</v>
      </c>
      <c r="G56" s="111" t="n">
        <v>9</v>
      </c>
      <c r="H56" s="111" t="n">
        <v>151</v>
      </c>
      <c r="I56" s="111" t="n">
        <v>60</v>
      </c>
      <c r="J56" s="111" t="n">
        <v>11</v>
      </c>
      <c r="K56" s="111" t="n">
        <v>5</v>
      </c>
      <c r="L56" s="111" t="n">
        <v>23</v>
      </c>
      <c r="M56" s="111" t="n">
        <v>11</v>
      </c>
      <c r="N56" s="111" t="n">
        <v>28</v>
      </c>
      <c r="O56" s="111" t="n">
        <v>12</v>
      </c>
    </row>
    <row r="57" customFormat="false" ht="12.75" hidden="false" customHeight="false" outlineLevel="0" collapsed="false">
      <c r="A57" s="163" t="s">
        <v>359</v>
      </c>
      <c r="B57" s="111" t="n">
        <v>242</v>
      </c>
      <c r="C57" s="111" t="n">
        <v>34</v>
      </c>
      <c r="D57" s="111" t="n">
        <v>5</v>
      </c>
      <c r="E57" s="111" t="n">
        <v>1</v>
      </c>
      <c r="F57" s="111" t="n">
        <v>27</v>
      </c>
      <c r="G57" s="111" t="n">
        <v>1</v>
      </c>
      <c r="H57" s="111" t="n">
        <v>6</v>
      </c>
      <c r="I57" s="111" t="n">
        <v>3</v>
      </c>
      <c r="J57" s="111" t="n">
        <v>0</v>
      </c>
      <c r="K57" s="111" t="n">
        <v>0</v>
      </c>
      <c r="L57" s="111" t="n">
        <v>1</v>
      </c>
      <c r="M57" s="111" t="n">
        <v>0</v>
      </c>
      <c r="N57" s="111" t="n">
        <v>1</v>
      </c>
      <c r="O57" s="111" t="n">
        <v>1</v>
      </c>
    </row>
    <row r="58" customFormat="false" ht="12.75" hidden="false" customHeight="false" outlineLevel="0" collapsed="false">
      <c r="A58" s="163" t="s">
        <v>360</v>
      </c>
      <c r="B58" s="111" t="n">
        <v>256</v>
      </c>
      <c r="C58" s="111" t="n">
        <v>3</v>
      </c>
      <c r="D58" s="111" t="n">
        <v>2</v>
      </c>
      <c r="E58" s="111" t="n">
        <v>1</v>
      </c>
      <c r="F58" s="111" t="n">
        <v>0</v>
      </c>
      <c r="G58" s="111" t="n">
        <v>0</v>
      </c>
      <c r="H58" s="111" t="n">
        <v>14</v>
      </c>
      <c r="I58" s="111" t="n">
        <v>1</v>
      </c>
      <c r="J58" s="111" t="n">
        <v>11</v>
      </c>
      <c r="K58" s="111" t="n">
        <v>0</v>
      </c>
      <c r="L58" s="111" t="n">
        <v>0</v>
      </c>
      <c r="M58" s="111" t="n">
        <v>0</v>
      </c>
      <c r="N58" s="111" t="n">
        <v>1</v>
      </c>
      <c r="O58" s="111" t="n">
        <v>1</v>
      </c>
    </row>
    <row r="59" customFormat="false" ht="12.75" hidden="false" customHeight="false" outlineLevel="0" collapsed="false">
      <c r="A59" s="163" t="s">
        <v>361</v>
      </c>
      <c r="B59" s="111" t="n">
        <v>4730</v>
      </c>
      <c r="C59" s="111" t="n">
        <v>471</v>
      </c>
      <c r="D59" s="111" t="n">
        <v>192</v>
      </c>
      <c r="E59" s="111" t="n">
        <v>98</v>
      </c>
      <c r="F59" s="111" t="n">
        <v>150</v>
      </c>
      <c r="G59" s="111" t="n">
        <v>31</v>
      </c>
      <c r="H59" s="111" t="n">
        <v>596</v>
      </c>
      <c r="I59" s="111" t="n">
        <v>328</v>
      </c>
      <c r="J59" s="111" t="n">
        <v>61</v>
      </c>
      <c r="K59" s="111" t="n">
        <v>78</v>
      </c>
      <c r="L59" s="111" t="n">
        <v>3</v>
      </c>
      <c r="M59" s="111" t="n">
        <v>48</v>
      </c>
      <c r="N59" s="111" t="n">
        <v>18</v>
      </c>
      <c r="O59" s="111" t="n">
        <v>60</v>
      </c>
    </row>
    <row r="60" customFormat="false" ht="12.75" hidden="false" customHeight="false" outlineLevel="0" collapsed="false">
      <c r="A60" s="163" t="s">
        <v>363</v>
      </c>
      <c r="B60" s="111" t="n">
        <v>4395</v>
      </c>
      <c r="C60" s="111" t="n">
        <v>372</v>
      </c>
      <c r="D60" s="111" t="n">
        <v>186</v>
      </c>
      <c r="E60" s="111" t="n">
        <v>82</v>
      </c>
      <c r="F60" s="111" t="n">
        <v>77</v>
      </c>
      <c r="G60" s="111" t="n">
        <v>28</v>
      </c>
      <c r="H60" s="111" t="n">
        <v>588</v>
      </c>
      <c r="I60" s="111" t="n">
        <v>322</v>
      </c>
      <c r="J60" s="111" t="n">
        <v>61</v>
      </c>
      <c r="K60" s="111" t="n">
        <v>78</v>
      </c>
      <c r="L60" s="111" t="n">
        <v>3</v>
      </c>
      <c r="M60" s="111" t="n">
        <v>48</v>
      </c>
      <c r="N60" s="111" t="n">
        <v>18</v>
      </c>
      <c r="O60" s="111" t="n">
        <v>60</v>
      </c>
    </row>
    <row r="61" customFormat="false" ht="12.75" hidden="false" customHeight="false" outlineLevel="0" collapsed="false">
      <c r="A61" s="163" t="s">
        <v>364</v>
      </c>
      <c r="B61" s="111" t="n">
        <v>370</v>
      </c>
      <c r="C61" s="111" t="n">
        <v>50</v>
      </c>
      <c r="D61" s="111" t="n">
        <v>33</v>
      </c>
      <c r="E61" s="111" t="n">
        <v>8</v>
      </c>
      <c r="F61" s="111" t="n">
        <v>7</v>
      </c>
      <c r="G61" s="111" t="n">
        <v>2</v>
      </c>
      <c r="H61" s="111" t="n">
        <v>37</v>
      </c>
      <c r="I61" s="111" t="n">
        <v>11</v>
      </c>
      <c r="J61" s="111" t="n">
        <v>6</v>
      </c>
      <c r="K61" s="111" t="n">
        <v>3</v>
      </c>
      <c r="L61" s="111" t="n">
        <v>0</v>
      </c>
      <c r="M61" s="111" t="n">
        <v>1</v>
      </c>
      <c r="N61" s="111" t="n">
        <v>3</v>
      </c>
      <c r="O61" s="111" t="n">
        <v>11</v>
      </c>
    </row>
    <row r="62" customFormat="false" ht="12.75" hidden="false" customHeight="false" outlineLevel="0" collapsed="false">
      <c r="A62" s="163" t="s">
        <v>365</v>
      </c>
      <c r="B62" s="111" t="n">
        <v>222</v>
      </c>
      <c r="C62" s="111" t="n">
        <v>42</v>
      </c>
      <c r="D62" s="111" t="n">
        <v>27</v>
      </c>
      <c r="E62" s="111" t="n">
        <v>6</v>
      </c>
      <c r="F62" s="111" t="n">
        <v>7</v>
      </c>
      <c r="G62" s="111" t="n">
        <v>2</v>
      </c>
      <c r="H62" s="111" t="n">
        <v>20</v>
      </c>
      <c r="I62" s="111" t="n">
        <v>4</v>
      </c>
      <c r="J62" s="111" t="n">
        <v>1</v>
      </c>
      <c r="K62" s="111" t="n">
        <v>1</v>
      </c>
      <c r="L62" s="111" t="n">
        <v>0</v>
      </c>
      <c r="M62" s="111" t="n">
        <v>1</v>
      </c>
      <c r="N62" s="111" t="n">
        <v>3</v>
      </c>
      <c r="O62" s="111" t="n">
        <v>10</v>
      </c>
    </row>
    <row r="63" customFormat="false" ht="12.75" hidden="false" customHeight="false" outlineLevel="0" collapsed="false">
      <c r="A63" s="163" t="s">
        <v>366</v>
      </c>
      <c r="B63" s="111" t="n">
        <v>10</v>
      </c>
      <c r="C63" s="111" t="n">
        <v>1</v>
      </c>
      <c r="D63" s="111" t="n">
        <v>1</v>
      </c>
      <c r="E63" s="111" t="n">
        <v>0</v>
      </c>
      <c r="F63" s="111" t="n">
        <v>0</v>
      </c>
      <c r="G63" s="111" t="n">
        <v>0</v>
      </c>
      <c r="H63" s="111" t="n">
        <v>1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1</v>
      </c>
      <c r="O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129</v>
      </c>
      <c r="C64" s="111" t="n">
        <v>25</v>
      </c>
      <c r="D64" s="111" t="n">
        <v>12</v>
      </c>
      <c r="E64" s="111" t="n">
        <v>12</v>
      </c>
      <c r="F64" s="111" t="n">
        <v>0</v>
      </c>
      <c r="G64" s="111" t="n">
        <v>0</v>
      </c>
      <c r="H64" s="111" t="n">
        <v>18</v>
      </c>
      <c r="I64" s="111" t="n">
        <v>2</v>
      </c>
      <c r="J64" s="111" t="n">
        <v>8</v>
      </c>
      <c r="K64" s="111" t="n">
        <v>2</v>
      </c>
      <c r="L64" s="111" t="n">
        <v>0</v>
      </c>
      <c r="M64" s="111" t="n">
        <v>0</v>
      </c>
      <c r="N64" s="111" t="n">
        <v>2</v>
      </c>
      <c r="O64" s="111" t="n">
        <v>4</v>
      </c>
    </row>
    <row r="65" customFormat="false" ht="12.75" hidden="false" customHeight="false" outlineLevel="0" collapsed="false">
      <c r="A65" s="163" t="s">
        <v>368</v>
      </c>
      <c r="B65" s="111" t="n">
        <v>574</v>
      </c>
      <c r="C65" s="111" t="n">
        <v>51</v>
      </c>
      <c r="D65" s="111" t="n">
        <v>4</v>
      </c>
      <c r="E65" s="111" t="n">
        <v>21</v>
      </c>
      <c r="F65" s="111" t="n">
        <v>16</v>
      </c>
      <c r="G65" s="111" t="n">
        <v>10</v>
      </c>
      <c r="H65" s="111" t="n">
        <v>56</v>
      </c>
      <c r="I65" s="111" t="n">
        <v>42</v>
      </c>
      <c r="J65" s="111" t="n">
        <v>2</v>
      </c>
      <c r="K65" s="111" t="n">
        <v>2</v>
      </c>
      <c r="L65" s="111" t="n">
        <v>0</v>
      </c>
      <c r="M65" s="111" t="n">
        <v>5</v>
      </c>
      <c r="N65" s="111" t="n">
        <v>1</v>
      </c>
      <c r="O65" s="111" t="n">
        <v>4</v>
      </c>
    </row>
    <row r="66" customFormat="false" ht="12.75" hidden="false" customHeight="false" outlineLevel="0" collapsed="false">
      <c r="A66" s="163" t="s">
        <v>369</v>
      </c>
      <c r="B66" s="111" t="n">
        <v>2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14</v>
      </c>
      <c r="C67" s="111" t="n">
        <v>3</v>
      </c>
      <c r="D67" s="111" t="n">
        <v>2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1539</v>
      </c>
      <c r="C68" s="111" t="n">
        <v>121</v>
      </c>
      <c r="D68" s="111" t="n">
        <v>88</v>
      </c>
      <c r="E68" s="111" t="n">
        <v>15</v>
      </c>
      <c r="F68" s="111" t="n">
        <v>17</v>
      </c>
      <c r="G68" s="111" t="n">
        <v>1</v>
      </c>
      <c r="H68" s="111" t="n">
        <v>173</v>
      </c>
      <c r="I68" s="111" t="n">
        <v>154</v>
      </c>
      <c r="J68" s="111" t="n">
        <v>3</v>
      </c>
      <c r="K68" s="111" t="n">
        <v>1</v>
      </c>
      <c r="L68" s="111" t="n">
        <v>0</v>
      </c>
      <c r="M68" s="111" t="n">
        <v>1</v>
      </c>
      <c r="N68" s="111" t="n">
        <v>3</v>
      </c>
      <c r="O68" s="111" t="n">
        <v>10</v>
      </c>
    </row>
    <row r="69" customFormat="false" ht="12.75" hidden="false" customHeight="false" outlineLevel="0" collapsed="false">
      <c r="A69" s="163" t="s">
        <v>372</v>
      </c>
      <c r="B69" s="111" t="n">
        <v>254</v>
      </c>
      <c r="C69" s="111" t="n">
        <v>35</v>
      </c>
      <c r="D69" s="111" t="n">
        <v>31</v>
      </c>
      <c r="E69" s="111" t="n">
        <v>0</v>
      </c>
      <c r="F69" s="111" t="n">
        <v>4</v>
      </c>
      <c r="G69" s="111" t="n">
        <v>0</v>
      </c>
      <c r="H69" s="111" t="n">
        <v>46</v>
      </c>
      <c r="I69" s="111" t="n">
        <v>44</v>
      </c>
      <c r="J69" s="111" t="n">
        <v>1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1</v>
      </c>
    </row>
    <row r="70" customFormat="false" ht="12.75" hidden="false" customHeight="false" outlineLevel="0" collapsed="false">
      <c r="A70" s="163" t="s">
        <v>373</v>
      </c>
      <c r="B70" s="111" t="n">
        <v>1186</v>
      </c>
      <c r="C70" s="111" t="n">
        <v>79</v>
      </c>
      <c r="D70" s="111" t="n">
        <v>53</v>
      </c>
      <c r="E70" s="111" t="n">
        <v>14</v>
      </c>
      <c r="F70" s="111" t="n">
        <v>11</v>
      </c>
      <c r="G70" s="111" t="n">
        <v>0</v>
      </c>
      <c r="H70" s="111" t="n">
        <v>113</v>
      </c>
      <c r="I70" s="111" t="n">
        <v>109</v>
      </c>
      <c r="J70" s="111" t="n">
        <v>0</v>
      </c>
      <c r="K70" s="111" t="n">
        <v>0</v>
      </c>
      <c r="L70" s="111" t="n">
        <v>0</v>
      </c>
      <c r="M70" s="111" t="n">
        <v>1</v>
      </c>
      <c r="N70" s="111" t="n">
        <v>0</v>
      </c>
      <c r="O70" s="111" t="n">
        <v>3</v>
      </c>
    </row>
    <row r="71" customFormat="false" ht="12.75" hidden="false" customHeight="false" outlineLevel="0" collapsed="false">
      <c r="A71" s="163" t="s">
        <v>374</v>
      </c>
      <c r="B71" s="111" t="n">
        <v>628</v>
      </c>
      <c r="C71" s="111" t="n">
        <v>51</v>
      </c>
      <c r="D71" s="111" t="n">
        <v>20</v>
      </c>
      <c r="E71" s="111" t="n">
        <v>2</v>
      </c>
      <c r="F71" s="111" t="n">
        <v>20</v>
      </c>
      <c r="G71" s="111" t="n">
        <v>9</v>
      </c>
      <c r="H71" s="111" t="n">
        <v>184</v>
      </c>
      <c r="I71" s="111" t="n">
        <v>47</v>
      </c>
      <c r="J71" s="111" t="n">
        <v>34</v>
      </c>
      <c r="K71" s="111" t="n">
        <v>58</v>
      </c>
      <c r="L71" s="111" t="n">
        <v>0</v>
      </c>
      <c r="M71" s="111" t="n">
        <v>29</v>
      </c>
      <c r="N71" s="111" t="n">
        <v>3</v>
      </c>
      <c r="O71" s="111" t="n">
        <v>13</v>
      </c>
    </row>
    <row r="72" customFormat="false" ht="12.75" hidden="false" customHeight="false" outlineLevel="0" collapsed="false">
      <c r="A72" s="163" t="s">
        <v>375</v>
      </c>
      <c r="B72" s="111" t="n">
        <v>429</v>
      </c>
      <c r="C72" s="111" t="n">
        <v>15</v>
      </c>
      <c r="D72" s="111" t="n">
        <v>2</v>
      </c>
      <c r="E72" s="111" t="n">
        <v>9</v>
      </c>
      <c r="F72" s="111" t="n">
        <v>0</v>
      </c>
      <c r="G72" s="111" t="n">
        <v>4</v>
      </c>
      <c r="H72" s="111" t="n">
        <v>45</v>
      </c>
      <c r="I72" s="111" t="n">
        <v>37</v>
      </c>
      <c r="J72" s="111" t="n">
        <v>0</v>
      </c>
      <c r="K72" s="111" t="n">
        <v>4</v>
      </c>
      <c r="L72" s="111" t="n">
        <v>0</v>
      </c>
      <c r="M72" s="111" t="n">
        <v>4</v>
      </c>
      <c r="N72" s="111" t="n">
        <v>0</v>
      </c>
      <c r="O72" s="111" t="n">
        <v>1</v>
      </c>
    </row>
    <row r="73" customFormat="false" ht="12.75" hidden="false" customHeight="false" outlineLevel="0" collapsed="false">
      <c r="A73" s="163" t="s">
        <v>376</v>
      </c>
      <c r="B73" s="111" t="n">
        <v>201</v>
      </c>
      <c r="C73" s="111" t="n">
        <v>9</v>
      </c>
      <c r="D73" s="111" t="n">
        <v>7</v>
      </c>
      <c r="E73" s="111" t="n">
        <v>0</v>
      </c>
      <c r="F73" s="111" t="n">
        <v>1</v>
      </c>
      <c r="G73" s="111" t="n">
        <v>0</v>
      </c>
      <c r="H73" s="111" t="n">
        <v>5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1</v>
      </c>
      <c r="N73" s="111" t="n">
        <v>2</v>
      </c>
      <c r="O73" s="111" t="n">
        <v>2</v>
      </c>
    </row>
    <row r="74" customFormat="false" ht="12.75" hidden="false" customHeight="false" outlineLevel="0" collapsed="false">
      <c r="A74" s="163" t="s">
        <v>377</v>
      </c>
      <c r="B74" s="111" t="n">
        <v>59</v>
      </c>
      <c r="C74" s="111" t="n">
        <v>7</v>
      </c>
      <c r="D74" s="111" t="n">
        <v>0</v>
      </c>
      <c r="E74" s="111" t="n">
        <v>7</v>
      </c>
      <c r="F74" s="111" t="n">
        <v>0</v>
      </c>
      <c r="G74" s="111" t="n">
        <v>0</v>
      </c>
      <c r="H74" s="111" t="n">
        <v>9</v>
      </c>
      <c r="I74" s="111" t="n">
        <v>1</v>
      </c>
      <c r="J74" s="111" t="n">
        <v>2</v>
      </c>
      <c r="K74" s="111" t="n">
        <v>1</v>
      </c>
      <c r="L74" s="111" t="n">
        <v>0</v>
      </c>
      <c r="M74" s="111" t="n">
        <v>2</v>
      </c>
      <c r="N74" s="111" t="n">
        <v>2</v>
      </c>
      <c r="O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19</v>
      </c>
      <c r="C75" s="111" t="n">
        <v>8</v>
      </c>
      <c r="D75" s="111" t="n">
        <v>7</v>
      </c>
      <c r="E75" s="111" t="n">
        <v>0</v>
      </c>
      <c r="F75" s="111" t="n">
        <v>0</v>
      </c>
      <c r="G75" s="111" t="n">
        <v>0</v>
      </c>
      <c r="H75" s="111" t="n">
        <v>8</v>
      </c>
      <c r="I75" s="111" t="n">
        <v>5</v>
      </c>
      <c r="J75" s="111" t="n">
        <v>0</v>
      </c>
      <c r="K75" s="111" t="n">
        <v>0</v>
      </c>
      <c r="L75" s="111" t="n">
        <v>0</v>
      </c>
      <c r="M75" s="111" t="n">
        <v>3</v>
      </c>
      <c r="N75" s="111" t="n">
        <v>0</v>
      </c>
      <c r="O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34</v>
      </c>
      <c r="C76" s="111" t="n">
        <v>4</v>
      </c>
      <c r="D76" s="111" t="n">
        <v>1</v>
      </c>
      <c r="E76" s="111" t="n">
        <v>3</v>
      </c>
      <c r="F76" s="111" t="n">
        <v>0</v>
      </c>
      <c r="G76" s="111" t="n">
        <v>0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1</v>
      </c>
      <c r="N76" s="111" t="n">
        <v>0</v>
      </c>
      <c r="O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309</v>
      </c>
      <c r="C77" s="111" t="n">
        <v>19</v>
      </c>
      <c r="D77" s="111" t="n">
        <v>2</v>
      </c>
      <c r="E77" s="111" t="n">
        <v>1</v>
      </c>
      <c r="F77" s="111" t="n">
        <v>16</v>
      </c>
      <c r="G77" s="111" t="n">
        <v>0</v>
      </c>
      <c r="H77" s="111" t="n">
        <v>14</v>
      </c>
      <c r="I77" s="111" t="n">
        <v>3</v>
      </c>
      <c r="J77" s="111" t="n">
        <v>2</v>
      </c>
      <c r="K77" s="111" t="n">
        <v>4</v>
      </c>
      <c r="L77" s="111" t="n">
        <v>2</v>
      </c>
      <c r="M77" s="111" t="n">
        <v>1</v>
      </c>
      <c r="N77" s="111" t="n">
        <v>1</v>
      </c>
      <c r="O77" s="111" t="n">
        <v>1</v>
      </c>
    </row>
    <row r="78" customFormat="false" ht="12.75" hidden="false" customHeight="false" outlineLevel="0" collapsed="false">
      <c r="A78" s="163" t="s">
        <v>381</v>
      </c>
      <c r="B78" s="111" t="n">
        <v>77</v>
      </c>
      <c r="C78" s="111" t="n">
        <v>9</v>
      </c>
      <c r="D78" s="111" t="n">
        <v>6</v>
      </c>
      <c r="E78" s="111" t="n">
        <v>2</v>
      </c>
      <c r="F78" s="111" t="n">
        <v>0</v>
      </c>
      <c r="G78" s="111" t="n">
        <v>0</v>
      </c>
      <c r="H78" s="111" t="n">
        <v>38</v>
      </c>
      <c r="I78" s="111" t="n">
        <v>19</v>
      </c>
      <c r="J78" s="111" t="n">
        <v>2</v>
      </c>
      <c r="K78" s="111" t="n">
        <v>3</v>
      </c>
      <c r="L78" s="111" t="n">
        <v>0</v>
      </c>
      <c r="M78" s="111" t="n">
        <v>0</v>
      </c>
      <c r="N78" s="111" t="n">
        <v>0</v>
      </c>
      <c r="O78" s="111" t="n">
        <v>14</v>
      </c>
    </row>
    <row r="79" customFormat="false" ht="12.75" hidden="false" customHeight="false" outlineLevel="0" collapsed="false">
      <c r="A79" s="163" t="s">
        <v>382</v>
      </c>
      <c r="B79" s="111" t="n">
        <v>333</v>
      </c>
      <c r="C79" s="111" t="n">
        <v>96</v>
      </c>
      <c r="D79" s="111" t="n">
        <v>3</v>
      </c>
      <c r="E79" s="111" t="n">
        <v>16</v>
      </c>
      <c r="F79" s="111" t="n">
        <v>73</v>
      </c>
      <c r="G79" s="111" t="n">
        <v>4</v>
      </c>
      <c r="H79" s="111" t="n">
        <v>8</v>
      </c>
      <c r="I79" s="111" t="n">
        <v>6</v>
      </c>
      <c r="J79" s="111" t="n">
        <v>1</v>
      </c>
      <c r="K79" s="111" t="n">
        <v>0</v>
      </c>
      <c r="L79" s="111" t="n">
        <v>0</v>
      </c>
      <c r="M79" s="111" t="n">
        <v>1</v>
      </c>
      <c r="N79" s="111" t="n">
        <v>0</v>
      </c>
      <c r="O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308</v>
      </c>
      <c r="C80" s="111" t="n">
        <v>95</v>
      </c>
      <c r="D80" s="111" t="n">
        <v>2</v>
      </c>
      <c r="E80" s="111" t="n">
        <v>16</v>
      </c>
      <c r="F80" s="111" t="n">
        <v>73</v>
      </c>
      <c r="G80" s="111" t="n">
        <v>3</v>
      </c>
      <c r="H80" s="111" t="n">
        <v>4</v>
      </c>
      <c r="I80" s="111" t="n">
        <v>2</v>
      </c>
      <c r="J80" s="111" t="n">
        <v>1</v>
      </c>
      <c r="K80" s="111" t="n">
        <v>0</v>
      </c>
      <c r="L80" s="111" t="n">
        <v>0</v>
      </c>
      <c r="M80" s="111" t="n">
        <v>1</v>
      </c>
      <c r="N80" s="111" t="n">
        <v>0</v>
      </c>
      <c r="O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13.15" hidden="false" customHeight="true" outlineLevel="0" collapsed="false">
      <c r="A83" s="167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12.75" hidden="false" customHeight="false" outlineLevel="0" collapsed="false">
      <c r="G86" s="111"/>
      <c r="H86" s="111"/>
      <c r="I86" s="111"/>
      <c r="J86" s="111"/>
      <c r="K86" s="111"/>
      <c r="L86" s="111"/>
      <c r="M86" s="111"/>
      <c r="N86" s="111"/>
      <c r="O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8.4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8.45" hidden="false" customHeight="true" outlineLevel="0" collapsed="false">
      <c r="A101" s="151"/>
      <c r="B101" s="151"/>
      <c r="C101" s="151"/>
      <c r="D101" s="151"/>
      <c r="E101" s="151"/>
      <c r="F101" s="151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75" hidden="false" customHeight="false" outlineLevel="0" collapsed="false">
      <c r="I103" s="16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November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:E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1" min="2" style="152" width="11.7"/>
    <col collapsed="false" customWidth="true" hidden="false" outlineLevel="0" max="12" min="12" style="152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15.75" hidden="false" customHeight="true" outlineLevel="0" collapsed="false">
      <c r="A4" s="182" t="s">
        <v>407</v>
      </c>
      <c r="B4" s="96" t="s">
        <v>287</v>
      </c>
      <c r="C4" s="96" t="s">
        <v>288</v>
      </c>
      <c r="D4" s="96"/>
      <c r="E4" s="96"/>
      <c r="F4" s="96" t="s">
        <v>278</v>
      </c>
      <c r="G4" s="96" t="s">
        <v>276</v>
      </c>
      <c r="H4" s="96" t="s">
        <v>280</v>
      </c>
      <c r="I4" s="96"/>
      <c r="J4" s="96"/>
      <c r="K4" s="96"/>
      <c r="L4" s="98" t="s">
        <v>422</v>
      </c>
    </row>
    <row r="5" customFormat="false" ht="17.25" hidden="false" customHeight="true" outlineLevel="0" collapsed="false">
      <c r="A5" s="182"/>
      <c r="B5" s="96"/>
      <c r="C5" s="96" t="s">
        <v>413</v>
      </c>
      <c r="D5" s="187"/>
      <c r="E5" s="187"/>
      <c r="F5" s="96"/>
      <c r="G5" s="96"/>
      <c r="H5" s="96" t="s">
        <v>413</v>
      </c>
      <c r="I5" s="96" t="s">
        <v>423</v>
      </c>
      <c r="J5" s="96" t="s">
        <v>424</v>
      </c>
      <c r="K5" s="96" t="s">
        <v>425</v>
      </c>
      <c r="L5" s="98"/>
    </row>
    <row r="6" customFormat="false" ht="15" hidden="false" customHeight="true" outlineLevel="0" collapsed="false">
      <c r="A6" s="182"/>
      <c r="B6" s="96"/>
      <c r="C6" s="96"/>
      <c r="D6" s="184" t="s">
        <v>426</v>
      </c>
      <c r="E6" s="184" t="s">
        <v>288</v>
      </c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184" t="s">
        <v>427</v>
      </c>
      <c r="E7" s="184" t="s">
        <v>428</v>
      </c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188"/>
      <c r="E8" s="189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customFormat="false" ht="12.75" hidden="false" customHeight="false" outlineLevel="0" collapsed="false">
      <c r="A10" s="175"/>
      <c r="B10" s="155"/>
      <c r="C10" s="155"/>
      <c r="D10" s="175"/>
      <c r="E10" s="17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60" t="s">
        <v>313</v>
      </c>
      <c r="B11" s="120" t="n">
        <v>383</v>
      </c>
      <c r="C11" s="120" t="n">
        <v>1373</v>
      </c>
      <c r="D11" s="120" t="n">
        <v>465</v>
      </c>
      <c r="E11" s="120" t="n">
        <v>907</v>
      </c>
      <c r="F11" s="120" t="n">
        <v>773</v>
      </c>
      <c r="G11" s="120" t="n">
        <v>1460</v>
      </c>
      <c r="H11" s="120" t="n">
        <v>606</v>
      </c>
      <c r="I11" s="120" t="n">
        <v>331</v>
      </c>
      <c r="J11" s="120" t="n">
        <v>97</v>
      </c>
      <c r="K11" s="120" t="n">
        <v>178</v>
      </c>
      <c r="L11" s="120" t="n">
        <v>555</v>
      </c>
    </row>
    <row r="12" customFormat="false" ht="12.75" hidden="false" customHeight="false" outlineLevel="0" collapsed="false">
      <c r="A12" s="163" t="s">
        <v>314</v>
      </c>
      <c r="B12" s="111" t="n">
        <v>0</v>
      </c>
      <c r="C12" s="111" t="n">
        <v>3</v>
      </c>
      <c r="D12" s="111" t="n">
        <v>1</v>
      </c>
      <c r="E12" s="111" t="n">
        <v>2</v>
      </c>
      <c r="F12" s="111" t="n">
        <v>139</v>
      </c>
      <c r="G12" s="111" t="n">
        <v>115</v>
      </c>
      <c r="H12" s="111" t="n">
        <v>34</v>
      </c>
      <c r="I12" s="111" t="n">
        <v>29</v>
      </c>
      <c r="J12" s="111" t="n">
        <v>3</v>
      </c>
      <c r="K12" s="111" t="n">
        <v>2</v>
      </c>
      <c r="L12" s="111" t="n">
        <v>3</v>
      </c>
    </row>
    <row r="13" customFormat="false" ht="12.75" hidden="false" customHeight="false" outlineLevel="0" collapsed="false">
      <c r="A13" s="163" t="s">
        <v>315</v>
      </c>
      <c r="B13" s="111" t="n">
        <v>0</v>
      </c>
      <c r="C13" s="111" t="n">
        <v>3</v>
      </c>
      <c r="D13" s="111" t="n">
        <v>1</v>
      </c>
      <c r="E13" s="111" t="n">
        <v>2</v>
      </c>
      <c r="F13" s="111" t="n">
        <v>95</v>
      </c>
      <c r="G13" s="111" t="n">
        <v>40</v>
      </c>
      <c r="H13" s="111" t="n">
        <v>3</v>
      </c>
      <c r="I13" s="111" t="n">
        <v>1</v>
      </c>
      <c r="J13" s="111" t="n">
        <v>1</v>
      </c>
      <c r="K13" s="111" t="n">
        <v>2</v>
      </c>
      <c r="L13" s="111" t="n">
        <v>0</v>
      </c>
    </row>
    <row r="14" customFormat="false" ht="12.75" hidden="false" customHeight="false" outlineLevel="0" collapsed="false">
      <c r="A14" s="163" t="s">
        <v>316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27</v>
      </c>
      <c r="G14" s="111" t="n">
        <v>44</v>
      </c>
      <c r="H14" s="111" t="n">
        <v>29</v>
      </c>
      <c r="I14" s="111" t="n">
        <v>27</v>
      </c>
      <c r="J14" s="111" t="n">
        <v>3</v>
      </c>
      <c r="K14" s="111" t="n">
        <v>0</v>
      </c>
      <c r="L14" s="111" t="n">
        <v>3</v>
      </c>
    </row>
    <row r="15" customFormat="false" ht="12.75" hidden="false" customHeight="false" outlineLevel="0" collapsed="false">
      <c r="A15" s="163" t="s">
        <v>317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1</v>
      </c>
      <c r="I15" s="111" t="n">
        <v>1</v>
      </c>
      <c r="J15" s="111" t="n">
        <v>0</v>
      </c>
      <c r="K15" s="111" t="n">
        <v>0</v>
      </c>
      <c r="L15" s="111" t="n">
        <v>0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17</v>
      </c>
      <c r="G16" s="111" t="n">
        <v>32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2</v>
      </c>
      <c r="C17" s="111" t="n">
        <v>11</v>
      </c>
      <c r="D17" s="111" t="n">
        <v>2</v>
      </c>
      <c r="E17" s="111" t="n">
        <v>9</v>
      </c>
      <c r="F17" s="111" t="n">
        <v>141</v>
      </c>
      <c r="G17" s="111" t="n">
        <v>275</v>
      </c>
      <c r="H17" s="111" t="n">
        <v>27</v>
      </c>
      <c r="I17" s="111" t="n">
        <v>16</v>
      </c>
      <c r="J17" s="111" t="n">
        <v>3</v>
      </c>
      <c r="K17" s="111" t="n">
        <v>9</v>
      </c>
      <c r="L17" s="111" t="n">
        <v>1</v>
      </c>
    </row>
    <row r="18" customFormat="false" ht="12.75" hidden="false" customHeight="false" outlineLevel="0" collapsed="false">
      <c r="A18" s="163" t="s">
        <v>320</v>
      </c>
      <c r="B18" s="111" t="n">
        <v>1</v>
      </c>
      <c r="C18" s="111" t="n">
        <v>2</v>
      </c>
      <c r="D18" s="111" t="n">
        <v>0</v>
      </c>
      <c r="E18" s="111" t="n">
        <v>2</v>
      </c>
      <c r="F18" s="111" t="n">
        <v>36</v>
      </c>
      <c r="G18" s="111" t="n">
        <v>113</v>
      </c>
      <c r="H18" s="111" t="n">
        <v>13</v>
      </c>
      <c r="I18" s="111" t="n">
        <v>9</v>
      </c>
      <c r="J18" s="111" t="n">
        <v>0</v>
      </c>
      <c r="K18" s="111" t="n">
        <v>4</v>
      </c>
      <c r="L18" s="111" t="n">
        <v>0</v>
      </c>
    </row>
    <row r="19" customFormat="false" ht="12.75" hidden="false" customHeight="false" outlineLevel="0" collapsed="false">
      <c r="A19" s="163" t="s">
        <v>321</v>
      </c>
      <c r="B19" s="111" t="n">
        <v>0</v>
      </c>
      <c r="C19" s="111" t="n">
        <v>1</v>
      </c>
      <c r="D19" s="111" t="n">
        <v>1</v>
      </c>
      <c r="E19" s="111" t="n">
        <v>0</v>
      </c>
      <c r="F19" s="111" t="n">
        <v>29</v>
      </c>
      <c r="G19" s="111" t="n">
        <v>69</v>
      </c>
      <c r="H19" s="111" t="n">
        <v>2</v>
      </c>
      <c r="I19" s="111" t="n">
        <v>2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3" t="s">
        <v>322</v>
      </c>
      <c r="B20" s="111" t="n">
        <v>0</v>
      </c>
      <c r="C20" s="111" t="n">
        <v>1</v>
      </c>
      <c r="D20" s="111" t="n">
        <v>0</v>
      </c>
      <c r="E20" s="111" t="n">
        <v>1</v>
      </c>
      <c r="F20" s="111" t="n">
        <v>36</v>
      </c>
      <c r="G20" s="111" t="n">
        <v>23</v>
      </c>
      <c r="H20" s="111" t="n">
        <v>4</v>
      </c>
      <c r="I20" s="111" t="n">
        <v>1</v>
      </c>
      <c r="J20" s="111" t="n">
        <v>1</v>
      </c>
      <c r="K20" s="111" t="n">
        <v>2</v>
      </c>
      <c r="L20" s="111" t="n">
        <v>0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5</v>
      </c>
      <c r="G21" s="111" t="n">
        <v>4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24</v>
      </c>
      <c r="G22" s="111" t="n">
        <v>60</v>
      </c>
      <c r="H22" s="111" t="n">
        <v>2</v>
      </c>
      <c r="I22" s="111" t="n">
        <v>1</v>
      </c>
      <c r="J22" s="111" t="n">
        <v>1</v>
      </c>
      <c r="K22" s="111" t="n">
        <v>0</v>
      </c>
      <c r="L22" s="111" t="n">
        <v>0</v>
      </c>
    </row>
    <row r="23" customFormat="false" ht="12.75" hidden="false" customHeight="false" outlineLevel="0" collapsed="false">
      <c r="A23" s="163" t="s">
        <v>325</v>
      </c>
      <c r="B23" s="111" t="n">
        <v>1</v>
      </c>
      <c r="C23" s="111" t="n">
        <v>0</v>
      </c>
      <c r="D23" s="111" t="n">
        <v>0</v>
      </c>
      <c r="E23" s="111" t="n">
        <v>0</v>
      </c>
      <c r="F23" s="111" t="n">
        <v>4</v>
      </c>
      <c r="G23" s="111" t="n">
        <v>0</v>
      </c>
      <c r="H23" s="111" t="n">
        <v>4</v>
      </c>
      <c r="I23" s="111" t="n">
        <v>2</v>
      </c>
      <c r="J23" s="111" t="n">
        <v>1</v>
      </c>
      <c r="K23" s="111" t="n">
        <v>1</v>
      </c>
      <c r="L23" s="111" t="n">
        <v>0</v>
      </c>
    </row>
    <row r="24" customFormat="false" ht="12.75" hidden="false" customHeight="false" outlineLevel="0" collapsed="false">
      <c r="A24" s="163" t="s">
        <v>326</v>
      </c>
      <c r="B24" s="111" t="n">
        <v>0</v>
      </c>
      <c r="C24" s="111" t="n">
        <v>5</v>
      </c>
      <c r="D24" s="111" t="n">
        <v>0</v>
      </c>
      <c r="E24" s="111" t="n">
        <v>5</v>
      </c>
      <c r="F24" s="111" t="n">
        <v>8</v>
      </c>
      <c r="G24" s="111" t="n">
        <v>7</v>
      </c>
      <c r="H24" s="111" t="n">
        <v>2</v>
      </c>
      <c r="I24" s="111" t="n">
        <v>0</v>
      </c>
      <c r="J24" s="111" t="n">
        <v>0</v>
      </c>
      <c r="K24" s="111" t="n">
        <v>2</v>
      </c>
      <c r="L24" s="111" t="n">
        <v>0</v>
      </c>
    </row>
    <row r="25" customFormat="false" ht="12.75" hidden="false" customHeight="false" outlineLevel="0" collapsed="false">
      <c r="A25" s="163" t="s">
        <v>327</v>
      </c>
      <c r="B25" s="111" t="n">
        <v>2</v>
      </c>
      <c r="C25" s="111" t="n">
        <v>23</v>
      </c>
      <c r="D25" s="111" t="n">
        <v>0</v>
      </c>
      <c r="E25" s="111" t="n">
        <v>22</v>
      </c>
      <c r="F25" s="111" t="n">
        <v>1</v>
      </c>
      <c r="G25" s="111" t="n">
        <v>33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56</v>
      </c>
      <c r="C26" s="111" t="n">
        <v>193</v>
      </c>
      <c r="D26" s="111" t="n">
        <v>54</v>
      </c>
      <c r="E26" s="111" t="n">
        <v>139</v>
      </c>
      <c r="F26" s="111" t="n">
        <v>40</v>
      </c>
      <c r="G26" s="111" t="n">
        <v>144</v>
      </c>
      <c r="H26" s="111" t="n">
        <v>28</v>
      </c>
      <c r="I26" s="111" t="n">
        <v>0</v>
      </c>
      <c r="J26" s="111" t="n">
        <v>0</v>
      </c>
      <c r="K26" s="111" t="n">
        <v>28</v>
      </c>
      <c r="L26" s="111" t="n">
        <v>184</v>
      </c>
    </row>
    <row r="27" customFormat="false" ht="12.75" hidden="false" customHeight="false" outlineLevel="0" collapsed="false">
      <c r="A27" s="163" t="s">
        <v>329</v>
      </c>
      <c r="B27" s="111" t="n">
        <v>52</v>
      </c>
      <c r="C27" s="111" t="n">
        <v>40</v>
      </c>
      <c r="D27" s="111" t="n">
        <v>18</v>
      </c>
      <c r="E27" s="111" t="n">
        <v>22</v>
      </c>
      <c r="F27" s="111" t="n">
        <v>17</v>
      </c>
      <c r="G27" s="111" t="n">
        <v>100</v>
      </c>
      <c r="H27" s="111" t="n">
        <v>17</v>
      </c>
      <c r="I27" s="111" t="n">
        <v>0</v>
      </c>
      <c r="J27" s="111" t="n">
        <v>0</v>
      </c>
      <c r="K27" s="111" t="n">
        <v>16</v>
      </c>
      <c r="L27" s="111" t="n">
        <v>104</v>
      </c>
    </row>
    <row r="28" customFormat="false" ht="12.75" hidden="false" customHeight="false" outlineLevel="0" collapsed="false">
      <c r="A28" s="163" t="s">
        <v>330</v>
      </c>
      <c r="B28" s="111" t="n">
        <v>104</v>
      </c>
      <c r="C28" s="111" t="n">
        <v>153</v>
      </c>
      <c r="D28" s="111" t="n">
        <v>35</v>
      </c>
      <c r="E28" s="111" t="n">
        <v>117</v>
      </c>
      <c r="F28" s="111" t="n">
        <v>22</v>
      </c>
      <c r="G28" s="111" t="n">
        <v>44</v>
      </c>
      <c r="H28" s="111" t="n">
        <v>12</v>
      </c>
      <c r="I28" s="111" t="n">
        <v>0</v>
      </c>
      <c r="J28" s="111" t="n">
        <v>0</v>
      </c>
      <c r="K28" s="111" t="n">
        <v>12</v>
      </c>
      <c r="L28" s="111" t="n">
        <v>80</v>
      </c>
    </row>
    <row r="29" customFormat="false" ht="12.75" hidden="false" customHeight="false" outlineLevel="0" collapsed="false">
      <c r="A29" s="163" t="s">
        <v>331</v>
      </c>
      <c r="B29" s="111" t="n">
        <v>13</v>
      </c>
      <c r="C29" s="111" t="n">
        <v>11</v>
      </c>
      <c r="D29" s="111" t="n">
        <v>6</v>
      </c>
      <c r="E29" s="111" t="n">
        <v>5</v>
      </c>
      <c r="F29" s="111" t="n">
        <v>47</v>
      </c>
      <c r="G29" s="111" t="n">
        <v>56</v>
      </c>
      <c r="H29" s="111" t="n">
        <v>16</v>
      </c>
      <c r="I29" s="111" t="n">
        <v>4</v>
      </c>
      <c r="J29" s="111" t="n">
        <v>0</v>
      </c>
      <c r="K29" s="111" t="n">
        <v>12</v>
      </c>
      <c r="L29" s="111" t="n">
        <v>2</v>
      </c>
    </row>
    <row r="30" customFormat="false" ht="12.75" hidden="false" customHeight="false" outlineLevel="0" collapsed="false">
      <c r="A30" s="163" t="s">
        <v>332</v>
      </c>
      <c r="B30" s="111" t="n">
        <v>50</v>
      </c>
      <c r="C30" s="111" t="n">
        <v>207</v>
      </c>
      <c r="D30" s="111" t="n">
        <v>194</v>
      </c>
      <c r="E30" s="111" t="n">
        <v>13</v>
      </c>
      <c r="F30" s="111" t="n">
        <v>76</v>
      </c>
      <c r="G30" s="111" t="n">
        <v>6</v>
      </c>
      <c r="H30" s="111" t="n">
        <v>55</v>
      </c>
      <c r="I30" s="111" t="n">
        <v>38</v>
      </c>
      <c r="J30" s="111" t="n">
        <v>1</v>
      </c>
      <c r="K30" s="111" t="n">
        <v>16</v>
      </c>
      <c r="L30" s="111" t="n">
        <v>8</v>
      </c>
    </row>
    <row r="31" customFormat="false" ht="12.75" hidden="false" customHeight="false" outlineLevel="0" collapsed="false">
      <c r="A31" s="163" t="s">
        <v>333</v>
      </c>
      <c r="B31" s="111" t="n">
        <v>0</v>
      </c>
      <c r="C31" s="111" t="n">
        <v>9</v>
      </c>
      <c r="D31" s="111" t="n">
        <v>6</v>
      </c>
      <c r="E31" s="111" t="n">
        <v>3</v>
      </c>
      <c r="F31" s="111" t="n">
        <v>15</v>
      </c>
      <c r="G31" s="111" t="n">
        <v>189</v>
      </c>
      <c r="H31" s="111" t="n">
        <v>173</v>
      </c>
      <c r="I31" s="111" t="n">
        <v>115</v>
      </c>
      <c r="J31" s="111" t="n">
        <v>15</v>
      </c>
      <c r="K31" s="111" t="n">
        <v>43</v>
      </c>
      <c r="L31" s="111" t="n">
        <v>20</v>
      </c>
    </row>
    <row r="32" customFormat="false" ht="12.75" hidden="false" customHeight="false" outlineLevel="0" collapsed="false">
      <c r="A32" s="163" t="s">
        <v>334</v>
      </c>
      <c r="B32" s="111" t="n">
        <v>0</v>
      </c>
      <c r="C32" s="111" t="n">
        <v>0</v>
      </c>
      <c r="D32" s="111" t="n">
        <v>0</v>
      </c>
      <c r="E32" s="111" t="n">
        <v>0</v>
      </c>
      <c r="F32" s="111" t="n">
        <v>7</v>
      </c>
      <c r="G32" s="111" t="n">
        <v>27</v>
      </c>
      <c r="H32" s="111" t="n">
        <v>75</v>
      </c>
      <c r="I32" s="111" t="n">
        <v>71</v>
      </c>
      <c r="J32" s="111" t="n">
        <v>1</v>
      </c>
      <c r="K32" s="111" t="n">
        <v>2</v>
      </c>
      <c r="L32" s="111" t="n">
        <v>0</v>
      </c>
    </row>
    <row r="33" customFormat="false" ht="12.75" hidden="false" customHeight="false" outlineLevel="0" collapsed="false">
      <c r="A33" s="163" t="s">
        <v>335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2</v>
      </c>
      <c r="H33" s="111" t="n">
        <v>17</v>
      </c>
      <c r="I33" s="111" t="n">
        <v>4</v>
      </c>
      <c r="J33" s="111" t="n">
        <v>8</v>
      </c>
      <c r="K33" s="111" t="n">
        <v>5</v>
      </c>
      <c r="L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0</v>
      </c>
      <c r="C34" s="111" t="n">
        <v>9</v>
      </c>
      <c r="D34" s="111" t="n">
        <v>6</v>
      </c>
      <c r="E34" s="111" t="n">
        <v>3</v>
      </c>
      <c r="F34" s="111" t="n">
        <v>8</v>
      </c>
      <c r="G34" s="111" t="n">
        <v>160</v>
      </c>
      <c r="H34" s="111" t="n">
        <v>82</v>
      </c>
      <c r="I34" s="111" t="n">
        <v>40</v>
      </c>
      <c r="J34" s="111" t="n">
        <v>6</v>
      </c>
      <c r="K34" s="111" t="n">
        <v>35</v>
      </c>
      <c r="L34" s="111" t="n">
        <v>20</v>
      </c>
    </row>
    <row r="35" customFormat="false" ht="12.75" hidden="false" customHeight="false" outlineLevel="0" collapsed="false">
      <c r="A35" s="163" t="s">
        <v>337</v>
      </c>
      <c r="B35" s="111" t="n">
        <v>6</v>
      </c>
      <c r="C35" s="111" t="n">
        <v>104</v>
      </c>
      <c r="D35" s="111" t="n">
        <v>39</v>
      </c>
      <c r="E35" s="111" t="n">
        <v>65</v>
      </c>
      <c r="F35" s="111" t="n">
        <v>1</v>
      </c>
      <c r="G35" s="111" t="n">
        <v>14</v>
      </c>
      <c r="H35" s="111" t="n">
        <v>2</v>
      </c>
      <c r="I35" s="111" t="n">
        <v>2</v>
      </c>
      <c r="J35" s="111" t="n">
        <v>0</v>
      </c>
      <c r="K35" s="111" t="n">
        <v>0</v>
      </c>
      <c r="L35" s="111" t="n">
        <v>61</v>
      </c>
    </row>
    <row r="36" customFormat="false" ht="12.75" hidden="false" customHeight="false" outlineLevel="0" collapsed="false">
      <c r="A36" s="163" t="s">
        <v>338</v>
      </c>
      <c r="B36" s="111" t="n">
        <v>3</v>
      </c>
      <c r="C36" s="111" t="n">
        <v>36</v>
      </c>
      <c r="D36" s="111" t="n">
        <v>25</v>
      </c>
      <c r="E36" s="111" t="n">
        <v>10</v>
      </c>
      <c r="F36" s="111" t="n">
        <v>61</v>
      </c>
      <c r="G36" s="111" t="n">
        <v>86</v>
      </c>
      <c r="H36" s="111" t="n">
        <v>57</v>
      </c>
      <c r="I36" s="111" t="n">
        <v>14</v>
      </c>
      <c r="J36" s="111" t="n">
        <v>7</v>
      </c>
      <c r="K36" s="111" t="n">
        <v>36</v>
      </c>
      <c r="L36" s="111" t="n">
        <v>14</v>
      </c>
    </row>
    <row r="37" customFormat="false" ht="12.75" hidden="false" customHeight="false" outlineLevel="0" collapsed="false">
      <c r="A37" s="163" t="s">
        <v>339</v>
      </c>
      <c r="B37" s="111" t="n">
        <v>0</v>
      </c>
      <c r="C37" s="111" t="n">
        <v>1</v>
      </c>
      <c r="D37" s="111" t="n">
        <v>0</v>
      </c>
      <c r="E37" s="111" t="n">
        <v>1</v>
      </c>
      <c r="F37" s="111" t="n">
        <v>39</v>
      </c>
      <c r="G37" s="111" t="n">
        <v>15</v>
      </c>
      <c r="H37" s="111" t="n">
        <v>10</v>
      </c>
      <c r="I37" s="111" t="n">
        <v>1</v>
      </c>
      <c r="J37" s="111" t="n">
        <v>1</v>
      </c>
      <c r="K37" s="111" t="n">
        <v>8</v>
      </c>
      <c r="L37" s="111" t="n">
        <v>9</v>
      </c>
    </row>
    <row r="38" customFormat="false" ht="12.75" hidden="false" customHeight="false" outlineLevel="0" collapsed="false">
      <c r="A38" s="163" t="s">
        <v>340</v>
      </c>
      <c r="B38" s="111" t="n">
        <v>2</v>
      </c>
      <c r="C38" s="111" t="n">
        <v>0</v>
      </c>
      <c r="D38" s="111" t="n">
        <v>0</v>
      </c>
      <c r="E38" s="111" t="n">
        <v>0</v>
      </c>
      <c r="F38" s="111" t="n">
        <v>12</v>
      </c>
      <c r="G38" s="111" t="n">
        <v>50</v>
      </c>
      <c r="H38" s="111" t="n">
        <v>11</v>
      </c>
      <c r="I38" s="111" t="n">
        <v>9</v>
      </c>
      <c r="J38" s="111" t="n">
        <v>1</v>
      </c>
      <c r="K38" s="111" t="n">
        <v>1</v>
      </c>
      <c r="L38" s="111" t="n">
        <v>2</v>
      </c>
    </row>
    <row r="39" customFormat="false" ht="12.75" hidden="false" customHeight="false" outlineLevel="0" collapsed="false">
      <c r="A39" s="163" t="s">
        <v>341</v>
      </c>
      <c r="B39" s="111" t="n">
        <v>0</v>
      </c>
      <c r="C39" s="111" t="n">
        <v>7</v>
      </c>
      <c r="D39" s="111" t="n">
        <v>0</v>
      </c>
      <c r="E39" s="111" t="n">
        <v>7</v>
      </c>
      <c r="F39" s="111" t="n">
        <v>3</v>
      </c>
      <c r="G39" s="111" t="n">
        <v>15</v>
      </c>
      <c r="H39" s="111" t="n">
        <v>2</v>
      </c>
      <c r="I39" s="111" t="n">
        <v>1</v>
      </c>
      <c r="J39" s="111" t="n">
        <v>0</v>
      </c>
      <c r="K39" s="111" t="n">
        <v>1</v>
      </c>
      <c r="L39" s="111" t="n">
        <v>2</v>
      </c>
    </row>
    <row r="40" customFormat="false" ht="12.75" hidden="false" customHeight="false" outlineLevel="0" collapsed="false">
      <c r="A40" s="163" t="s">
        <v>342</v>
      </c>
      <c r="B40" s="111" t="n">
        <v>1</v>
      </c>
      <c r="C40" s="111" t="n">
        <v>27</v>
      </c>
      <c r="D40" s="111" t="n">
        <v>25</v>
      </c>
      <c r="E40" s="111" t="n">
        <v>2</v>
      </c>
      <c r="F40" s="111" t="n">
        <v>7</v>
      </c>
      <c r="G40" s="111" t="n">
        <v>6</v>
      </c>
      <c r="H40" s="111" t="n">
        <v>35</v>
      </c>
      <c r="I40" s="111" t="n">
        <v>4</v>
      </c>
      <c r="J40" s="111" t="n">
        <v>5</v>
      </c>
      <c r="K40" s="111" t="n">
        <v>26</v>
      </c>
      <c r="L40" s="111" t="n">
        <v>0</v>
      </c>
    </row>
    <row r="41" customFormat="false" ht="12.75" hidden="false" customHeight="false" outlineLevel="0" collapsed="false">
      <c r="A41" s="163" t="s">
        <v>343</v>
      </c>
      <c r="B41" s="111" t="n">
        <v>23</v>
      </c>
      <c r="C41" s="111" t="n">
        <v>61</v>
      </c>
      <c r="D41" s="111" t="n">
        <v>22</v>
      </c>
      <c r="E41" s="111" t="n">
        <v>39</v>
      </c>
      <c r="F41" s="111" t="n">
        <v>113</v>
      </c>
      <c r="G41" s="111" t="n">
        <v>94</v>
      </c>
      <c r="H41" s="111" t="n">
        <v>87</v>
      </c>
      <c r="I41" s="111" t="n">
        <v>29</v>
      </c>
      <c r="J41" s="111" t="n">
        <v>38</v>
      </c>
      <c r="K41" s="111" t="n">
        <v>20</v>
      </c>
      <c r="L41" s="111" t="n">
        <v>6</v>
      </c>
    </row>
    <row r="42" customFormat="false" ht="12.75" hidden="false" customHeight="false" outlineLevel="0" collapsed="false">
      <c r="A42" s="163" t="s">
        <v>344</v>
      </c>
      <c r="B42" s="111" t="n">
        <v>6</v>
      </c>
      <c r="C42" s="111" t="n">
        <v>17</v>
      </c>
      <c r="D42" s="111" t="n">
        <v>1</v>
      </c>
      <c r="E42" s="111" t="n">
        <v>16</v>
      </c>
      <c r="F42" s="111" t="n">
        <v>36</v>
      </c>
      <c r="G42" s="111" t="n">
        <v>38</v>
      </c>
      <c r="H42" s="111" t="n">
        <v>19</v>
      </c>
      <c r="I42" s="111" t="n">
        <v>2</v>
      </c>
      <c r="J42" s="111" t="n">
        <v>2</v>
      </c>
      <c r="K42" s="111" t="n">
        <v>14</v>
      </c>
      <c r="L42" s="111" t="n">
        <v>1</v>
      </c>
    </row>
    <row r="43" customFormat="false" ht="12.75" hidden="false" customHeight="false" outlineLevel="0" collapsed="false">
      <c r="A43" s="163" t="s">
        <v>345</v>
      </c>
      <c r="B43" s="111" t="n">
        <v>2</v>
      </c>
      <c r="C43" s="111" t="n">
        <v>4</v>
      </c>
      <c r="D43" s="111" t="n">
        <v>1</v>
      </c>
      <c r="E43" s="111" t="n">
        <v>3</v>
      </c>
      <c r="F43" s="111" t="n">
        <v>11</v>
      </c>
      <c r="G43" s="111" t="n">
        <v>25</v>
      </c>
      <c r="H43" s="111" t="n">
        <v>6</v>
      </c>
      <c r="I43" s="111" t="n">
        <v>5</v>
      </c>
      <c r="J43" s="111" t="n">
        <v>0</v>
      </c>
      <c r="K43" s="111" t="n">
        <v>1</v>
      </c>
      <c r="L43" s="111" t="n">
        <v>1</v>
      </c>
    </row>
    <row r="44" customFormat="false" ht="12.75" hidden="false" customHeight="false" outlineLevel="0" collapsed="false">
      <c r="A44" s="163" t="s">
        <v>346</v>
      </c>
      <c r="B44" s="111" t="n">
        <v>3</v>
      </c>
      <c r="C44" s="111" t="n">
        <v>7</v>
      </c>
      <c r="D44" s="111" t="n">
        <v>2</v>
      </c>
      <c r="E44" s="111" t="n">
        <v>5</v>
      </c>
      <c r="F44" s="111" t="n">
        <v>33</v>
      </c>
      <c r="G44" s="111" t="n">
        <v>3</v>
      </c>
      <c r="H44" s="111" t="n">
        <v>32</v>
      </c>
      <c r="I44" s="111" t="n">
        <v>20</v>
      </c>
      <c r="J44" s="111" t="n">
        <v>10</v>
      </c>
      <c r="K44" s="111" t="n">
        <v>1</v>
      </c>
      <c r="L44" s="111" t="n">
        <v>1</v>
      </c>
    </row>
    <row r="45" customFormat="false" ht="12.75" hidden="false" customHeight="false" outlineLevel="0" collapsed="false">
      <c r="A45" s="163" t="s">
        <v>347</v>
      </c>
      <c r="B45" s="111" t="n">
        <v>0</v>
      </c>
      <c r="C45" s="111" t="n">
        <v>10</v>
      </c>
      <c r="D45" s="111" t="n">
        <v>0</v>
      </c>
      <c r="E45" s="111" t="n">
        <v>9</v>
      </c>
      <c r="F45" s="111" t="n">
        <v>1</v>
      </c>
      <c r="G45" s="111" t="n">
        <v>4</v>
      </c>
      <c r="H45" s="111" t="n">
        <v>1</v>
      </c>
      <c r="I45" s="111" t="n">
        <v>0</v>
      </c>
      <c r="J45" s="111" t="n">
        <v>1</v>
      </c>
      <c r="K45" s="111" t="n">
        <v>0</v>
      </c>
      <c r="L45" s="111" t="n">
        <v>0</v>
      </c>
    </row>
    <row r="46" customFormat="false" ht="12.75" hidden="false" customHeight="false" outlineLevel="0" collapsed="false">
      <c r="A46" s="163" t="s">
        <v>348</v>
      </c>
      <c r="B46" s="111" t="n">
        <v>13</v>
      </c>
      <c r="C46" s="111" t="n">
        <v>23</v>
      </c>
      <c r="D46" s="111" t="n">
        <v>18</v>
      </c>
      <c r="E46" s="111" t="n">
        <v>6</v>
      </c>
      <c r="F46" s="111" t="n">
        <v>32</v>
      </c>
      <c r="G46" s="111" t="n">
        <v>24</v>
      </c>
      <c r="H46" s="111" t="n">
        <v>30</v>
      </c>
      <c r="I46" s="111" t="n">
        <v>1</v>
      </c>
      <c r="J46" s="111" t="n">
        <v>25</v>
      </c>
      <c r="K46" s="111" t="n">
        <v>4</v>
      </c>
      <c r="L46" s="111" t="n">
        <v>4</v>
      </c>
    </row>
    <row r="47" customFormat="false" ht="12.75" hidden="false" customHeight="false" outlineLevel="0" collapsed="false">
      <c r="A47" s="163" t="s">
        <v>349</v>
      </c>
      <c r="B47" s="111" t="n">
        <v>0</v>
      </c>
      <c r="C47" s="111" t="n">
        <v>33</v>
      </c>
      <c r="D47" s="111" t="n">
        <v>2</v>
      </c>
      <c r="E47" s="111" t="n">
        <v>31</v>
      </c>
      <c r="F47" s="111" t="n">
        <v>8</v>
      </c>
      <c r="G47" s="111" t="n">
        <v>13</v>
      </c>
      <c r="H47" s="111" t="n">
        <v>22</v>
      </c>
      <c r="I47" s="111" t="n">
        <v>20</v>
      </c>
      <c r="J47" s="111" t="n">
        <v>2</v>
      </c>
      <c r="K47" s="111" t="n">
        <v>0</v>
      </c>
      <c r="L47" s="111" t="n">
        <v>0</v>
      </c>
    </row>
    <row r="48" customFormat="false" ht="12.75" hidden="false" customHeight="false" outlineLevel="0" collapsed="false">
      <c r="A48" s="163" t="s">
        <v>350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2</v>
      </c>
      <c r="I48" s="111" t="n">
        <v>1</v>
      </c>
      <c r="J48" s="111" t="n">
        <v>1</v>
      </c>
      <c r="K48" s="111" t="n">
        <v>0</v>
      </c>
      <c r="L48" s="111" t="n">
        <v>0</v>
      </c>
    </row>
    <row r="49" customFormat="false" ht="12.75" hidden="false" customHeight="false" outlineLevel="0" collapsed="false">
      <c r="A49" s="163" t="s">
        <v>351</v>
      </c>
      <c r="B49" s="111" t="n">
        <v>0</v>
      </c>
      <c r="C49" s="111" t="n">
        <v>1</v>
      </c>
      <c r="D49" s="111" t="n">
        <v>1</v>
      </c>
      <c r="E49" s="111" t="n">
        <v>0</v>
      </c>
      <c r="F49" s="111" t="n">
        <v>0</v>
      </c>
      <c r="G49" s="111" t="n">
        <v>0</v>
      </c>
      <c r="H49" s="111" t="n">
        <v>1</v>
      </c>
      <c r="I49" s="111" t="n">
        <v>0</v>
      </c>
      <c r="J49" s="111" t="n">
        <v>1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0</v>
      </c>
      <c r="C50" s="111" t="n">
        <v>32</v>
      </c>
      <c r="D50" s="111" t="n">
        <v>1</v>
      </c>
      <c r="E50" s="111" t="n">
        <v>31</v>
      </c>
      <c r="F50" s="111" t="n">
        <v>8</v>
      </c>
      <c r="G50" s="111" t="n">
        <v>13</v>
      </c>
      <c r="H50" s="111" t="n">
        <v>19</v>
      </c>
      <c r="I50" s="111" t="n">
        <v>18</v>
      </c>
      <c r="J50" s="111" t="n">
        <v>0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3" t="s">
        <v>353</v>
      </c>
      <c r="B51" s="111" t="n">
        <v>3</v>
      </c>
      <c r="C51" s="111" t="n">
        <v>15</v>
      </c>
      <c r="D51" s="111" t="n">
        <v>14</v>
      </c>
      <c r="E51" s="111" t="n">
        <v>1</v>
      </c>
      <c r="F51" s="111" t="n">
        <v>15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</row>
    <row r="52" customFormat="false" ht="12.75" hidden="false" customHeight="false" outlineLevel="0" collapsed="false">
      <c r="A52" s="163" t="s">
        <v>354</v>
      </c>
      <c r="B52" s="111" t="n">
        <v>63</v>
      </c>
      <c r="C52" s="111" t="n">
        <v>456</v>
      </c>
      <c r="D52" s="111" t="n">
        <v>86</v>
      </c>
      <c r="E52" s="111" t="n">
        <v>371</v>
      </c>
      <c r="F52" s="111" t="n">
        <v>91</v>
      </c>
      <c r="G52" s="111" t="n">
        <v>93</v>
      </c>
      <c r="H52" s="111" t="n">
        <v>6</v>
      </c>
      <c r="I52" s="111" t="n">
        <v>2</v>
      </c>
      <c r="J52" s="111" t="n">
        <v>2</v>
      </c>
      <c r="K52" s="111" t="n">
        <v>2</v>
      </c>
      <c r="L52" s="111" t="n">
        <v>84</v>
      </c>
    </row>
    <row r="53" customFormat="false" ht="12.75" hidden="false" customHeight="false" outlineLevel="0" collapsed="false">
      <c r="A53" s="163" t="s">
        <v>355</v>
      </c>
      <c r="B53" s="111" t="n">
        <v>0</v>
      </c>
      <c r="C53" s="111" t="n">
        <v>3</v>
      </c>
      <c r="D53" s="111" t="n">
        <v>1</v>
      </c>
      <c r="E53" s="111" t="n">
        <v>2</v>
      </c>
      <c r="F53" s="111" t="n">
        <v>4</v>
      </c>
      <c r="G53" s="111" t="n">
        <v>6</v>
      </c>
      <c r="H53" s="111" t="n">
        <v>2</v>
      </c>
      <c r="I53" s="111" t="n">
        <v>0</v>
      </c>
      <c r="J53" s="111" t="n">
        <v>1</v>
      </c>
      <c r="K53" s="111" t="n">
        <v>1</v>
      </c>
      <c r="L53" s="111" t="n">
        <v>1</v>
      </c>
    </row>
    <row r="54" customFormat="false" ht="12.75" hidden="false" customHeight="false" outlineLevel="0" collapsed="false">
      <c r="A54" s="163" t="s">
        <v>356</v>
      </c>
      <c r="B54" s="111" t="n">
        <v>63</v>
      </c>
      <c r="C54" s="111" t="n">
        <v>420</v>
      </c>
      <c r="D54" s="111" t="n">
        <v>83</v>
      </c>
      <c r="E54" s="111" t="n">
        <v>336</v>
      </c>
      <c r="F54" s="111" t="n">
        <v>72</v>
      </c>
      <c r="G54" s="111" t="n">
        <v>70</v>
      </c>
      <c r="H54" s="111" t="n">
        <v>2</v>
      </c>
      <c r="I54" s="111" t="n">
        <v>1</v>
      </c>
      <c r="J54" s="111" t="n">
        <v>1</v>
      </c>
      <c r="K54" s="111" t="n">
        <v>0</v>
      </c>
      <c r="L54" s="111" t="n">
        <v>57</v>
      </c>
    </row>
    <row r="55" customFormat="false" ht="12.75" hidden="false" customHeight="false" outlineLevel="0" collapsed="false">
      <c r="A55" s="163" t="s">
        <v>357</v>
      </c>
      <c r="B55" s="111" t="n">
        <v>0</v>
      </c>
      <c r="C55" s="111" t="n">
        <v>34</v>
      </c>
      <c r="D55" s="111" t="n">
        <v>2</v>
      </c>
      <c r="E55" s="111" t="n">
        <v>33</v>
      </c>
      <c r="F55" s="111" t="n">
        <v>15</v>
      </c>
      <c r="G55" s="111" t="n">
        <v>16</v>
      </c>
      <c r="H55" s="111" t="n">
        <v>2</v>
      </c>
      <c r="I55" s="111" t="n">
        <v>1</v>
      </c>
      <c r="J55" s="111" t="n">
        <v>0</v>
      </c>
      <c r="K55" s="111" t="n">
        <v>0</v>
      </c>
      <c r="L55" s="111" t="n">
        <v>25</v>
      </c>
    </row>
    <row r="56" customFormat="false" ht="12.75" hidden="false" customHeight="false" outlineLevel="0" collapsed="false">
      <c r="A56" s="163" t="s">
        <v>358</v>
      </c>
      <c r="B56" s="111" t="n">
        <v>26</v>
      </c>
      <c r="C56" s="111" t="n">
        <v>203</v>
      </c>
      <c r="D56" s="111" t="n">
        <v>12</v>
      </c>
      <c r="E56" s="111" t="n">
        <v>191</v>
      </c>
      <c r="F56" s="111" t="n">
        <v>4</v>
      </c>
      <c r="G56" s="111" t="n">
        <v>294</v>
      </c>
      <c r="H56" s="111" t="n">
        <v>89</v>
      </c>
      <c r="I56" s="111" t="n">
        <v>61</v>
      </c>
      <c r="J56" s="111" t="n">
        <v>20</v>
      </c>
      <c r="K56" s="111" t="n">
        <v>8</v>
      </c>
      <c r="L56" s="111" t="n">
        <v>169</v>
      </c>
    </row>
    <row r="57" customFormat="false" ht="12.75" hidden="false" customHeight="false" outlineLevel="0" collapsed="false">
      <c r="A57" s="163" t="s">
        <v>359</v>
      </c>
      <c r="B57" s="111" t="n">
        <v>13</v>
      </c>
      <c r="C57" s="111" t="n">
        <v>3</v>
      </c>
      <c r="D57" s="111" t="n">
        <v>1</v>
      </c>
      <c r="E57" s="111" t="n">
        <v>2</v>
      </c>
      <c r="F57" s="111" t="n">
        <v>5</v>
      </c>
      <c r="G57" s="111" t="n">
        <v>28</v>
      </c>
      <c r="H57" s="111" t="n">
        <v>5</v>
      </c>
      <c r="I57" s="111" t="n">
        <v>0</v>
      </c>
      <c r="J57" s="111" t="n">
        <v>3</v>
      </c>
      <c r="K57" s="111" t="n">
        <v>2</v>
      </c>
      <c r="L57" s="111" t="n">
        <v>3</v>
      </c>
    </row>
    <row r="58" customFormat="false" ht="12.75" hidden="false" customHeight="false" outlineLevel="0" collapsed="false">
      <c r="A58" s="163" t="s">
        <v>360</v>
      </c>
      <c r="B58" s="111" t="n">
        <v>22</v>
      </c>
      <c r="C58" s="111" t="n">
        <v>6</v>
      </c>
      <c r="D58" s="111" t="n">
        <v>2</v>
      </c>
      <c r="E58" s="111" t="n">
        <v>4</v>
      </c>
      <c r="F58" s="111" t="n">
        <v>14</v>
      </c>
      <c r="G58" s="111" t="n">
        <v>19</v>
      </c>
      <c r="H58" s="111" t="n">
        <v>3</v>
      </c>
      <c r="I58" s="111" t="n">
        <v>1</v>
      </c>
      <c r="J58" s="111" t="n">
        <v>1</v>
      </c>
      <c r="K58" s="111" t="n">
        <v>1</v>
      </c>
      <c r="L58" s="111" t="n">
        <v>0</v>
      </c>
    </row>
    <row r="59" customFormat="false" ht="12.75" hidden="false" customHeight="false" outlineLevel="0" collapsed="false">
      <c r="A59" s="163" t="s">
        <v>361</v>
      </c>
      <c r="B59" s="111" t="n">
        <v>51</v>
      </c>
      <c r="C59" s="111" t="n">
        <v>182</v>
      </c>
      <c r="D59" s="111" t="n">
        <v>117</v>
      </c>
      <c r="E59" s="111" t="n">
        <v>65</v>
      </c>
      <c r="F59" s="111" t="n">
        <v>173</v>
      </c>
      <c r="G59" s="111" t="n">
        <v>282</v>
      </c>
      <c r="H59" s="111" t="n">
        <v>173</v>
      </c>
      <c r="I59" s="111" t="n">
        <v>134</v>
      </c>
      <c r="J59" s="111" t="n">
        <v>17</v>
      </c>
      <c r="K59" s="111" t="n">
        <v>22</v>
      </c>
      <c r="L59" s="111" t="n">
        <v>74</v>
      </c>
    </row>
    <row r="60" customFormat="false" ht="12.75" hidden="false" customHeight="false" outlineLevel="0" collapsed="false">
      <c r="A60" s="163" t="s">
        <v>363</v>
      </c>
      <c r="B60" s="111" t="n">
        <v>51</v>
      </c>
      <c r="C60" s="111" t="n">
        <v>179</v>
      </c>
      <c r="D60" s="111" t="n">
        <v>117</v>
      </c>
      <c r="E60" s="111" t="n">
        <v>63</v>
      </c>
      <c r="F60" s="111" t="n">
        <v>149</v>
      </c>
      <c r="G60" s="111" t="n">
        <v>243</v>
      </c>
      <c r="H60" s="111" t="n">
        <v>169</v>
      </c>
      <c r="I60" s="111" t="n">
        <v>131</v>
      </c>
      <c r="J60" s="111" t="n">
        <v>17</v>
      </c>
      <c r="K60" s="111" t="n">
        <v>21</v>
      </c>
      <c r="L60" s="111" t="n">
        <v>62</v>
      </c>
    </row>
    <row r="61" customFormat="false" ht="12.75" hidden="false" customHeight="false" outlineLevel="0" collapsed="false">
      <c r="A61" s="163" t="s">
        <v>364</v>
      </c>
      <c r="B61" s="111" t="n">
        <v>0</v>
      </c>
      <c r="C61" s="111" t="n">
        <v>7</v>
      </c>
      <c r="D61" s="111" t="n">
        <v>7</v>
      </c>
      <c r="E61" s="111" t="n">
        <v>0</v>
      </c>
      <c r="F61" s="111" t="n">
        <v>3</v>
      </c>
      <c r="G61" s="111" t="n">
        <v>0</v>
      </c>
      <c r="H61" s="111" t="n">
        <v>17</v>
      </c>
      <c r="I61" s="111" t="n">
        <v>12</v>
      </c>
      <c r="J61" s="111" t="n">
        <v>3</v>
      </c>
      <c r="K61" s="111" t="n">
        <v>2</v>
      </c>
      <c r="L61" s="111" t="n">
        <v>1</v>
      </c>
    </row>
    <row r="62" customFormat="false" ht="12.75" hidden="false" customHeight="false" outlineLevel="0" collapsed="false">
      <c r="A62" s="163" t="s">
        <v>365</v>
      </c>
      <c r="B62" s="111" t="n">
        <v>0</v>
      </c>
      <c r="C62" s="111" t="n">
        <v>7</v>
      </c>
      <c r="D62" s="111" t="n">
        <v>7</v>
      </c>
      <c r="E62" s="111" t="n">
        <v>0</v>
      </c>
      <c r="F62" s="111" t="n">
        <v>0</v>
      </c>
      <c r="G62" s="111" t="n">
        <v>0</v>
      </c>
      <c r="H62" s="111" t="n">
        <v>12</v>
      </c>
      <c r="I62" s="111" t="n">
        <v>11</v>
      </c>
      <c r="J62" s="111" t="n">
        <v>1</v>
      </c>
      <c r="K62" s="111" t="n">
        <v>0</v>
      </c>
      <c r="L62" s="111" t="n">
        <v>1</v>
      </c>
    </row>
    <row r="63" customFormat="false" ht="12.75" hidden="false" customHeight="false" outlineLevel="0" collapsed="false">
      <c r="A63" s="163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1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1</v>
      </c>
      <c r="C64" s="111" t="n">
        <v>1</v>
      </c>
      <c r="D64" s="111" t="n">
        <v>1</v>
      </c>
      <c r="E64" s="111" t="n">
        <v>0</v>
      </c>
      <c r="F64" s="111" t="n">
        <v>2</v>
      </c>
      <c r="G64" s="111" t="n">
        <v>0</v>
      </c>
      <c r="H64" s="111" t="n">
        <v>11</v>
      </c>
      <c r="I64" s="111" t="n">
        <v>5</v>
      </c>
      <c r="J64" s="111" t="n">
        <v>0</v>
      </c>
      <c r="K64" s="111" t="n">
        <v>5</v>
      </c>
      <c r="L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0</v>
      </c>
      <c r="C65" s="111" t="n">
        <v>1</v>
      </c>
      <c r="D65" s="111" t="n">
        <v>1</v>
      </c>
      <c r="E65" s="111" t="n">
        <v>0</v>
      </c>
      <c r="F65" s="111" t="n">
        <v>22</v>
      </c>
      <c r="G65" s="111" t="n">
        <v>31</v>
      </c>
      <c r="H65" s="111" t="n">
        <v>12</v>
      </c>
      <c r="I65" s="111" t="n">
        <v>1</v>
      </c>
      <c r="J65" s="111" t="n">
        <v>7</v>
      </c>
      <c r="K65" s="111" t="n">
        <v>4</v>
      </c>
      <c r="L65" s="111" t="n">
        <v>42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1</v>
      </c>
      <c r="I67" s="111" t="n">
        <v>0</v>
      </c>
      <c r="J67" s="111" t="n">
        <v>0</v>
      </c>
      <c r="K67" s="111" t="n">
        <v>1</v>
      </c>
      <c r="L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0</v>
      </c>
      <c r="C68" s="111" t="n">
        <v>1</v>
      </c>
      <c r="D68" s="111" t="n">
        <v>0</v>
      </c>
      <c r="E68" s="111" t="n">
        <v>1</v>
      </c>
      <c r="F68" s="111" t="n">
        <v>0</v>
      </c>
      <c r="G68" s="111" t="n">
        <v>0</v>
      </c>
      <c r="H68" s="111" t="n">
        <v>103</v>
      </c>
      <c r="I68" s="111" t="n">
        <v>101</v>
      </c>
      <c r="J68" s="111" t="n">
        <v>0</v>
      </c>
      <c r="K68" s="111" t="n">
        <v>1</v>
      </c>
      <c r="L68" s="111" t="n">
        <v>1</v>
      </c>
    </row>
    <row r="69" customFormat="false" ht="12.75" hidden="false" customHeight="false" outlineLevel="0" collapsed="false">
      <c r="A69" s="163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1</v>
      </c>
      <c r="I69" s="111" t="n">
        <v>0</v>
      </c>
      <c r="J69" s="111" t="n">
        <v>0</v>
      </c>
      <c r="K69" s="111" t="n">
        <v>1</v>
      </c>
      <c r="L69" s="111" t="n">
        <v>0</v>
      </c>
    </row>
    <row r="70" customFormat="false" ht="12.75" hidden="false" customHeight="false" outlineLevel="0" collapsed="false">
      <c r="A70" s="163" t="s">
        <v>373</v>
      </c>
      <c r="B70" s="111" t="n">
        <v>0</v>
      </c>
      <c r="C70" s="111" t="n">
        <v>1</v>
      </c>
      <c r="D70" s="111" t="n">
        <v>0</v>
      </c>
      <c r="E70" s="111" t="n">
        <v>1</v>
      </c>
      <c r="F70" s="111" t="n">
        <v>0</v>
      </c>
      <c r="G70" s="111" t="n">
        <v>0</v>
      </c>
      <c r="H70" s="111" t="n">
        <v>98</v>
      </c>
      <c r="I70" s="111" t="n">
        <v>98</v>
      </c>
      <c r="J70" s="111" t="n">
        <v>0</v>
      </c>
      <c r="K70" s="111" t="n">
        <v>0</v>
      </c>
      <c r="L70" s="111" t="n">
        <v>0</v>
      </c>
    </row>
    <row r="71" customFormat="false" ht="12.75" hidden="false" customHeight="false" outlineLevel="0" collapsed="false">
      <c r="A71" s="163" t="s">
        <v>374</v>
      </c>
      <c r="B71" s="111" t="n">
        <v>0</v>
      </c>
      <c r="C71" s="111" t="n">
        <v>3</v>
      </c>
      <c r="D71" s="111" t="n">
        <v>0</v>
      </c>
      <c r="E71" s="111" t="n">
        <v>2</v>
      </c>
      <c r="F71" s="111" t="n">
        <v>81</v>
      </c>
      <c r="G71" s="111" t="n">
        <v>87</v>
      </c>
      <c r="H71" s="111" t="n">
        <v>6</v>
      </c>
      <c r="I71" s="111" t="n">
        <v>4</v>
      </c>
      <c r="J71" s="111" t="n">
        <v>1</v>
      </c>
      <c r="K71" s="111" t="n">
        <v>2</v>
      </c>
      <c r="L71" s="111" t="n">
        <v>12</v>
      </c>
    </row>
    <row r="72" customFormat="false" ht="12.75" hidden="false" customHeight="false" outlineLevel="0" collapsed="false">
      <c r="A72" s="163" t="s">
        <v>375</v>
      </c>
      <c r="B72" s="111" t="n">
        <v>45</v>
      </c>
      <c r="C72" s="111" t="n">
        <v>154</v>
      </c>
      <c r="D72" s="111" t="n">
        <v>101</v>
      </c>
      <c r="E72" s="111" t="n">
        <v>53</v>
      </c>
      <c r="F72" s="111" t="n">
        <v>2</v>
      </c>
      <c r="G72" s="111" t="n">
        <v>7</v>
      </c>
      <c r="H72" s="111" t="n">
        <v>3</v>
      </c>
      <c r="I72" s="111" t="n">
        <v>0</v>
      </c>
      <c r="J72" s="111" t="n">
        <v>0</v>
      </c>
      <c r="K72" s="111" t="n">
        <v>3</v>
      </c>
      <c r="L72" s="111" t="n">
        <v>1</v>
      </c>
    </row>
    <row r="73" customFormat="false" ht="12.75" hidden="false" customHeight="false" outlineLevel="0" collapsed="false">
      <c r="A73" s="163" t="s">
        <v>376</v>
      </c>
      <c r="B73" s="111" t="n">
        <v>5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4</v>
      </c>
      <c r="H73" s="111" t="n">
        <v>7</v>
      </c>
      <c r="I73" s="111" t="n">
        <v>3</v>
      </c>
      <c r="J73" s="111" t="n">
        <v>3</v>
      </c>
      <c r="K73" s="111" t="n">
        <v>1</v>
      </c>
      <c r="L73" s="111" t="n">
        <v>0</v>
      </c>
    </row>
    <row r="74" customFormat="false" ht="12.75" hidden="false" customHeight="false" outlineLevel="0" collapsed="false">
      <c r="A74" s="163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1</v>
      </c>
      <c r="I74" s="111" t="n">
        <v>1</v>
      </c>
      <c r="J74" s="111" t="n">
        <v>0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4</v>
      </c>
      <c r="I76" s="111" t="n">
        <v>2</v>
      </c>
      <c r="J76" s="111" t="n">
        <v>0</v>
      </c>
      <c r="K76" s="111" t="n">
        <v>1</v>
      </c>
      <c r="L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0</v>
      </c>
      <c r="C77" s="111" t="n">
        <v>11</v>
      </c>
      <c r="D77" s="111" t="n">
        <v>6</v>
      </c>
      <c r="E77" s="111" t="n">
        <v>5</v>
      </c>
      <c r="F77" s="111" t="n">
        <v>37</v>
      </c>
      <c r="G77" s="111" t="n">
        <v>108</v>
      </c>
      <c r="H77" s="111" t="n">
        <v>4</v>
      </c>
      <c r="I77" s="111" t="n">
        <v>2</v>
      </c>
      <c r="J77" s="111" t="n">
        <v>0</v>
      </c>
      <c r="K77" s="111" t="n">
        <v>1</v>
      </c>
      <c r="L77" s="111" t="n">
        <v>5</v>
      </c>
    </row>
    <row r="78" customFormat="false" ht="12.75" hidden="false" customHeight="false" outlineLevel="0" collapsed="false">
      <c r="A78" s="163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3</v>
      </c>
      <c r="H78" s="111" t="n">
        <v>1</v>
      </c>
      <c r="I78" s="111" t="n">
        <v>0</v>
      </c>
      <c r="J78" s="111" t="n">
        <v>0</v>
      </c>
      <c r="K78" s="111" t="n">
        <v>0</v>
      </c>
      <c r="L78" s="111" t="n">
        <v>0</v>
      </c>
    </row>
    <row r="79" customFormat="false" ht="12.75" hidden="false" customHeight="false" outlineLevel="0" collapsed="false">
      <c r="A79" s="163" t="s">
        <v>382</v>
      </c>
      <c r="B79" s="111" t="n">
        <v>0</v>
      </c>
      <c r="C79" s="111" t="n">
        <v>3</v>
      </c>
      <c r="D79" s="111" t="n">
        <v>0</v>
      </c>
      <c r="E79" s="111" t="n">
        <v>2</v>
      </c>
      <c r="F79" s="111" t="n">
        <v>24</v>
      </c>
      <c r="G79" s="111" t="n">
        <v>40</v>
      </c>
      <c r="H79" s="111" t="n">
        <v>4</v>
      </c>
      <c r="I79" s="111" t="n">
        <v>3</v>
      </c>
      <c r="J79" s="111" t="n">
        <v>0</v>
      </c>
      <c r="K79" s="111" t="n">
        <v>1</v>
      </c>
      <c r="L79" s="111" t="n">
        <v>13</v>
      </c>
    </row>
    <row r="80" customFormat="false" ht="12.75" hidden="false" customHeight="false" outlineLevel="0" collapsed="false">
      <c r="A80" s="163" t="s">
        <v>383</v>
      </c>
      <c r="B80" s="111" t="n">
        <v>0</v>
      </c>
      <c r="C80" s="111" t="n">
        <v>2</v>
      </c>
      <c r="D80" s="111" t="n">
        <v>0</v>
      </c>
      <c r="E80" s="111" t="n">
        <v>2</v>
      </c>
      <c r="F80" s="111" t="n">
        <v>24</v>
      </c>
      <c r="G80" s="111" t="n">
        <v>40</v>
      </c>
      <c r="H80" s="111" t="n">
        <v>4</v>
      </c>
      <c r="I80" s="111" t="n">
        <v>3</v>
      </c>
      <c r="J80" s="111" t="n">
        <v>0</v>
      </c>
      <c r="K80" s="111" t="n">
        <v>1</v>
      </c>
      <c r="L80" s="111" t="n">
        <v>13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2.75" hidden="false" customHeight="false" outlineLevel="0" collapsed="false">
      <c r="A100" s="60"/>
      <c r="B100" s="191"/>
      <c r="C100" s="191"/>
      <c r="D100" s="191"/>
      <c r="E100" s="191"/>
      <c r="F100" s="191"/>
    </row>
    <row r="101" customFormat="false" ht="12.75" hidden="false" customHeight="false" outlineLevel="0" collapsed="false">
      <c r="A101" s="60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25.7"/>
    <col collapsed="false" customWidth="true" hidden="false" outlineLevel="0" max="2" min="2" style="192" width="11.7"/>
    <col collapsed="false" customWidth="true" hidden="false" outlineLevel="0" max="3" min="3" style="192" width="12.14"/>
    <col collapsed="false" customWidth="true" hidden="false" outlineLevel="0" max="12" min="4" style="192" width="11.7"/>
  </cols>
  <sheetData>
    <row r="1" customFormat="false" ht="12.75" hidden="false" customHeight="false" outlineLevel="0" collapsed="false">
      <c r="A1" s="193" t="s">
        <v>1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false" outlineLevel="0" collapsed="false">
      <c r="A2" s="12" t="s">
        <v>4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9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82" t="s">
        <v>407</v>
      </c>
      <c r="B4" s="96" t="s">
        <v>413</v>
      </c>
      <c r="C4" s="96" t="s">
        <v>285</v>
      </c>
      <c r="D4" s="96"/>
      <c r="E4" s="96"/>
      <c r="F4" s="96"/>
      <c r="G4" s="98" t="s">
        <v>279</v>
      </c>
      <c r="H4" s="98"/>
      <c r="I4" s="98"/>
      <c r="J4" s="98"/>
      <c r="K4" s="98"/>
      <c r="L4" s="98"/>
    </row>
    <row r="5" customFormat="false" ht="12.75" hidden="false" customHeight="true" outlineLevel="0" collapsed="false">
      <c r="A5" s="182"/>
      <c r="B5" s="96"/>
      <c r="C5" s="96" t="s">
        <v>429</v>
      </c>
      <c r="D5" s="96" t="s">
        <v>430</v>
      </c>
      <c r="E5" s="96" t="s">
        <v>431</v>
      </c>
      <c r="F5" s="96" t="s">
        <v>432</v>
      </c>
      <c r="G5" s="96" t="s">
        <v>413</v>
      </c>
      <c r="H5" s="96" t="s">
        <v>433</v>
      </c>
      <c r="I5" s="96" t="s">
        <v>434</v>
      </c>
      <c r="J5" s="96" t="s">
        <v>435</v>
      </c>
      <c r="K5" s="96" t="s">
        <v>436</v>
      </c>
      <c r="L5" s="98" t="s">
        <v>437</v>
      </c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60" t="s">
        <v>313</v>
      </c>
      <c r="B11" s="120" t="n">
        <v>4034</v>
      </c>
      <c r="C11" s="120" t="n">
        <v>2948</v>
      </c>
      <c r="D11" s="120" t="n">
        <v>223</v>
      </c>
      <c r="E11" s="120" t="n">
        <v>121</v>
      </c>
      <c r="F11" s="120" t="n">
        <v>742</v>
      </c>
      <c r="G11" s="120" t="n">
        <v>5238</v>
      </c>
      <c r="H11" s="120" t="n">
        <v>2191</v>
      </c>
      <c r="I11" s="120" t="n">
        <v>495</v>
      </c>
      <c r="J11" s="120" t="n">
        <v>594</v>
      </c>
      <c r="K11" s="120" t="n">
        <v>257</v>
      </c>
      <c r="L11" s="120" t="n">
        <v>1701</v>
      </c>
    </row>
    <row r="12" customFormat="false" ht="12.75" hidden="false" customHeight="false" outlineLevel="0" collapsed="false">
      <c r="A12" s="163" t="s">
        <v>314</v>
      </c>
      <c r="B12" s="111" t="n">
        <v>30</v>
      </c>
      <c r="C12" s="111" t="n">
        <v>2</v>
      </c>
      <c r="D12" s="111" t="n">
        <v>5</v>
      </c>
      <c r="E12" s="111" t="n">
        <v>1</v>
      </c>
      <c r="F12" s="111" t="n">
        <v>23</v>
      </c>
      <c r="G12" s="111" t="n">
        <v>72</v>
      </c>
      <c r="H12" s="111" t="n">
        <v>34</v>
      </c>
      <c r="I12" s="111" t="n">
        <v>7</v>
      </c>
      <c r="J12" s="111" t="n">
        <v>1</v>
      </c>
      <c r="K12" s="111" t="n">
        <v>25</v>
      </c>
      <c r="L12" s="111" t="n">
        <v>5</v>
      </c>
    </row>
    <row r="13" customFormat="false" ht="12.75" hidden="false" customHeight="false" outlineLevel="0" collapsed="false">
      <c r="A13" s="163" t="s">
        <v>315</v>
      </c>
      <c r="B13" s="111" t="n">
        <v>26</v>
      </c>
      <c r="C13" s="111" t="n">
        <v>2</v>
      </c>
      <c r="D13" s="111" t="n">
        <v>4</v>
      </c>
      <c r="E13" s="111" t="n">
        <v>1</v>
      </c>
      <c r="F13" s="111" t="n">
        <v>19</v>
      </c>
      <c r="G13" s="111" t="n">
        <v>12</v>
      </c>
      <c r="H13" s="111" t="n">
        <v>7</v>
      </c>
      <c r="I13" s="111" t="n">
        <v>3</v>
      </c>
      <c r="J13" s="111" t="n">
        <v>0</v>
      </c>
      <c r="K13" s="111" t="n">
        <v>0</v>
      </c>
      <c r="L13" s="111" t="n">
        <v>1</v>
      </c>
    </row>
    <row r="14" customFormat="false" ht="12.75" hidden="false" customHeight="false" outlineLevel="0" collapsed="false">
      <c r="A14" s="163" t="s">
        <v>316</v>
      </c>
      <c r="B14" s="111" t="n">
        <v>1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20</v>
      </c>
      <c r="H14" s="111" t="n">
        <v>15</v>
      </c>
      <c r="I14" s="111" t="n">
        <v>0</v>
      </c>
      <c r="J14" s="111" t="n">
        <v>1</v>
      </c>
      <c r="K14" s="111" t="n">
        <v>1</v>
      </c>
      <c r="L14" s="111" t="n">
        <v>3</v>
      </c>
    </row>
    <row r="15" customFormat="false" ht="12.75" hidden="false" customHeight="false" outlineLevel="0" collapsed="false">
      <c r="A15" s="163" t="s">
        <v>317</v>
      </c>
      <c r="B15" s="111" t="n">
        <v>4</v>
      </c>
      <c r="C15" s="111" t="n">
        <v>0</v>
      </c>
      <c r="D15" s="111" t="n">
        <v>1</v>
      </c>
      <c r="E15" s="111" t="n">
        <v>0</v>
      </c>
      <c r="F15" s="111" t="n">
        <v>3</v>
      </c>
      <c r="G15" s="111" t="n">
        <v>33</v>
      </c>
      <c r="H15" s="111" t="n">
        <v>7</v>
      </c>
      <c r="I15" s="111" t="n">
        <v>1</v>
      </c>
      <c r="J15" s="111" t="n">
        <v>0</v>
      </c>
      <c r="K15" s="111" t="n">
        <v>25</v>
      </c>
      <c r="L15" s="111" t="n">
        <v>0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8</v>
      </c>
      <c r="H16" s="111" t="n">
        <v>5</v>
      </c>
      <c r="I16" s="111" t="n">
        <v>3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68</v>
      </c>
      <c r="C17" s="111" t="n">
        <v>20</v>
      </c>
      <c r="D17" s="111" t="n">
        <v>8</v>
      </c>
      <c r="E17" s="111" t="n">
        <v>4</v>
      </c>
      <c r="F17" s="111" t="n">
        <v>37</v>
      </c>
      <c r="G17" s="111" t="n">
        <v>88</v>
      </c>
      <c r="H17" s="111" t="n">
        <v>51</v>
      </c>
      <c r="I17" s="111" t="n">
        <v>20</v>
      </c>
      <c r="J17" s="111" t="n">
        <v>2</v>
      </c>
      <c r="K17" s="111" t="n">
        <v>1</v>
      </c>
      <c r="L17" s="111" t="n">
        <v>14</v>
      </c>
    </row>
    <row r="18" customFormat="false" ht="12.75" hidden="false" customHeight="false" outlineLevel="0" collapsed="false">
      <c r="A18" s="163" t="s">
        <v>320</v>
      </c>
      <c r="B18" s="111" t="n">
        <v>44</v>
      </c>
      <c r="C18" s="111" t="n">
        <v>13</v>
      </c>
      <c r="D18" s="111" t="n">
        <v>3</v>
      </c>
      <c r="E18" s="111" t="n">
        <v>0</v>
      </c>
      <c r="F18" s="111" t="n">
        <v>27</v>
      </c>
      <c r="G18" s="111" t="n">
        <v>37</v>
      </c>
      <c r="H18" s="111" t="n">
        <v>17</v>
      </c>
      <c r="I18" s="111" t="n">
        <v>12</v>
      </c>
      <c r="J18" s="111" t="n">
        <v>2</v>
      </c>
      <c r="K18" s="111" t="n">
        <v>0</v>
      </c>
      <c r="L18" s="111" t="n">
        <v>5</v>
      </c>
    </row>
    <row r="19" customFormat="false" ht="12.75" hidden="false" customHeight="false" outlineLevel="0" collapsed="false">
      <c r="A19" s="163" t="s">
        <v>321</v>
      </c>
      <c r="B19" s="111" t="n">
        <v>6</v>
      </c>
      <c r="C19" s="111" t="n">
        <v>0</v>
      </c>
      <c r="D19" s="111" t="n">
        <v>2</v>
      </c>
      <c r="E19" s="111" t="n">
        <v>2</v>
      </c>
      <c r="F19" s="111" t="n">
        <v>2</v>
      </c>
      <c r="G19" s="111" t="n">
        <v>27</v>
      </c>
      <c r="H19" s="111" t="n">
        <v>23</v>
      </c>
      <c r="I19" s="111" t="n">
        <v>4</v>
      </c>
      <c r="J19" s="111" t="n">
        <v>0</v>
      </c>
      <c r="K19" s="111" t="n">
        <v>0</v>
      </c>
      <c r="L19" s="111" t="n">
        <v>0</v>
      </c>
    </row>
    <row r="20" customFormat="false" ht="12.75" hidden="false" customHeight="false" outlineLevel="0" collapsed="false">
      <c r="A20" s="163" t="s">
        <v>322</v>
      </c>
      <c r="B20" s="111" t="n">
        <v>4</v>
      </c>
      <c r="C20" s="111" t="n">
        <v>2</v>
      </c>
      <c r="D20" s="111" t="n">
        <v>1</v>
      </c>
      <c r="E20" s="111" t="n">
        <v>0</v>
      </c>
      <c r="F20" s="111" t="n">
        <v>1</v>
      </c>
      <c r="G20" s="111" t="n">
        <v>9</v>
      </c>
      <c r="H20" s="111" t="n">
        <v>5</v>
      </c>
      <c r="I20" s="111" t="n">
        <v>0</v>
      </c>
      <c r="J20" s="111" t="n">
        <v>0</v>
      </c>
      <c r="K20" s="111" t="n">
        <v>0</v>
      </c>
      <c r="L20" s="111" t="n">
        <v>4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1</v>
      </c>
      <c r="H21" s="111" t="n">
        <v>0</v>
      </c>
      <c r="I21" s="111" t="n">
        <v>0</v>
      </c>
      <c r="J21" s="111" t="n">
        <v>0</v>
      </c>
      <c r="K21" s="111" t="n">
        <v>1</v>
      </c>
      <c r="L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7</v>
      </c>
      <c r="C22" s="111" t="n">
        <v>3</v>
      </c>
      <c r="D22" s="111" t="n">
        <v>2</v>
      </c>
      <c r="E22" s="111" t="n">
        <v>0</v>
      </c>
      <c r="F22" s="111" t="n">
        <v>3</v>
      </c>
      <c r="G22" s="111" t="n">
        <v>5</v>
      </c>
      <c r="H22" s="111" t="n">
        <v>3</v>
      </c>
      <c r="I22" s="111" t="n">
        <v>0</v>
      </c>
      <c r="J22" s="111" t="n">
        <v>0</v>
      </c>
      <c r="K22" s="111" t="n">
        <v>0</v>
      </c>
      <c r="L22" s="111" t="n">
        <v>2</v>
      </c>
    </row>
    <row r="23" customFormat="false" ht="12.75" hidden="false" customHeight="false" outlineLevel="0" collapsed="false">
      <c r="A23" s="163" t="s">
        <v>325</v>
      </c>
      <c r="B23" s="111" t="n">
        <v>1</v>
      </c>
      <c r="C23" s="111" t="n">
        <v>1</v>
      </c>
      <c r="D23" s="111" t="n">
        <v>0</v>
      </c>
      <c r="E23" s="111" t="n">
        <v>0</v>
      </c>
      <c r="F23" s="111" t="n">
        <v>0</v>
      </c>
      <c r="G23" s="111" t="n">
        <v>2</v>
      </c>
      <c r="H23" s="111" t="n">
        <v>2</v>
      </c>
      <c r="I23" s="111" t="n">
        <v>0</v>
      </c>
      <c r="J23" s="111" t="n">
        <v>0</v>
      </c>
      <c r="K23" s="111" t="n">
        <v>0</v>
      </c>
      <c r="L23" s="111" t="n">
        <v>0</v>
      </c>
    </row>
    <row r="24" customFormat="false" ht="12.75" hidden="false" customHeight="false" outlineLevel="0" collapsed="false">
      <c r="A24" s="163" t="s">
        <v>326</v>
      </c>
      <c r="B24" s="111" t="n">
        <v>5</v>
      </c>
      <c r="C24" s="111" t="n">
        <v>1</v>
      </c>
      <c r="D24" s="111" t="n">
        <v>0</v>
      </c>
      <c r="E24" s="111" t="n">
        <v>1</v>
      </c>
      <c r="F24" s="111" t="n">
        <v>3</v>
      </c>
      <c r="G24" s="111" t="n">
        <v>7</v>
      </c>
      <c r="H24" s="111" t="n">
        <v>2</v>
      </c>
      <c r="I24" s="111" t="n">
        <v>3</v>
      </c>
      <c r="J24" s="111" t="n">
        <v>0</v>
      </c>
      <c r="K24" s="111" t="n">
        <v>0</v>
      </c>
      <c r="L24" s="111" t="n">
        <v>2</v>
      </c>
    </row>
    <row r="25" customFormat="false" ht="12.75" hidden="false" customHeight="false" outlineLevel="0" collapsed="false">
      <c r="A25" s="163" t="s">
        <v>327</v>
      </c>
      <c r="B25" s="111" t="n">
        <v>1</v>
      </c>
      <c r="C25" s="111" t="n">
        <v>0</v>
      </c>
      <c r="D25" s="111" t="n">
        <v>0</v>
      </c>
      <c r="E25" s="111" t="n">
        <v>1</v>
      </c>
      <c r="F25" s="111" t="n">
        <v>0</v>
      </c>
      <c r="G25" s="111" t="n">
        <v>19</v>
      </c>
      <c r="H25" s="111" t="n">
        <v>10</v>
      </c>
      <c r="I25" s="111" t="n">
        <v>2</v>
      </c>
      <c r="J25" s="111" t="n">
        <v>0</v>
      </c>
      <c r="K25" s="111" t="n">
        <v>0</v>
      </c>
      <c r="L25" s="111" t="n">
        <v>8</v>
      </c>
    </row>
    <row r="26" customFormat="false" ht="12.75" hidden="false" customHeight="false" outlineLevel="0" collapsed="false">
      <c r="A26" s="163" t="s">
        <v>328</v>
      </c>
      <c r="B26" s="111" t="n">
        <v>124</v>
      </c>
      <c r="C26" s="111" t="n">
        <v>1</v>
      </c>
      <c r="D26" s="111" t="n">
        <v>19</v>
      </c>
      <c r="E26" s="111" t="n">
        <v>9</v>
      </c>
      <c r="F26" s="111" t="n">
        <v>94</v>
      </c>
      <c r="G26" s="111" t="n">
        <v>86</v>
      </c>
      <c r="H26" s="111" t="n">
        <v>42</v>
      </c>
      <c r="I26" s="111" t="n">
        <v>2</v>
      </c>
      <c r="J26" s="111" t="n">
        <v>31</v>
      </c>
      <c r="K26" s="111" t="n">
        <v>4</v>
      </c>
      <c r="L26" s="111" t="n">
        <v>8</v>
      </c>
    </row>
    <row r="27" customFormat="false" ht="12.75" hidden="false" customHeight="false" outlineLevel="0" collapsed="false">
      <c r="A27" s="163" t="s">
        <v>329</v>
      </c>
      <c r="B27" s="111" t="n">
        <v>54</v>
      </c>
      <c r="C27" s="111" t="n">
        <v>1</v>
      </c>
      <c r="D27" s="111" t="n">
        <v>17</v>
      </c>
      <c r="E27" s="111" t="n">
        <v>3</v>
      </c>
      <c r="F27" s="111" t="n">
        <v>33</v>
      </c>
      <c r="G27" s="111" t="n">
        <v>55</v>
      </c>
      <c r="H27" s="111" t="n">
        <v>38</v>
      </c>
      <c r="I27" s="111" t="n">
        <v>2</v>
      </c>
      <c r="J27" s="111" t="n">
        <v>5</v>
      </c>
      <c r="K27" s="111" t="n">
        <v>3</v>
      </c>
      <c r="L27" s="111" t="n">
        <v>8</v>
      </c>
    </row>
    <row r="28" customFormat="false" ht="12.75" hidden="false" customHeight="false" outlineLevel="0" collapsed="false">
      <c r="A28" s="163" t="s">
        <v>330</v>
      </c>
      <c r="B28" s="111" t="n">
        <v>70</v>
      </c>
      <c r="C28" s="111" t="n">
        <v>0</v>
      </c>
      <c r="D28" s="111" t="n">
        <v>2</v>
      </c>
      <c r="E28" s="111" t="n">
        <v>7</v>
      </c>
      <c r="F28" s="111" t="n">
        <v>61</v>
      </c>
      <c r="G28" s="111" t="n">
        <v>31</v>
      </c>
      <c r="H28" s="111" t="n">
        <v>4</v>
      </c>
      <c r="I28" s="111" t="n">
        <v>0</v>
      </c>
      <c r="J28" s="111" t="n">
        <v>26</v>
      </c>
      <c r="K28" s="111" t="n">
        <v>0</v>
      </c>
      <c r="L28" s="111" t="n">
        <v>0</v>
      </c>
    </row>
    <row r="29" customFormat="false" ht="12.75" hidden="false" customHeight="false" outlineLevel="0" collapsed="false">
      <c r="A29" s="163" t="s">
        <v>331</v>
      </c>
      <c r="B29" s="111" t="n">
        <v>26</v>
      </c>
      <c r="C29" s="111" t="n">
        <v>5</v>
      </c>
      <c r="D29" s="111" t="n">
        <v>3</v>
      </c>
      <c r="E29" s="111" t="n">
        <v>1</v>
      </c>
      <c r="F29" s="111" t="n">
        <v>17</v>
      </c>
      <c r="G29" s="111" t="n">
        <v>34</v>
      </c>
      <c r="H29" s="111" t="n">
        <v>1</v>
      </c>
      <c r="I29" s="111" t="n">
        <v>3</v>
      </c>
      <c r="J29" s="111" t="n">
        <v>1</v>
      </c>
      <c r="K29" s="111" t="n">
        <v>1</v>
      </c>
      <c r="L29" s="111" t="n">
        <v>28</v>
      </c>
    </row>
    <row r="30" customFormat="false" ht="12.75" hidden="false" customHeight="false" outlineLevel="0" collapsed="false">
      <c r="A30" s="163" t="s">
        <v>332</v>
      </c>
      <c r="B30" s="111" t="n">
        <v>771</v>
      </c>
      <c r="C30" s="111" t="n">
        <v>695</v>
      </c>
      <c r="D30" s="111" t="n">
        <v>38</v>
      </c>
      <c r="E30" s="111" t="n">
        <v>4</v>
      </c>
      <c r="F30" s="111" t="n">
        <v>34</v>
      </c>
      <c r="G30" s="111" t="n">
        <v>198</v>
      </c>
      <c r="H30" s="111" t="n">
        <v>35</v>
      </c>
      <c r="I30" s="111" t="n">
        <v>19</v>
      </c>
      <c r="J30" s="111" t="n">
        <v>4</v>
      </c>
      <c r="K30" s="111" t="n">
        <v>118</v>
      </c>
      <c r="L30" s="111" t="n">
        <v>22</v>
      </c>
    </row>
    <row r="31" customFormat="false" ht="12.75" hidden="false" customHeight="false" outlineLevel="0" collapsed="false">
      <c r="A31" s="163" t="s">
        <v>333</v>
      </c>
      <c r="B31" s="111" t="n">
        <v>66</v>
      </c>
      <c r="C31" s="111" t="n">
        <v>10</v>
      </c>
      <c r="D31" s="111" t="n">
        <v>32</v>
      </c>
      <c r="E31" s="111" t="n">
        <v>9</v>
      </c>
      <c r="F31" s="111" t="n">
        <v>15</v>
      </c>
      <c r="G31" s="111" t="n">
        <v>43</v>
      </c>
      <c r="H31" s="111" t="n">
        <v>11</v>
      </c>
      <c r="I31" s="111" t="n">
        <v>16</v>
      </c>
      <c r="J31" s="111" t="n">
        <v>2</v>
      </c>
      <c r="K31" s="111" t="n">
        <v>2</v>
      </c>
      <c r="L31" s="111" t="n">
        <v>12</v>
      </c>
    </row>
    <row r="32" customFormat="false" ht="12.75" hidden="false" customHeight="false" outlineLevel="0" collapsed="false">
      <c r="A32" s="163" t="s">
        <v>334</v>
      </c>
      <c r="B32" s="111" t="n">
        <v>2</v>
      </c>
      <c r="C32" s="111" t="n">
        <v>0</v>
      </c>
      <c r="D32" s="111" t="n">
        <v>1</v>
      </c>
      <c r="E32" s="111" t="n">
        <v>0</v>
      </c>
      <c r="F32" s="111" t="n">
        <v>1</v>
      </c>
      <c r="G32" s="111" t="n">
        <v>10</v>
      </c>
      <c r="H32" s="111" t="n">
        <v>2</v>
      </c>
      <c r="I32" s="111" t="n">
        <v>4</v>
      </c>
      <c r="J32" s="111" t="n">
        <v>0</v>
      </c>
      <c r="K32" s="111" t="n">
        <v>1</v>
      </c>
      <c r="L32" s="111" t="n">
        <v>3</v>
      </c>
    </row>
    <row r="33" customFormat="false" ht="12.75" hidden="false" customHeight="false" outlineLevel="0" collapsed="false">
      <c r="A33" s="163" t="s">
        <v>335</v>
      </c>
      <c r="B33" s="111" t="n">
        <v>4</v>
      </c>
      <c r="C33" s="111" t="n">
        <v>4</v>
      </c>
      <c r="D33" s="111" t="n">
        <v>0</v>
      </c>
      <c r="E33" s="111" t="n">
        <v>0</v>
      </c>
      <c r="F33" s="111" t="n">
        <v>0</v>
      </c>
      <c r="G33" s="111" t="n">
        <v>17</v>
      </c>
      <c r="H33" s="111" t="n">
        <v>7</v>
      </c>
      <c r="I33" s="111" t="n">
        <v>5</v>
      </c>
      <c r="J33" s="111" t="n">
        <v>1</v>
      </c>
      <c r="K33" s="111" t="n">
        <v>0</v>
      </c>
      <c r="L33" s="111" t="n">
        <v>4</v>
      </c>
    </row>
    <row r="34" customFormat="false" ht="12.75" hidden="false" customHeight="false" outlineLevel="0" collapsed="false">
      <c r="A34" s="163" t="s">
        <v>336</v>
      </c>
      <c r="B34" s="111" t="n">
        <v>59</v>
      </c>
      <c r="C34" s="111" t="n">
        <v>6</v>
      </c>
      <c r="D34" s="111" t="n">
        <v>31</v>
      </c>
      <c r="E34" s="111" t="n">
        <v>9</v>
      </c>
      <c r="F34" s="111" t="n">
        <v>14</v>
      </c>
      <c r="G34" s="111" t="n">
        <v>16</v>
      </c>
      <c r="H34" s="111" t="n">
        <v>2</v>
      </c>
      <c r="I34" s="111" t="n">
        <v>7</v>
      </c>
      <c r="J34" s="111" t="n">
        <v>1</v>
      </c>
      <c r="K34" s="111" t="n">
        <v>0</v>
      </c>
      <c r="L34" s="111" t="n">
        <v>5</v>
      </c>
    </row>
    <row r="35" customFormat="false" ht="12.75" hidden="false" customHeight="false" outlineLevel="0" collapsed="false">
      <c r="A35" s="163" t="s">
        <v>337</v>
      </c>
      <c r="B35" s="111" t="n">
        <v>13</v>
      </c>
      <c r="C35" s="111" t="n">
        <v>1</v>
      </c>
      <c r="D35" s="111" t="n">
        <v>2</v>
      </c>
      <c r="E35" s="111" t="n">
        <v>9</v>
      </c>
      <c r="F35" s="111" t="n">
        <v>1</v>
      </c>
      <c r="G35" s="111" t="n">
        <v>15</v>
      </c>
      <c r="H35" s="111" t="n">
        <v>4</v>
      </c>
      <c r="I35" s="111" t="n">
        <v>0</v>
      </c>
      <c r="J35" s="111" t="n">
        <v>0</v>
      </c>
      <c r="K35" s="111" t="n">
        <v>0</v>
      </c>
      <c r="L35" s="111" t="n">
        <v>10</v>
      </c>
    </row>
    <row r="36" customFormat="false" ht="12.75" hidden="false" customHeight="false" outlineLevel="0" collapsed="false">
      <c r="A36" s="163" t="s">
        <v>338</v>
      </c>
      <c r="B36" s="111" t="n">
        <v>2194</v>
      </c>
      <c r="C36" s="111" t="n">
        <v>1933</v>
      </c>
      <c r="D36" s="111" t="n">
        <v>55</v>
      </c>
      <c r="E36" s="111" t="n">
        <v>28</v>
      </c>
      <c r="F36" s="111" t="n">
        <v>178</v>
      </c>
      <c r="G36" s="111" t="n">
        <v>363</v>
      </c>
      <c r="H36" s="111" t="n">
        <v>130</v>
      </c>
      <c r="I36" s="111" t="n">
        <v>37</v>
      </c>
      <c r="J36" s="111" t="n">
        <v>16</v>
      </c>
      <c r="K36" s="111" t="n">
        <v>67</v>
      </c>
      <c r="L36" s="111" t="n">
        <v>114</v>
      </c>
    </row>
    <row r="37" customFormat="false" ht="12.75" hidden="false" customHeight="false" outlineLevel="0" collapsed="false">
      <c r="A37" s="163" t="s">
        <v>339</v>
      </c>
      <c r="B37" s="111" t="n">
        <v>1983</v>
      </c>
      <c r="C37" s="111" t="n">
        <v>1917</v>
      </c>
      <c r="D37" s="111" t="n">
        <v>12</v>
      </c>
      <c r="E37" s="111" t="n">
        <v>12</v>
      </c>
      <c r="F37" s="111" t="n">
        <v>42</v>
      </c>
      <c r="G37" s="111" t="n">
        <v>143</v>
      </c>
      <c r="H37" s="111" t="n">
        <v>38</v>
      </c>
      <c r="I37" s="111" t="n">
        <v>9</v>
      </c>
      <c r="J37" s="111" t="n">
        <v>11</v>
      </c>
      <c r="K37" s="111" t="n">
        <v>6</v>
      </c>
      <c r="L37" s="111" t="n">
        <v>79</v>
      </c>
    </row>
    <row r="38" customFormat="false" ht="12.75" hidden="false" customHeight="false" outlineLevel="0" collapsed="false">
      <c r="A38" s="163" t="s">
        <v>340</v>
      </c>
      <c r="B38" s="111" t="n">
        <v>26</v>
      </c>
      <c r="C38" s="111" t="n">
        <v>5</v>
      </c>
      <c r="D38" s="111" t="n">
        <v>4</v>
      </c>
      <c r="E38" s="111" t="n">
        <v>4</v>
      </c>
      <c r="F38" s="111" t="n">
        <v>14</v>
      </c>
      <c r="G38" s="111" t="n">
        <v>21</v>
      </c>
      <c r="H38" s="111" t="n">
        <v>4</v>
      </c>
      <c r="I38" s="111" t="n">
        <v>12</v>
      </c>
      <c r="J38" s="111" t="n">
        <v>1</v>
      </c>
      <c r="K38" s="111" t="n">
        <v>1</v>
      </c>
      <c r="L38" s="111" t="n">
        <v>2</v>
      </c>
    </row>
    <row r="39" customFormat="false" ht="12.75" hidden="false" customHeight="false" outlineLevel="0" collapsed="false">
      <c r="A39" s="163" t="s">
        <v>341</v>
      </c>
      <c r="B39" s="111" t="n">
        <v>9</v>
      </c>
      <c r="C39" s="111" t="n">
        <v>0</v>
      </c>
      <c r="D39" s="111" t="n">
        <v>2</v>
      </c>
      <c r="E39" s="111" t="n">
        <v>6</v>
      </c>
      <c r="F39" s="111" t="n">
        <v>1</v>
      </c>
      <c r="G39" s="111" t="n">
        <v>8</v>
      </c>
      <c r="H39" s="111" t="n">
        <v>1</v>
      </c>
      <c r="I39" s="111" t="n">
        <v>3</v>
      </c>
      <c r="J39" s="111" t="n">
        <v>0</v>
      </c>
      <c r="K39" s="111" t="n">
        <v>1</v>
      </c>
      <c r="L39" s="111" t="n">
        <v>3</v>
      </c>
    </row>
    <row r="40" customFormat="false" ht="12.75" hidden="false" customHeight="false" outlineLevel="0" collapsed="false">
      <c r="A40" s="163" t="s">
        <v>342</v>
      </c>
      <c r="B40" s="111" t="n">
        <v>177</v>
      </c>
      <c r="C40" s="111" t="n">
        <v>11</v>
      </c>
      <c r="D40" s="111" t="n">
        <v>38</v>
      </c>
      <c r="E40" s="111" t="n">
        <v>6</v>
      </c>
      <c r="F40" s="111" t="n">
        <v>121</v>
      </c>
      <c r="G40" s="111" t="n">
        <v>192</v>
      </c>
      <c r="H40" s="111" t="n">
        <v>86</v>
      </c>
      <c r="I40" s="111" t="n">
        <v>13</v>
      </c>
      <c r="J40" s="111" t="n">
        <v>4</v>
      </c>
      <c r="K40" s="111" t="n">
        <v>60</v>
      </c>
      <c r="L40" s="111" t="n">
        <v>29</v>
      </c>
    </row>
    <row r="41" customFormat="false" ht="12.75" hidden="false" customHeight="false" outlineLevel="0" collapsed="false">
      <c r="A41" s="163" t="s">
        <v>343</v>
      </c>
      <c r="B41" s="111" t="n">
        <v>233</v>
      </c>
      <c r="C41" s="111" t="n">
        <v>104</v>
      </c>
      <c r="D41" s="111" t="n">
        <v>30</v>
      </c>
      <c r="E41" s="111" t="n">
        <v>7</v>
      </c>
      <c r="F41" s="111" t="n">
        <v>92</v>
      </c>
      <c r="G41" s="111" t="n">
        <v>3890</v>
      </c>
      <c r="H41" s="111" t="n">
        <v>1637</v>
      </c>
      <c r="I41" s="111" t="n">
        <v>332</v>
      </c>
      <c r="J41" s="111" t="n">
        <v>489</v>
      </c>
      <c r="K41" s="111" t="n">
        <v>22</v>
      </c>
      <c r="L41" s="111" t="n">
        <v>1411</v>
      </c>
    </row>
    <row r="42" customFormat="false" ht="12.75" hidden="false" customHeight="false" outlineLevel="0" collapsed="false">
      <c r="A42" s="163" t="s">
        <v>344</v>
      </c>
      <c r="B42" s="111" t="n">
        <v>113</v>
      </c>
      <c r="C42" s="111" t="n">
        <v>58</v>
      </c>
      <c r="D42" s="111" t="n">
        <v>3</v>
      </c>
      <c r="E42" s="111" t="n">
        <v>1</v>
      </c>
      <c r="F42" s="111" t="n">
        <v>50</v>
      </c>
      <c r="G42" s="111" t="n">
        <v>2308</v>
      </c>
      <c r="H42" s="111" t="n">
        <v>1073</v>
      </c>
      <c r="I42" s="111" t="n">
        <v>106</v>
      </c>
      <c r="J42" s="111" t="n">
        <v>253</v>
      </c>
      <c r="K42" s="111" t="n">
        <v>8</v>
      </c>
      <c r="L42" s="111" t="n">
        <v>868</v>
      </c>
    </row>
    <row r="43" customFormat="false" ht="12.75" hidden="false" customHeight="false" outlineLevel="0" collapsed="false">
      <c r="A43" s="163" t="s">
        <v>345</v>
      </c>
      <c r="B43" s="111" t="n">
        <v>11</v>
      </c>
      <c r="C43" s="111" t="n">
        <v>2</v>
      </c>
      <c r="D43" s="111" t="n">
        <v>6</v>
      </c>
      <c r="E43" s="111" t="n">
        <v>2</v>
      </c>
      <c r="F43" s="111" t="n">
        <v>1</v>
      </c>
      <c r="G43" s="111" t="n">
        <v>235</v>
      </c>
      <c r="H43" s="111" t="n">
        <v>34</v>
      </c>
      <c r="I43" s="111" t="n">
        <v>189</v>
      </c>
      <c r="J43" s="111" t="n">
        <v>1</v>
      </c>
      <c r="K43" s="111" t="n">
        <v>1</v>
      </c>
      <c r="L43" s="111" t="n">
        <v>10</v>
      </c>
    </row>
    <row r="44" customFormat="false" ht="12.75" hidden="false" customHeight="false" outlineLevel="0" collapsed="false">
      <c r="A44" s="163" t="s">
        <v>346</v>
      </c>
      <c r="B44" s="111" t="n">
        <v>37</v>
      </c>
      <c r="C44" s="111" t="n">
        <v>29</v>
      </c>
      <c r="D44" s="111" t="n">
        <v>6</v>
      </c>
      <c r="E44" s="111" t="n">
        <v>1</v>
      </c>
      <c r="F44" s="111" t="n">
        <v>1</v>
      </c>
      <c r="G44" s="111" t="n">
        <v>684</v>
      </c>
      <c r="H44" s="111" t="n">
        <v>256</v>
      </c>
      <c r="I44" s="111" t="n">
        <v>32</v>
      </c>
      <c r="J44" s="111" t="n">
        <v>134</v>
      </c>
      <c r="K44" s="111" t="n">
        <v>1</v>
      </c>
      <c r="L44" s="111" t="n">
        <v>261</v>
      </c>
    </row>
    <row r="45" customFormat="false" ht="12.75" hidden="false" customHeight="false" outlineLevel="0" collapsed="false">
      <c r="A45" s="163" t="s">
        <v>347</v>
      </c>
      <c r="B45" s="111" t="n">
        <v>25</v>
      </c>
      <c r="C45" s="111" t="n">
        <v>1</v>
      </c>
      <c r="D45" s="111" t="n">
        <v>12</v>
      </c>
      <c r="E45" s="111" t="n">
        <v>0</v>
      </c>
      <c r="F45" s="111" t="n">
        <v>12</v>
      </c>
      <c r="G45" s="111" t="n">
        <v>18</v>
      </c>
      <c r="H45" s="111" t="n">
        <v>7</v>
      </c>
      <c r="I45" s="111" t="n">
        <v>0</v>
      </c>
      <c r="J45" s="111" t="n">
        <v>0</v>
      </c>
      <c r="K45" s="111" t="n">
        <v>8</v>
      </c>
      <c r="L45" s="111" t="n">
        <v>3</v>
      </c>
    </row>
    <row r="46" customFormat="false" ht="12.75" hidden="false" customHeight="false" outlineLevel="0" collapsed="false">
      <c r="A46" s="163" t="s">
        <v>348</v>
      </c>
      <c r="B46" s="111" t="n">
        <v>47</v>
      </c>
      <c r="C46" s="111" t="n">
        <v>14</v>
      </c>
      <c r="D46" s="111" t="n">
        <v>3</v>
      </c>
      <c r="E46" s="111" t="n">
        <v>3</v>
      </c>
      <c r="F46" s="111" t="n">
        <v>28</v>
      </c>
      <c r="G46" s="111" t="n">
        <v>646</v>
      </c>
      <c r="H46" s="111" t="n">
        <v>266</v>
      </c>
      <c r="I46" s="111" t="n">
        <v>5</v>
      </c>
      <c r="J46" s="111" t="n">
        <v>102</v>
      </c>
      <c r="K46" s="111" t="n">
        <v>5</v>
      </c>
      <c r="L46" s="111" t="n">
        <v>268</v>
      </c>
    </row>
    <row r="47" customFormat="false" ht="12.75" hidden="false" customHeight="false" outlineLevel="0" collapsed="false">
      <c r="A47" s="163" t="s">
        <v>349</v>
      </c>
      <c r="B47" s="111" t="n">
        <v>33</v>
      </c>
      <c r="C47" s="111" t="n">
        <v>23</v>
      </c>
      <c r="D47" s="111" t="n">
        <v>1</v>
      </c>
      <c r="E47" s="111" t="n">
        <v>0</v>
      </c>
      <c r="F47" s="111" t="n">
        <v>9</v>
      </c>
      <c r="G47" s="111" t="n">
        <v>85</v>
      </c>
      <c r="H47" s="111" t="n">
        <v>45</v>
      </c>
      <c r="I47" s="111" t="n">
        <v>23</v>
      </c>
      <c r="J47" s="111" t="n">
        <v>5</v>
      </c>
      <c r="K47" s="111" t="n">
        <v>2</v>
      </c>
      <c r="L47" s="111" t="n">
        <v>10</v>
      </c>
    </row>
    <row r="48" customFormat="false" ht="12.75" hidden="false" customHeight="false" outlineLevel="0" collapsed="false">
      <c r="A48" s="163" t="s">
        <v>350</v>
      </c>
      <c r="B48" s="111" t="n">
        <v>4</v>
      </c>
      <c r="C48" s="111" t="n">
        <v>3</v>
      </c>
      <c r="D48" s="111" t="n">
        <v>0</v>
      </c>
      <c r="E48" s="111" t="n">
        <v>0</v>
      </c>
      <c r="F48" s="111" t="n">
        <v>1</v>
      </c>
      <c r="G48" s="111" t="n">
        <v>35</v>
      </c>
      <c r="H48" s="111" t="n">
        <v>9</v>
      </c>
      <c r="I48" s="111" t="n">
        <v>20</v>
      </c>
      <c r="J48" s="111" t="n">
        <v>0</v>
      </c>
      <c r="K48" s="111" t="n">
        <v>2</v>
      </c>
      <c r="L48" s="111" t="n">
        <v>5</v>
      </c>
    </row>
    <row r="49" customFormat="false" ht="12.75" hidden="false" customHeight="false" outlineLevel="0" collapsed="false">
      <c r="A49" s="163" t="s">
        <v>351</v>
      </c>
      <c r="B49" s="111" t="n">
        <v>20</v>
      </c>
      <c r="C49" s="111" t="n">
        <v>20</v>
      </c>
      <c r="D49" s="111" t="n">
        <v>0</v>
      </c>
      <c r="E49" s="111" t="n">
        <v>0</v>
      </c>
      <c r="F49" s="111" t="n">
        <v>0</v>
      </c>
      <c r="G49" s="111" t="n">
        <v>1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1</v>
      </c>
    </row>
    <row r="50" customFormat="false" ht="12.75" hidden="false" customHeight="false" outlineLevel="0" collapsed="false">
      <c r="A50" s="163" t="s">
        <v>352</v>
      </c>
      <c r="B50" s="111" t="n">
        <v>9</v>
      </c>
      <c r="C50" s="111" t="n">
        <v>0</v>
      </c>
      <c r="D50" s="111" t="n">
        <v>1</v>
      </c>
      <c r="E50" s="111" t="n">
        <v>0</v>
      </c>
      <c r="F50" s="111" t="n">
        <v>8</v>
      </c>
      <c r="G50" s="111" t="n">
        <v>48</v>
      </c>
      <c r="H50" s="111" t="n">
        <v>36</v>
      </c>
      <c r="I50" s="111" t="n">
        <v>3</v>
      </c>
      <c r="J50" s="111" t="n">
        <v>4</v>
      </c>
      <c r="K50" s="111" t="n">
        <v>1</v>
      </c>
      <c r="L50" s="111" t="n">
        <v>4</v>
      </c>
    </row>
    <row r="51" customFormat="false" ht="12.75" hidden="false" customHeight="false" outlineLevel="0" collapsed="false">
      <c r="A51" s="163" t="s">
        <v>353</v>
      </c>
      <c r="B51" s="111" t="n">
        <v>9</v>
      </c>
      <c r="C51" s="111" t="n">
        <v>2</v>
      </c>
      <c r="D51" s="111" t="n">
        <v>1</v>
      </c>
      <c r="E51" s="111" t="n">
        <v>0</v>
      </c>
      <c r="F51" s="111" t="n">
        <v>6</v>
      </c>
      <c r="G51" s="111" t="n">
        <v>72</v>
      </c>
      <c r="H51" s="111" t="n">
        <v>28</v>
      </c>
      <c r="I51" s="111" t="n">
        <v>16</v>
      </c>
      <c r="J51" s="111" t="n">
        <v>0</v>
      </c>
      <c r="K51" s="111" t="n">
        <v>1</v>
      </c>
      <c r="L51" s="111" t="n">
        <v>27</v>
      </c>
    </row>
    <row r="52" customFormat="false" ht="12.75" hidden="false" customHeight="false" outlineLevel="0" collapsed="false">
      <c r="A52" s="163" t="s">
        <v>354</v>
      </c>
      <c r="B52" s="111" t="n">
        <v>197</v>
      </c>
      <c r="C52" s="111" t="n">
        <v>17</v>
      </c>
      <c r="D52" s="111" t="n">
        <v>17</v>
      </c>
      <c r="E52" s="111" t="n">
        <v>12</v>
      </c>
      <c r="F52" s="111" t="n">
        <v>151</v>
      </c>
      <c r="G52" s="111" t="n">
        <v>78</v>
      </c>
      <c r="H52" s="111" t="n">
        <v>25</v>
      </c>
      <c r="I52" s="111" t="n">
        <v>2</v>
      </c>
      <c r="J52" s="111" t="n">
        <v>19</v>
      </c>
      <c r="K52" s="111" t="n">
        <v>9</v>
      </c>
      <c r="L52" s="111" t="n">
        <v>24</v>
      </c>
    </row>
    <row r="53" customFormat="false" ht="12.75" hidden="false" customHeight="false" outlineLevel="0" collapsed="false">
      <c r="A53" s="163" t="s">
        <v>355</v>
      </c>
      <c r="B53" s="111" t="n">
        <v>11</v>
      </c>
      <c r="C53" s="111" t="n">
        <v>9</v>
      </c>
      <c r="D53" s="111" t="n">
        <v>0</v>
      </c>
      <c r="E53" s="111" t="n">
        <v>0</v>
      </c>
      <c r="F53" s="111" t="n">
        <v>2</v>
      </c>
      <c r="G53" s="111" t="n">
        <v>1</v>
      </c>
      <c r="H53" s="111" t="n">
        <v>1</v>
      </c>
      <c r="I53" s="111" t="n">
        <v>0</v>
      </c>
      <c r="J53" s="111" t="n">
        <v>0</v>
      </c>
      <c r="K53" s="111" t="n">
        <v>0</v>
      </c>
      <c r="L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76</v>
      </c>
      <c r="C54" s="111" t="n">
        <v>4</v>
      </c>
      <c r="D54" s="111" t="n">
        <v>3</v>
      </c>
      <c r="E54" s="111" t="n">
        <v>2</v>
      </c>
      <c r="F54" s="111" t="n">
        <v>66</v>
      </c>
      <c r="G54" s="111" t="n">
        <v>57</v>
      </c>
      <c r="H54" s="111" t="n">
        <v>14</v>
      </c>
      <c r="I54" s="111" t="n">
        <v>2</v>
      </c>
      <c r="J54" s="111" t="n">
        <v>14</v>
      </c>
      <c r="K54" s="111" t="n">
        <v>9</v>
      </c>
      <c r="L54" s="111" t="n">
        <v>19</v>
      </c>
    </row>
    <row r="55" customFormat="false" ht="12.75" hidden="false" customHeight="false" outlineLevel="0" collapsed="false">
      <c r="A55" s="163" t="s">
        <v>357</v>
      </c>
      <c r="B55" s="111" t="n">
        <v>111</v>
      </c>
      <c r="C55" s="111" t="n">
        <v>4</v>
      </c>
      <c r="D55" s="111" t="n">
        <v>14</v>
      </c>
      <c r="E55" s="111" t="n">
        <v>9</v>
      </c>
      <c r="F55" s="111" t="n">
        <v>83</v>
      </c>
      <c r="G55" s="111" t="n">
        <v>21</v>
      </c>
      <c r="H55" s="111" t="n">
        <v>10</v>
      </c>
      <c r="I55" s="111" t="n">
        <v>0</v>
      </c>
      <c r="J55" s="111" t="n">
        <v>5</v>
      </c>
      <c r="K55" s="111" t="n">
        <v>0</v>
      </c>
      <c r="L55" s="111" t="n">
        <v>5</v>
      </c>
    </row>
    <row r="56" customFormat="false" ht="12.75" hidden="false" customHeight="false" outlineLevel="0" collapsed="false">
      <c r="A56" s="163" t="s">
        <v>358</v>
      </c>
      <c r="B56" s="111" t="n">
        <v>233</v>
      </c>
      <c r="C56" s="111" t="n">
        <v>131</v>
      </c>
      <c r="D56" s="111" t="n">
        <v>10</v>
      </c>
      <c r="E56" s="111" t="n">
        <v>23</v>
      </c>
      <c r="F56" s="111" t="n">
        <v>69</v>
      </c>
      <c r="G56" s="111" t="n">
        <v>110</v>
      </c>
      <c r="H56" s="111" t="n">
        <v>75</v>
      </c>
      <c r="I56" s="111" t="n">
        <v>4</v>
      </c>
      <c r="J56" s="111" t="n">
        <v>23</v>
      </c>
      <c r="K56" s="111" t="n">
        <v>1</v>
      </c>
      <c r="L56" s="111" t="n">
        <v>7</v>
      </c>
    </row>
    <row r="57" customFormat="false" ht="12.75" hidden="false" customHeight="false" outlineLevel="0" collapsed="false">
      <c r="A57" s="163" t="s">
        <v>359</v>
      </c>
      <c r="B57" s="111" t="n">
        <v>16</v>
      </c>
      <c r="C57" s="111" t="n">
        <v>1</v>
      </c>
      <c r="D57" s="111" t="n">
        <v>3</v>
      </c>
      <c r="E57" s="111" t="n">
        <v>11</v>
      </c>
      <c r="F57" s="111" t="n">
        <v>1</v>
      </c>
      <c r="G57" s="111" t="n">
        <v>42</v>
      </c>
      <c r="H57" s="111" t="n">
        <v>24</v>
      </c>
      <c r="I57" s="111" t="n">
        <v>13</v>
      </c>
      <c r="J57" s="111" t="n">
        <v>1</v>
      </c>
      <c r="K57" s="111" t="n">
        <v>3</v>
      </c>
      <c r="L57" s="111" t="n">
        <v>1</v>
      </c>
    </row>
    <row r="58" customFormat="false" ht="12.75" hidden="false" customHeight="false" outlineLevel="0" collapsed="false">
      <c r="A58" s="163" t="s">
        <v>360</v>
      </c>
      <c r="B58" s="111" t="n">
        <v>22</v>
      </c>
      <c r="C58" s="111" t="n">
        <v>4</v>
      </c>
      <c r="D58" s="111" t="n">
        <v>0</v>
      </c>
      <c r="E58" s="111" t="n">
        <v>1</v>
      </c>
      <c r="F58" s="111" t="n">
        <v>17</v>
      </c>
      <c r="G58" s="111" t="n">
        <v>43</v>
      </c>
      <c r="H58" s="111" t="n">
        <v>41</v>
      </c>
      <c r="I58" s="111" t="n">
        <v>0</v>
      </c>
      <c r="J58" s="111" t="n">
        <v>1</v>
      </c>
      <c r="K58" s="111" t="n">
        <v>1</v>
      </c>
      <c r="L58" s="111" t="n">
        <v>1</v>
      </c>
    </row>
    <row r="59" customFormat="false" ht="12.75" hidden="false" customHeight="false" outlineLevel="0" collapsed="false">
      <c r="A59" s="163" t="s">
        <v>361</v>
      </c>
      <c r="B59" s="111" t="n">
        <v>241</v>
      </c>
      <c r="C59" s="111" t="n">
        <v>68</v>
      </c>
      <c r="D59" s="111" t="n">
        <v>75</v>
      </c>
      <c r="E59" s="111" t="n">
        <v>68</v>
      </c>
      <c r="F59" s="111" t="n">
        <v>30</v>
      </c>
      <c r="G59" s="111" t="n">
        <v>1312</v>
      </c>
      <c r="H59" s="111" t="n">
        <v>612</v>
      </c>
      <c r="I59" s="111" t="n">
        <v>256</v>
      </c>
      <c r="J59" s="111" t="n">
        <v>179</v>
      </c>
      <c r="K59" s="111" t="n">
        <v>17</v>
      </c>
      <c r="L59" s="111" t="n">
        <v>247</v>
      </c>
    </row>
    <row r="60" customFormat="false" ht="12.75" hidden="false" customHeight="false" outlineLevel="0" collapsed="false">
      <c r="A60" s="163" t="s">
        <v>363</v>
      </c>
      <c r="B60" s="111" t="n">
        <v>240</v>
      </c>
      <c r="C60" s="111" t="n">
        <v>68</v>
      </c>
      <c r="D60" s="111" t="n">
        <v>74</v>
      </c>
      <c r="E60" s="111" t="n">
        <v>68</v>
      </c>
      <c r="F60" s="111" t="n">
        <v>30</v>
      </c>
      <c r="G60" s="111" t="n">
        <v>1181</v>
      </c>
      <c r="H60" s="111" t="n">
        <v>559</v>
      </c>
      <c r="I60" s="111" t="n">
        <v>189</v>
      </c>
      <c r="J60" s="111" t="n">
        <v>178</v>
      </c>
      <c r="K60" s="111" t="n">
        <v>17</v>
      </c>
      <c r="L60" s="111" t="n">
        <v>238</v>
      </c>
    </row>
    <row r="61" customFormat="false" ht="12.75" hidden="false" customHeight="false" outlineLevel="0" collapsed="false">
      <c r="A61" s="163" t="s">
        <v>364</v>
      </c>
      <c r="B61" s="111" t="n">
        <v>16</v>
      </c>
      <c r="C61" s="111" t="n">
        <v>9</v>
      </c>
      <c r="D61" s="111" t="n">
        <v>2</v>
      </c>
      <c r="E61" s="111" t="n">
        <v>2</v>
      </c>
      <c r="F61" s="111" t="n">
        <v>4</v>
      </c>
      <c r="G61" s="111" t="n">
        <v>152</v>
      </c>
      <c r="H61" s="111" t="n">
        <v>93</v>
      </c>
      <c r="I61" s="111" t="n">
        <v>20</v>
      </c>
      <c r="J61" s="111" t="n">
        <v>3</v>
      </c>
      <c r="K61" s="111" t="n">
        <v>1</v>
      </c>
      <c r="L61" s="111" t="n">
        <v>35</v>
      </c>
    </row>
    <row r="62" customFormat="false" ht="12.75" hidden="false" customHeight="false" outlineLevel="0" collapsed="false">
      <c r="A62" s="163" t="s">
        <v>365</v>
      </c>
      <c r="B62" s="111" t="n">
        <v>5</v>
      </c>
      <c r="C62" s="111" t="n">
        <v>2</v>
      </c>
      <c r="D62" s="111" t="n">
        <v>0</v>
      </c>
      <c r="E62" s="111" t="n">
        <v>1</v>
      </c>
      <c r="F62" s="111" t="n">
        <v>0</v>
      </c>
      <c r="G62" s="111" t="n">
        <v>74</v>
      </c>
      <c r="H62" s="111" t="n">
        <v>39</v>
      </c>
      <c r="I62" s="111" t="n">
        <v>16</v>
      </c>
      <c r="J62" s="111" t="n">
        <v>2</v>
      </c>
      <c r="K62" s="111" t="n">
        <v>1</v>
      </c>
      <c r="L62" s="111" t="n">
        <v>17</v>
      </c>
    </row>
    <row r="63" customFormat="false" ht="12.75" hidden="false" customHeight="false" outlineLevel="0" collapsed="false">
      <c r="A63" s="163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4</v>
      </c>
      <c r="H63" s="111" t="n">
        <v>4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4</v>
      </c>
      <c r="C64" s="111" t="n">
        <v>1</v>
      </c>
      <c r="D64" s="111" t="n">
        <v>0</v>
      </c>
      <c r="E64" s="111" t="n">
        <v>1</v>
      </c>
      <c r="F64" s="111" t="n">
        <v>2</v>
      </c>
      <c r="G64" s="111" t="n">
        <v>46</v>
      </c>
      <c r="H64" s="111" t="n">
        <v>18</v>
      </c>
      <c r="I64" s="111" t="n">
        <v>7</v>
      </c>
      <c r="J64" s="111" t="n">
        <v>0</v>
      </c>
      <c r="K64" s="111" t="n">
        <v>2</v>
      </c>
      <c r="L64" s="111" t="n">
        <v>19</v>
      </c>
    </row>
    <row r="65" customFormat="false" ht="12.75" hidden="false" customHeight="false" outlineLevel="0" collapsed="false">
      <c r="A65" s="163" t="s">
        <v>368</v>
      </c>
      <c r="B65" s="111" t="n">
        <v>19</v>
      </c>
      <c r="C65" s="111" t="n">
        <v>0</v>
      </c>
      <c r="D65" s="111" t="n">
        <v>16</v>
      </c>
      <c r="E65" s="111" t="n">
        <v>3</v>
      </c>
      <c r="F65" s="111" t="n">
        <v>0</v>
      </c>
      <c r="G65" s="111" t="n">
        <v>215</v>
      </c>
      <c r="H65" s="111" t="n">
        <v>57</v>
      </c>
      <c r="I65" s="111" t="n">
        <v>120</v>
      </c>
      <c r="J65" s="111" t="n">
        <v>0</v>
      </c>
      <c r="K65" s="111" t="n">
        <v>0</v>
      </c>
      <c r="L65" s="111" t="n">
        <v>38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2</v>
      </c>
      <c r="C67" s="111" t="n">
        <v>0</v>
      </c>
      <c r="D67" s="111" t="n">
        <v>0</v>
      </c>
      <c r="E67" s="111" t="n">
        <v>0</v>
      </c>
      <c r="F67" s="111" t="n">
        <v>2</v>
      </c>
      <c r="G67" s="111" t="n">
        <v>5</v>
      </c>
      <c r="H67" s="111" t="n">
        <v>5</v>
      </c>
      <c r="I67" s="111" t="n">
        <v>0</v>
      </c>
      <c r="J67" s="111" t="n">
        <v>0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19</v>
      </c>
      <c r="C68" s="111" t="n">
        <v>3</v>
      </c>
      <c r="D68" s="111" t="n">
        <v>5</v>
      </c>
      <c r="E68" s="111" t="n">
        <v>2</v>
      </c>
      <c r="F68" s="111" t="n">
        <v>9</v>
      </c>
      <c r="G68" s="111" t="n">
        <v>422</v>
      </c>
      <c r="H68" s="111" t="n">
        <v>167</v>
      </c>
      <c r="I68" s="111" t="n">
        <v>22</v>
      </c>
      <c r="J68" s="111" t="n">
        <v>157</v>
      </c>
      <c r="K68" s="111" t="n">
        <v>7</v>
      </c>
      <c r="L68" s="111" t="n">
        <v>69</v>
      </c>
    </row>
    <row r="69" customFormat="false" ht="12.75" hidden="false" customHeight="false" outlineLevel="0" collapsed="false">
      <c r="A69" s="163" t="s">
        <v>372</v>
      </c>
      <c r="B69" s="111" t="n">
        <v>2</v>
      </c>
      <c r="C69" s="111" t="n">
        <v>1</v>
      </c>
      <c r="D69" s="111" t="n">
        <v>1</v>
      </c>
      <c r="E69" s="111" t="n">
        <v>0</v>
      </c>
      <c r="F69" s="111" t="n">
        <v>0</v>
      </c>
      <c r="G69" s="111" t="n">
        <v>79</v>
      </c>
      <c r="H69" s="111" t="n">
        <v>8</v>
      </c>
      <c r="I69" s="111" t="n">
        <v>1</v>
      </c>
      <c r="J69" s="111" t="n">
        <v>14</v>
      </c>
      <c r="K69" s="111" t="n">
        <v>1</v>
      </c>
      <c r="L69" s="111" t="n">
        <v>56</v>
      </c>
    </row>
    <row r="70" customFormat="false" ht="12.75" hidden="false" customHeight="false" outlineLevel="0" collapsed="false">
      <c r="A70" s="163" t="s">
        <v>373</v>
      </c>
      <c r="B70" s="111" t="n">
        <v>5</v>
      </c>
      <c r="C70" s="111" t="n">
        <v>1</v>
      </c>
      <c r="D70" s="111" t="n">
        <v>0</v>
      </c>
      <c r="E70" s="111" t="n">
        <v>1</v>
      </c>
      <c r="F70" s="111" t="n">
        <v>3</v>
      </c>
      <c r="G70" s="111" t="n">
        <v>323</v>
      </c>
      <c r="H70" s="111" t="n">
        <v>153</v>
      </c>
      <c r="I70" s="111" t="n">
        <v>18</v>
      </c>
      <c r="J70" s="111" t="n">
        <v>140</v>
      </c>
      <c r="K70" s="111" t="n">
        <v>6</v>
      </c>
      <c r="L70" s="111" t="n">
        <v>6</v>
      </c>
    </row>
    <row r="71" customFormat="false" ht="12.75" hidden="false" customHeight="false" outlineLevel="0" collapsed="false">
      <c r="A71" s="163" t="s">
        <v>374</v>
      </c>
      <c r="B71" s="111" t="n">
        <v>7</v>
      </c>
      <c r="C71" s="111" t="n">
        <v>3</v>
      </c>
      <c r="D71" s="111" t="n">
        <v>3</v>
      </c>
      <c r="E71" s="111" t="n">
        <v>1</v>
      </c>
      <c r="F71" s="111" t="n">
        <v>0</v>
      </c>
      <c r="G71" s="111" t="n">
        <v>156</v>
      </c>
      <c r="H71" s="111" t="n">
        <v>132</v>
      </c>
      <c r="I71" s="111" t="n">
        <v>6</v>
      </c>
      <c r="J71" s="111" t="n">
        <v>2</v>
      </c>
      <c r="K71" s="111" t="n">
        <v>2</v>
      </c>
      <c r="L71" s="111" t="n">
        <v>14</v>
      </c>
    </row>
    <row r="72" customFormat="false" ht="12.75" hidden="false" customHeight="false" outlineLevel="0" collapsed="false">
      <c r="A72" s="163" t="s">
        <v>375</v>
      </c>
      <c r="B72" s="111" t="n">
        <v>30</v>
      </c>
      <c r="C72" s="111" t="n">
        <v>22</v>
      </c>
      <c r="D72" s="111" t="n">
        <v>2</v>
      </c>
      <c r="E72" s="111" t="n">
        <v>2</v>
      </c>
      <c r="F72" s="111" t="n">
        <v>3</v>
      </c>
      <c r="G72" s="111" t="n">
        <v>63</v>
      </c>
      <c r="H72" s="111" t="n">
        <v>43</v>
      </c>
      <c r="I72" s="111" t="n">
        <v>3</v>
      </c>
      <c r="J72" s="111" t="n">
        <v>10</v>
      </c>
      <c r="K72" s="111" t="n">
        <v>4</v>
      </c>
      <c r="L72" s="111" t="n">
        <v>3</v>
      </c>
    </row>
    <row r="73" customFormat="false" ht="12.75" hidden="false" customHeight="false" outlineLevel="0" collapsed="false">
      <c r="A73" s="163" t="s">
        <v>376</v>
      </c>
      <c r="B73" s="111" t="n">
        <v>93</v>
      </c>
      <c r="C73" s="111" t="n">
        <v>6</v>
      </c>
      <c r="D73" s="111" t="n">
        <v>31</v>
      </c>
      <c r="E73" s="111" t="n">
        <v>56</v>
      </c>
      <c r="F73" s="111" t="n">
        <v>0</v>
      </c>
      <c r="G73" s="111" t="n">
        <v>67</v>
      </c>
      <c r="H73" s="111" t="n">
        <v>17</v>
      </c>
      <c r="I73" s="111" t="n">
        <v>0</v>
      </c>
      <c r="J73" s="111" t="n">
        <v>0</v>
      </c>
      <c r="K73" s="111" t="n">
        <v>0</v>
      </c>
      <c r="L73" s="111" t="n">
        <v>49</v>
      </c>
    </row>
    <row r="74" customFormat="false" ht="12.75" hidden="false" customHeight="false" outlineLevel="0" collapsed="false">
      <c r="A74" s="163" t="s">
        <v>377</v>
      </c>
      <c r="B74" s="111" t="n">
        <v>12</v>
      </c>
      <c r="C74" s="111" t="n">
        <v>1</v>
      </c>
      <c r="D74" s="111" t="n">
        <v>11</v>
      </c>
      <c r="E74" s="111" t="n">
        <v>0</v>
      </c>
      <c r="F74" s="111" t="n">
        <v>0</v>
      </c>
      <c r="G74" s="111" t="n">
        <v>10</v>
      </c>
      <c r="H74" s="111" t="n">
        <v>2</v>
      </c>
      <c r="I74" s="111" t="n">
        <v>5</v>
      </c>
      <c r="J74" s="111" t="n">
        <v>1</v>
      </c>
      <c r="K74" s="111" t="n">
        <v>0</v>
      </c>
      <c r="L74" s="111" t="n">
        <v>2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3</v>
      </c>
      <c r="H75" s="111" t="n">
        <v>1</v>
      </c>
      <c r="I75" s="111" t="n">
        <v>0</v>
      </c>
      <c r="J75" s="111" t="n">
        <v>1</v>
      </c>
      <c r="K75" s="111" t="n">
        <v>0</v>
      </c>
      <c r="L75" s="111" t="n">
        <v>1</v>
      </c>
    </row>
    <row r="76" customFormat="false" ht="12.75" hidden="false" customHeight="false" outlineLevel="0" collapsed="false">
      <c r="A76" s="163" t="s">
        <v>379</v>
      </c>
      <c r="B76" s="111" t="n">
        <v>2</v>
      </c>
      <c r="C76" s="111" t="n">
        <v>2</v>
      </c>
      <c r="D76" s="111" t="n">
        <v>0</v>
      </c>
      <c r="E76" s="111" t="n">
        <v>0</v>
      </c>
      <c r="F76" s="111" t="n">
        <v>0</v>
      </c>
      <c r="G76" s="111" t="n">
        <v>4</v>
      </c>
      <c r="H76" s="111" t="n">
        <v>1</v>
      </c>
      <c r="I76" s="111" t="n">
        <v>1</v>
      </c>
      <c r="J76" s="111" t="n">
        <v>0</v>
      </c>
      <c r="K76" s="111" t="n">
        <v>0</v>
      </c>
      <c r="L76" s="111" t="n">
        <v>1</v>
      </c>
    </row>
    <row r="77" customFormat="false" ht="12.75" hidden="false" customHeight="false" outlineLevel="0" collapsed="false">
      <c r="A77" s="163" t="s">
        <v>380</v>
      </c>
      <c r="B77" s="111" t="n">
        <v>29</v>
      </c>
      <c r="C77" s="111" t="n">
        <v>17</v>
      </c>
      <c r="D77" s="111" t="n">
        <v>4</v>
      </c>
      <c r="E77" s="111" t="n">
        <v>0</v>
      </c>
      <c r="F77" s="111" t="n">
        <v>8</v>
      </c>
      <c r="G77" s="111" t="n">
        <v>23</v>
      </c>
      <c r="H77" s="111" t="n">
        <v>12</v>
      </c>
      <c r="I77" s="111" t="n">
        <v>4</v>
      </c>
      <c r="J77" s="111" t="n">
        <v>3</v>
      </c>
      <c r="K77" s="111" t="n">
        <v>0</v>
      </c>
      <c r="L77" s="111" t="n">
        <v>4</v>
      </c>
    </row>
    <row r="78" customFormat="false" ht="12.75" hidden="false" customHeight="false" outlineLevel="0" collapsed="false">
      <c r="A78" s="163" t="s">
        <v>381</v>
      </c>
      <c r="B78" s="111" t="n">
        <v>6</v>
      </c>
      <c r="C78" s="111" t="n">
        <v>4</v>
      </c>
      <c r="D78" s="111" t="n">
        <v>0</v>
      </c>
      <c r="E78" s="111" t="n">
        <v>0</v>
      </c>
      <c r="F78" s="111" t="n">
        <v>2</v>
      </c>
      <c r="G78" s="111" t="n">
        <v>11</v>
      </c>
      <c r="H78" s="111" t="n">
        <v>7</v>
      </c>
      <c r="I78" s="111" t="n">
        <v>0</v>
      </c>
      <c r="J78" s="111" t="n">
        <v>1</v>
      </c>
      <c r="K78" s="111" t="n">
        <v>1</v>
      </c>
      <c r="L78" s="111" t="n">
        <v>2</v>
      </c>
    </row>
    <row r="79" customFormat="false" ht="12.75" hidden="false" customHeight="false" outlineLevel="0" collapsed="false">
      <c r="A79" s="163" t="s">
        <v>382</v>
      </c>
      <c r="B79" s="111" t="n">
        <v>1</v>
      </c>
      <c r="C79" s="111" t="n">
        <v>0</v>
      </c>
      <c r="D79" s="111" t="n">
        <v>1</v>
      </c>
      <c r="E79" s="111" t="n">
        <v>0</v>
      </c>
      <c r="F79" s="111" t="n">
        <v>0</v>
      </c>
      <c r="G79" s="111" t="n">
        <v>131</v>
      </c>
      <c r="H79" s="111" t="n">
        <v>53</v>
      </c>
      <c r="I79" s="111" t="n">
        <v>67</v>
      </c>
      <c r="J79" s="111" t="n">
        <v>1</v>
      </c>
      <c r="K79" s="111" t="n">
        <v>0</v>
      </c>
      <c r="L79" s="111" t="n">
        <v>9</v>
      </c>
    </row>
    <row r="80" customFormat="false" ht="12.75" hidden="false" customHeight="false" outlineLevel="0" collapsed="false">
      <c r="A80" s="163" t="s">
        <v>383</v>
      </c>
      <c r="B80" s="111" t="n">
        <v>1</v>
      </c>
      <c r="C80" s="111" t="n">
        <v>0</v>
      </c>
      <c r="D80" s="111" t="n">
        <v>0</v>
      </c>
      <c r="E80" s="111" t="n">
        <v>0</v>
      </c>
      <c r="F80" s="111" t="n">
        <v>0</v>
      </c>
      <c r="G80" s="111" t="n">
        <v>120</v>
      </c>
      <c r="H80" s="111" t="n">
        <v>52</v>
      </c>
      <c r="I80" s="111" t="n">
        <v>62</v>
      </c>
      <c r="J80" s="111" t="n">
        <v>0</v>
      </c>
      <c r="K80" s="111" t="n">
        <v>0</v>
      </c>
      <c r="L80" s="111" t="n">
        <v>5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6"/>
      <c r="C83" s="196"/>
      <c r="D83" s="196"/>
      <c r="E83" s="196"/>
      <c r="F83" s="196"/>
      <c r="G83" s="197"/>
      <c r="H83" s="196"/>
      <c r="I83" s="111"/>
      <c r="J83" s="111"/>
      <c r="K83" s="111"/>
      <c r="L83" s="111"/>
    </row>
    <row r="84" customFormat="false" ht="12.75" hidden="false" customHeight="false" outlineLevel="0" collapsed="false"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.75" hidden="false" customHeight="false" outlineLevel="0" collapsed="false"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</row>
    <row r="86" customFormat="false" ht="12.75" hidden="false" customHeight="false" outlineLevel="0" collapsed="false"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</row>
    <row r="87" customFormat="false" ht="12.75" hidden="false" customHeight="false" outlineLevel="0" collapsed="false"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</row>
    <row r="88" customFormat="false" ht="12.75" hidden="false" customHeight="false" outlineLevel="0" collapsed="false"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</row>
    <row r="89" customFormat="false" ht="12.75" hidden="false" customHeight="false" outlineLevel="0" collapsed="false"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</row>
    <row r="90" customFormat="false" ht="12.75" hidden="false" customHeight="fals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</row>
    <row r="91" customFormat="false" ht="12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</row>
    <row r="92" customFormat="false" ht="12.7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</row>
    <row r="93" customFormat="false" ht="12.75" hidden="false" customHeight="false" outlineLevel="0" collapsed="false"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</row>
    <row r="94" customFormat="false" ht="12.7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</row>
    <row r="95" customFormat="false" ht="12.75" hidden="false" customHeight="false" outlineLevel="0" collapsed="false"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</row>
    <row r="96" customFormat="false" ht="12.75" hidden="false" customHeight="false" outlineLevel="0" collapsed="false"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</row>
    <row r="98" customFormat="false" ht="12.75" hidden="false" customHeight="fals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7"/>
      <c r="G99" s="197"/>
      <c r="H99" s="197"/>
      <c r="I99" s="197"/>
      <c r="J99" s="197"/>
      <c r="K99" s="197"/>
      <c r="L99" s="197"/>
    </row>
    <row r="101" customFormat="false" ht="12.75" hidden="false" customHeight="false" outlineLevel="0" collapsed="false">
      <c r="K101" s="197"/>
      <c r="L101" s="197"/>
    </row>
    <row r="102" customFormat="false" ht="12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</row>
    <row r="104" customFormat="false" ht="12.75" hidden="false" customHeight="false" outlineLevel="0" collapsed="false">
      <c r="F104" s="197"/>
      <c r="G104" s="197"/>
      <c r="H104" s="197"/>
      <c r="I104" s="197"/>
      <c r="J104" s="197"/>
      <c r="K104" s="197"/>
      <c r="L104" s="197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3" min="2" style="152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" hidden="false" customHeight="true" outlineLevel="0" collapsed="false">
      <c r="A4" s="182" t="s">
        <v>407</v>
      </c>
      <c r="B4" s="96" t="s">
        <v>439</v>
      </c>
      <c r="C4" s="96"/>
      <c r="D4" s="96"/>
      <c r="E4" s="96"/>
      <c r="F4" s="96" t="s">
        <v>286</v>
      </c>
      <c r="G4" s="96" t="s">
        <v>299</v>
      </c>
      <c r="H4" s="96"/>
      <c r="I4" s="96"/>
      <c r="J4" s="96"/>
      <c r="K4" s="96" t="s">
        <v>292</v>
      </c>
      <c r="L4" s="96" t="s">
        <v>440</v>
      </c>
      <c r="M4" s="98" t="s">
        <v>300</v>
      </c>
    </row>
    <row r="5" customFormat="false" ht="14.25" hidden="false" customHeight="true" outlineLevel="0" collapsed="false">
      <c r="A5" s="182"/>
      <c r="B5" s="96" t="s">
        <v>413</v>
      </c>
      <c r="C5" s="96" t="s">
        <v>441</v>
      </c>
      <c r="D5" s="96" t="s">
        <v>442</v>
      </c>
      <c r="E5" s="96" t="s">
        <v>443</v>
      </c>
      <c r="F5" s="96"/>
      <c r="G5" s="96" t="s">
        <v>413</v>
      </c>
      <c r="H5" s="96" t="s">
        <v>444</v>
      </c>
      <c r="I5" s="96" t="s">
        <v>445</v>
      </c>
      <c r="J5" s="96" t="s">
        <v>446</v>
      </c>
      <c r="K5" s="96"/>
      <c r="L5" s="96"/>
      <c r="M5" s="98"/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/>
    </row>
    <row r="7" customFormat="false" ht="16.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</row>
    <row r="11" customFormat="false" ht="12.75" hidden="false" customHeight="false" outlineLevel="0" collapsed="false">
      <c r="A11" s="160" t="s">
        <v>313</v>
      </c>
      <c r="B11" s="120" t="n">
        <v>562</v>
      </c>
      <c r="C11" s="120" t="n">
        <v>211</v>
      </c>
      <c r="D11" s="120" t="n">
        <v>77</v>
      </c>
      <c r="E11" s="120" t="n">
        <v>274</v>
      </c>
      <c r="F11" s="120" t="n">
        <v>781</v>
      </c>
      <c r="G11" s="120" t="n">
        <v>909</v>
      </c>
      <c r="H11" s="120" t="n">
        <v>195</v>
      </c>
      <c r="I11" s="120" t="n">
        <v>540</v>
      </c>
      <c r="J11" s="120" t="n">
        <v>175</v>
      </c>
      <c r="K11" s="120" t="n">
        <v>1893</v>
      </c>
      <c r="L11" s="120" t="n">
        <v>240</v>
      </c>
      <c r="M11" s="120" t="n">
        <v>364</v>
      </c>
    </row>
    <row r="12" customFormat="false" ht="12.75" hidden="false" customHeight="false" outlineLevel="0" collapsed="false">
      <c r="A12" s="163" t="s">
        <v>314</v>
      </c>
      <c r="B12" s="111" t="n">
        <v>26</v>
      </c>
      <c r="C12" s="111" t="n">
        <v>4</v>
      </c>
      <c r="D12" s="111" t="n">
        <v>2</v>
      </c>
      <c r="E12" s="111" t="n">
        <v>20</v>
      </c>
      <c r="F12" s="111" t="n">
        <v>11</v>
      </c>
      <c r="G12" s="111" t="n">
        <v>29</v>
      </c>
      <c r="H12" s="111" t="n">
        <v>1</v>
      </c>
      <c r="I12" s="111" t="n">
        <v>27</v>
      </c>
      <c r="J12" s="111" t="n">
        <v>1</v>
      </c>
      <c r="K12" s="111" t="n">
        <v>4</v>
      </c>
      <c r="L12" s="111" t="n">
        <v>9</v>
      </c>
      <c r="M12" s="111" t="n">
        <v>0</v>
      </c>
    </row>
    <row r="13" customFormat="false" ht="12.75" hidden="false" customHeight="false" outlineLevel="0" collapsed="false">
      <c r="A13" s="163" t="s">
        <v>315</v>
      </c>
      <c r="B13" s="111" t="n">
        <v>5</v>
      </c>
      <c r="C13" s="111" t="n">
        <v>0</v>
      </c>
      <c r="D13" s="111" t="n">
        <v>2</v>
      </c>
      <c r="E13" s="111" t="n">
        <v>3</v>
      </c>
      <c r="F13" s="111" t="n">
        <v>0</v>
      </c>
      <c r="G13" s="111" t="n">
        <v>2</v>
      </c>
      <c r="H13" s="111" t="n">
        <v>1</v>
      </c>
      <c r="I13" s="111" t="n">
        <v>0</v>
      </c>
      <c r="J13" s="111" t="n">
        <v>1</v>
      </c>
      <c r="K13" s="111" t="n">
        <v>1</v>
      </c>
      <c r="L13" s="111" t="n">
        <v>0</v>
      </c>
      <c r="M13" s="111" t="n">
        <v>0</v>
      </c>
    </row>
    <row r="14" customFormat="false" ht="12.75" hidden="false" customHeight="false" outlineLevel="0" collapsed="false">
      <c r="A14" s="163" t="s">
        <v>316</v>
      </c>
      <c r="B14" s="111" t="n">
        <v>16</v>
      </c>
      <c r="C14" s="111" t="n">
        <v>4</v>
      </c>
      <c r="D14" s="111" t="n">
        <v>0</v>
      </c>
      <c r="E14" s="111" t="n">
        <v>12</v>
      </c>
      <c r="F14" s="111" t="n">
        <v>4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1</v>
      </c>
      <c r="L14" s="111" t="n">
        <v>0</v>
      </c>
      <c r="M14" s="111" t="n">
        <v>0</v>
      </c>
    </row>
    <row r="15" customFormat="false" ht="12.75" hidden="false" customHeight="false" outlineLevel="0" collapsed="false">
      <c r="A15" s="163" t="s">
        <v>317</v>
      </c>
      <c r="B15" s="111" t="n">
        <v>5</v>
      </c>
      <c r="C15" s="111" t="n">
        <v>0</v>
      </c>
      <c r="D15" s="111" t="n">
        <v>0</v>
      </c>
      <c r="E15" s="111" t="n">
        <v>5</v>
      </c>
      <c r="F15" s="111" t="n">
        <v>7</v>
      </c>
      <c r="G15" s="111" t="n">
        <v>22</v>
      </c>
      <c r="H15" s="111" t="n">
        <v>0</v>
      </c>
      <c r="I15" s="111" t="n">
        <v>22</v>
      </c>
      <c r="J15" s="111" t="n">
        <v>0</v>
      </c>
      <c r="K15" s="111" t="n">
        <v>2</v>
      </c>
      <c r="L15" s="111" t="n">
        <v>9</v>
      </c>
      <c r="M15" s="111" t="n">
        <v>0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5</v>
      </c>
      <c r="H16" s="111" t="n">
        <v>0</v>
      </c>
      <c r="I16" s="111" t="n">
        <v>5</v>
      </c>
      <c r="J16" s="111" t="n">
        <v>0</v>
      </c>
      <c r="K16" s="111" t="n">
        <v>0</v>
      </c>
      <c r="L16" s="111" t="n">
        <v>0</v>
      </c>
      <c r="M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31</v>
      </c>
      <c r="C17" s="111" t="n">
        <v>0</v>
      </c>
      <c r="D17" s="111" t="n">
        <v>3</v>
      </c>
      <c r="E17" s="111" t="n">
        <v>27</v>
      </c>
      <c r="F17" s="111" t="n">
        <v>6</v>
      </c>
      <c r="G17" s="111" t="n">
        <v>45</v>
      </c>
      <c r="H17" s="111" t="n">
        <v>22</v>
      </c>
      <c r="I17" s="111" t="n">
        <v>9</v>
      </c>
      <c r="J17" s="111" t="n">
        <v>14</v>
      </c>
      <c r="K17" s="111" t="n">
        <v>38</v>
      </c>
      <c r="L17" s="111" t="n">
        <v>3</v>
      </c>
      <c r="M17" s="111" t="n">
        <v>16</v>
      </c>
    </row>
    <row r="18" customFormat="false" ht="12.75" hidden="false" customHeight="false" outlineLevel="0" collapsed="false">
      <c r="A18" s="163" t="s">
        <v>320</v>
      </c>
      <c r="B18" s="111" t="n">
        <v>20</v>
      </c>
      <c r="C18" s="111" t="n">
        <v>0</v>
      </c>
      <c r="D18" s="111" t="n">
        <v>0</v>
      </c>
      <c r="E18" s="111" t="n">
        <v>20</v>
      </c>
      <c r="F18" s="111" t="n">
        <v>0</v>
      </c>
      <c r="G18" s="111" t="n">
        <v>21</v>
      </c>
      <c r="H18" s="111" t="n">
        <v>1</v>
      </c>
      <c r="I18" s="111" t="n">
        <v>7</v>
      </c>
      <c r="J18" s="111" t="n">
        <v>14</v>
      </c>
      <c r="K18" s="111" t="n">
        <v>10</v>
      </c>
      <c r="L18" s="111" t="n">
        <v>1</v>
      </c>
      <c r="M18" s="111" t="n">
        <v>6</v>
      </c>
    </row>
    <row r="19" customFormat="false" ht="12.75" hidden="false" customHeight="false" outlineLevel="0" collapsed="false">
      <c r="A19" s="163" t="s">
        <v>321</v>
      </c>
      <c r="B19" s="111" t="n">
        <v>0</v>
      </c>
      <c r="C19" s="111" t="n">
        <v>0</v>
      </c>
      <c r="D19" s="111" t="n">
        <v>0</v>
      </c>
      <c r="E19" s="111" t="n">
        <v>0</v>
      </c>
      <c r="F19" s="111" t="n">
        <v>3</v>
      </c>
      <c r="G19" s="111" t="n">
        <v>2</v>
      </c>
      <c r="H19" s="111" t="n">
        <v>0</v>
      </c>
      <c r="I19" s="111" t="n">
        <v>2</v>
      </c>
      <c r="J19" s="111" t="n">
        <v>0</v>
      </c>
      <c r="K19" s="111" t="n">
        <v>8</v>
      </c>
      <c r="L19" s="111" t="n">
        <v>2</v>
      </c>
      <c r="M19" s="111" t="n">
        <v>0</v>
      </c>
    </row>
    <row r="20" customFormat="false" ht="12.75" hidden="false" customHeight="false" outlineLevel="0" collapsed="false">
      <c r="A20" s="163" t="s">
        <v>322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2</v>
      </c>
      <c r="L20" s="111" t="n">
        <v>0</v>
      </c>
      <c r="M20" s="111" t="n">
        <v>0</v>
      </c>
    </row>
    <row r="21" customFormat="false" ht="12.75" hidden="false" customHeight="false" outlineLevel="0" collapsed="false">
      <c r="A21" s="163" t="s">
        <v>323</v>
      </c>
      <c r="B21" s="111" t="n">
        <v>1</v>
      </c>
      <c r="C21" s="111" t="n">
        <v>0</v>
      </c>
      <c r="D21" s="111" t="n">
        <v>1</v>
      </c>
      <c r="E21" s="111" t="n">
        <v>0</v>
      </c>
      <c r="F21" s="111" t="n">
        <v>0</v>
      </c>
      <c r="G21" s="111" t="n">
        <v>20</v>
      </c>
      <c r="H21" s="111" t="n">
        <v>2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3</v>
      </c>
    </row>
    <row r="23" customFormat="false" ht="12.75" hidden="false" customHeight="false" outlineLevel="0" collapsed="false">
      <c r="A23" s="163" t="s">
        <v>325</v>
      </c>
      <c r="B23" s="111" t="n">
        <v>7</v>
      </c>
      <c r="C23" s="111" t="n">
        <v>0</v>
      </c>
      <c r="D23" s="111" t="n">
        <v>0</v>
      </c>
      <c r="E23" s="111" t="n">
        <v>6</v>
      </c>
      <c r="F23" s="111" t="n">
        <v>1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17</v>
      </c>
      <c r="L23" s="111" t="n">
        <v>0</v>
      </c>
      <c r="M23" s="111" t="n">
        <v>6</v>
      </c>
    </row>
    <row r="24" customFormat="false" ht="12.75" hidden="false" customHeight="false" outlineLevel="0" collapsed="false">
      <c r="A24" s="163" t="s">
        <v>326</v>
      </c>
      <c r="B24" s="111" t="n">
        <v>2</v>
      </c>
      <c r="C24" s="111" t="n">
        <v>0</v>
      </c>
      <c r="D24" s="111" t="n">
        <v>1</v>
      </c>
      <c r="E24" s="111" t="n">
        <v>0</v>
      </c>
      <c r="F24" s="111" t="n">
        <v>3</v>
      </c>
      <c r="G24" s="111" t="n">
        <v>2</v>
      </c>
      <c r="H24" s="111" t="n">
        <v>1</v>
      </c>
      <c r="I24" s="111" t="n">
        <v>0</v>
      </c>
      <c r="J24" s="111" t="n">
        <v>0</v>
      </c>
      <c r="K24" s="111" t="n">
        <v>1</v>
      </c>
      <c r="L24" s="111" t="n">
        <v>0</v>
      </c>
      <c r="M24" s="111" t="n">
        <v>0</v>
      </c>
    </row>
    <row r="25" customFormat="false" ht="12.75" hidden="false" customHeight="false" outlineLevel="0" collapsed="false">
      <c r="A25" s="163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4</v>
      </c>
      <c r="G25" s="111" t="n">
        <v>5</v>
      </c>
      <c r="H25" s="111" t="n">
        <v>0</v>
      </c>
      <c r="I25" s="111" t="n">
        <v>5</v>
      </c>
      <c r="J25" s="111" t="n">
        <v>0</v>
      </c>
      <c r="K25" s="111" t="n">
        <v>0</v>
      </c>
      <c r="L25" s="111" t="n">
        <v>2</v>
      </c>
      <c r="M25" s="111" t="n">
        <v>1</v>
      </c>
    </row>
    <row r="26" customFormat="false" ht="12.75" hidden="false" customHeight="false" outlineLevel="0" collapsed="false">
      <c r="A26" s="163" t="s">
        <v>328</v>
      </c>
      <c r="B26" s="111" t="n">
        <v>22</v>
      </c>
      <c r="C26" s="111" t="n">
        <v>0</v>
      </c>
      <c r="D26" s="111" t="n">
        <v>0</v>
      </c>
      <c r="E26" s="111" t="n">
        <v>22</v>
      </c>
      <c r="F26" s="111" t="n">
        <v>6</v>
      </c>
      <c r="G26" s="111" t="n">
        <v>188</v>
      </c>
      <c r="H26" s="111" t="n">
        <v>3</v>
      </c>
      <c r="I26" s="111" t="n">
        <v>163</v>
      </c>
      <c r="J26" s="111" t="n">
        <v>22</v>
      </c>
      <c r="K26" s="111" t="n">
        <v>86</v>
      </c>
      <c r="L26" s="111" t="n">
        <v>3</v>
      </c>
      <c r="M26" s="111" t="n">
        <v>25</v>
      </c>
    </row>
    <row r="27" customFormat="false" ht="12.75" hidden="false" customHeight="false" outlineLevel="0" collapsed="false">
      <c r="A27" s="163" t="s">
        <v>329</v>
      </c>
      <c r="B27" s="111" t="n">
        <v>1</v>
      </c>
      <c r="C27" s="111" t="n">
        <v>0</v>
      </c>
      <c r="D27" s="111" t="n">
        <v>0</v>
      </c>
      <c r="E27" s="111" t="n">
        <v>1</v>
      </c>
      <c r="F27" s="111" t="n">
        <v>5</v>
      </c>
      <c r="G27" s="111" t="n">
        <v>163</v>
      </c>
      <c r="H27" s="111" t="n">
        <v>3</v>
      </c>
      <c r="I27" s="111" t="n">
        <v>153</v>
      </c>
      <c r="J27" s="111" t="n">
        <v>7</v>
      </c>
      <c r="K27" s="111" t="n">
        <v>32</v>
      </c>
      <c r="L27" s="111" t="n">
        <v>3</v>
      </c>
      <c r="M27" s="111" t="n">
        <v>22</v>
      </c>
    </row>
    <row r="28" customFormat="false" ht="12.75" hidden="false" customHeight="false" outlineLevel="0" collapsed="false">
      <c r="A28" s="163" t="s">
        <v>330</v>
      </c>
      <c r="B28" s="111" t="n">
        <v>21</v>
      </c>
      <c r="C28" s="111" t="n">
        <v>0</v>
      </c>
      <c r="D28" s="111" t="n">
        <v>0</v>
      </c>
      <c r="E28" s="111" t="n">
        <v>21</v>
      </c>
      <c r="F28" s="111" t="n">
        <v>1</v>
      </c>
      <c r="G28" s="111" t="n">
        <v>24</v>
      </c>
      <c r="H28" s="111" t="n">
        <v>0</v>
      </c>
      <c r="I28" s="111" t="n">
        <v>10</v>
      </c>
      <c r="J28" s="111" t="n">
        <v>15</v>
      </c>
      <c r="K28" s="111" t="n">
        <v>54</v>
      </c>
      <c r="L28" s="111" t="n">
        <v>0</v>
      </c>
      <c r="M28" s="111" t="n">
        <v>3</v>
      </c>
    </row>
    <row r="29" customFormat="false" ht="12.75" hidden="false" customHeight="false" outlineLevel="0" collapsed="false">
      <c r="A29" s="163" t="s">
        <v>331</v>
      </c>
      <c r="B29" s="111" t="n">
        <v>3</v>
      </c>
      <c r="C29" s="111" t="n">
        <v>1</v>
      </c>
      <c r="D29" s="111" t="n">
        <v>0</v>
      </c>
      <c r="E29" s="111" t="n">
        <v>2</v>
      </c>
      <c r="F29" s="111" t="n">
        <v>0</v>
      </c>
      <c r="G29" s="111" t="n">
        <v>53</v>
      </c>
      <c r="H29" s="111" t="n">
        <v>3</v>
      </c>
      <c r="I29" s="111" t="n">
        <v>48</v>
      </c>
      <c r="J29" s="111" t="n">
        <v>2</v>
      </c>
      <c r="K29" s="111" t="n">
        <v>3</v>
      </c>
      <c r="L29" s="111" t="n">
        <v>1</v>
      </c>
      <c r="M29" s="111" t="n">
        <v>7</v>
      </c>
    </row>
    <row r="30" customFormat="false" ht="12.75" hidden="false" customHeight="false" outlineLevel="0" collapsed="false">
      <c r="A30" s="163" t="s">
        <v>332</v>
      </c>
      <c r="B30" s="111" t="n">
        <v>32</v>
      </c>
      <c r="C30" s="111" t="n">
        <v>0</v>
      </c>
      <c r="D30" s="111" t="n">
        <v>5</v>
      </c>
      <c r="E30" s="111" t="n">
        <v>27</v>
      </c>
      <c r="F30" s="111" t="n">
        <v>0</v>
      </c>
      <c r="G30" s="111" t="n">
        <v>87</v>
      </c>
      <c r="H30" s="111" t="n">
        <v>3</v>
      </c>
      <c r="I30" s="111" t="n">
        <v>71</v>
      </c>
      <c r="J30" s="111" t="n">
        <v>12</v>
      </c>
      <c r="K30" s="111" t="n">
        <v>58</v>
      </c>
      <c r="L30" s="111" t="n">
        <v>28</v>
      </c>
      <c r="M30" s="111" t="n">
        <v>21</v>
      </c>
    </row>
    <row r="31" customFormat="false" ht="12.75" hidden="false" customHeight="false" outlineLevel="0" collapsed="false">
      <c r="A31" s="163" t="s">
        <v>333</v>
      </c>
      <c r="B31" s="111" t="n">
        <v>14</v>
      </c>
      <c r="C31" s="111" t="n">
        <v>2</v>
      </c>
      <c r="D31" s="111" t="n">
        <v>1</v>
      </c>
      <c r="E31" s="111" t="n">
        <v>11</v>
      </c>
      <c r="F31" s="111" t="n">
        <v>1</v>
      </c>
      <c r="G31" s="111" t="n">
        <v>5</v>
      </c>
      <c r="H31" s="111" t="n">
        <v>2</v>
      </c>
      <c r="I31" s="111" t="n">
        <v>1</v>
      </c>
      <c r="J31" s="111" t="n">
        <v>1</v>
      </c>
      <c r="K31" s="111" t="n">
        <v>30</v>
      </c>
      <c r="L31" s="111" t="n">
        <v>2</v>
      </c>
      <c r="M31" s="111" t="n">
        <v>7</v>
      </c>
    </row>
    <row r="32" customFormat="false" ht="12.75" hidden="false" customHeight="false" outlineLevel="0" collapsed="false">
      <c r="A32" s="163" t="s">
        <v>334</v>
      </c>
      <c r="B32" s="111" t="n">
        <v>10</v>
      </c>
      <c r="C32" s="111" t="n">
        <v>0</v>
      </c>
      <c r="D32" s="111" t="n">
        <v>1</v>
      </c>
      <c r="E32" s="111" t="n">
        <v>9</v>
      </c>
      <c r="F32" s="111" t="n">
        <v>1</v>
      </c>
      <c r="G32" s="111" t="n">
        <v>1</v>
      </c>
      <c r="H32" s="111" t="n">
        <v>0</v>
      </c>
      <c r="I32" s="111" t="n">
        <v>0</v>
      </c>
      <c r="J32" s="111" t="n">
        <v>0</v>
      </c>
      <c r="K32" s="111" t="n">
        <v>1</v>
      </c>
      <c r="L32" s="111" t="n">
        <v>0</v>
      </c>
      <c r="M32" s="111" t="n">
        <v>1</v>
      </c>
    </row>
    <row r="33" customFormat="false" ht="12.75" hidden="false" customHeight="false" outlineLevel="0" collapsed="false">
      <c r="A33" s="163" t="s">
        <v>335</v>
      </c>
      <c r="B33" s="111" t="n">
        <v>1</v>
      </c>
      <c r="C33" s="111" t="n">
        <v>1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0</v>
      </c>
      <c r="I33" s="111" t="n">
        <v>1</v>
      </c>
      <c r="J33" s="111" t="n">
        <v>0</v>
      </c>
      <c r="K33" s="111" t="n">
        <v>1</v>
      </c>
      <c r="L33" s="111" t="n">
        <v>0</v>
      </c>
      <c r="M33" s="111" t="n">
        <v>1</v>
      </c>
    </row>
    <row r="34" customFormat="false" ht="12.75" hidden="false" customHeight="false" outlineLevel="0" collapsed="false">
      <c r="A34" s="163" t="s">
        <v>336</v>
      </c>
      <c r="B34" s="111" t="n">
        <v>2</v>
      </c>
      <c r="C34" s="111" t="n">
        <v>0</v>
      </c>
      <c r="D34" s="111" t="n">
        <v>0</v>
      </c>
      <c r="E34" s="111" t="n">
        <v>2</v>
      </c>
      <c r="F34" s="111" t="n">
        <v>0</v>
      </c>
      <c r="G34" s="111" t="n">
        <v>3</v>
      </c>
      <c r="H34" s="111" t="n">
        <v>2</v>
      </c>
      <c r="I34" s="111" t="n">
        <v>0</v>
      </c>
      <c r="J34" s="111" t="n">
        <v>1</v>
      </c>
      <c r="K34" s="111" t="n">
        <v>28</v>
      </c>
      <c r="L34" s="111" t="n">
        <v>2</v>
      </c>
      <c r="M34" s="111" t="n">
        <v>5</v>
      </c>
    </row>
    <row r="35" customFormat="false" ht="12.75" hidden="false" customHeight="false" outlineLevel="0" collapsed="false">
      <c r="A35" s="163" t="s">
        <v>337</v>
      </c>
      <c r="B35" s="111" t="n">
        <v>1</v>
      </c>
      <c r="C35" s="111" t="n">
        <v>1</v>
      </c>
      <c r="D35" s="111" t="n">
        <v>0</v>
      </c>
      <c r="E35" s="111" t="n">
        <v>0</v>
      </c>
      <c r="F35" s="111" t="n">
        <v>0</v>
      </c>
      <c r="G35" s="111" t="n">
        <v>7</v>
      </c>
      <c r="H35" s="111" t="n">
        <v>0</v>
      </c>
      <c r="I35" s="111" t="n">
        <v>2</v>
      </c>
      <c r="J35" s="111" t="n">
        <v>5</v>
      </c>
      <c r="K35" s="111" t="n">
        <v>35</v>
      </c>
      <c r="L35" s="111" t="n">
        <v>1</v>
      </c>
      <c r="M35" s="111" t="n">
        <v>0</v>
      </c>
    </row>
    <row r="36" customFormat="false" ht="12.75" hidden="false" customHeight="false" outlineLevel="0" collapsed="false">
      <c r="A36" s="163" t="s">
        <v>338</v>
      </c>
      <c r="B36" s="111" t="n">
        <v>31</v>
      </c>
      <c r="C36" s="111" t="n">
        <v>3</v>
      </c>
      <c r="D36" s="111" t="n">
        <v>2</v>
      </c>
      <c r="E36" s="111" t="n">
        <v>25</v>
      </c>
      <c r="F36" s="111" t="n">
        <v>4</v>
      </c>
      <c r="G36" s="111" t="n">
        <v>82</v>
      </c>
      <c r="H36" s="111" t="n">
        <v>13</v>
      </c>
      <c r="I36" s="111" t="n">
        <v>51</v>
      </c>
      <c r="J36" s="111" t="n">
        <v>17</v>
      </c>
      <c r="K36" s="111" t="n">
        <v>150</v>
      </c>
      <c r="L36" s="111" t="n">
        <v>43</v>
      </c>
      <c r="M36" s="111" t="n">
        <v>32</v>
      </c>
    </row>
    <row r="37" customFormat="false" ht="12.75" hidden="false" customHeight="false" outlineLevel="0" collapsed="false">
      <c r="A37" s="163" t="s">
        <v>339</v>
      </c>
      <c r="B37" s="111" t="n">
        <v>3</v>
      </c>
      <c r="C37" s="111" t="n">
        <v>2</v>
      </c>
      <c r="D37" s="111" t="n">
        <v>0</v>
      </c>
      <c r="E37" s="111" t="n">
        <v>1</v>
      </c>
      <c r="F37" s="111" t="n">
        <v>3</v>
      </c>
      <c r="G37" s="111" t="n">
        <v>16</v>
      </c>
      <c r="H37" s="111" t="n">
        <v>11</v>
      </c>
      <c r="I37" s="111" t="n">
        <v>2</v>
      </c>
      <c r="J37" s="111" t="n">
        <v>3</v>
      </c>
      <c r="K37" s="111" t="n">
        <v>129</v>
      </c>
      <c r="L37" s="111" t="n">
        <v>2</v>
      </c>
      <c r="M37" s="111" t="n">
        <v>11</v>
      </c>
    </row>
    <row r="38" customFormat="false" ht="12.75" hidden="false" customHeight="false" outlineLevel="0" collapsed="false">
      <c r="A38" s="163" t="s">
        <v>340</v>
      </c>
      <c r="B38" s="111" t="n">
        <v>5</v>
      </c>
      <c r="C38" s="111" t="n">
        <v>0</v>
      </c>
      <c r="D38" s="111" t="n">
        <v>0</v>
      </c>
      <c r="E38" s="111" t="n">
        <v>5</v>
      </c>
      <c r="F38" s="111" t="n">
        <v>0</v>
      </c>
      <c r="G38" s="111" t="n">
        <v>4</v>
      </c>
      <c r="H38" s="111" t="n">
        <v>0</v>
      </c>
      <c r="I38" s="111" t="n">
        <v>0</v>
      </c>
      <c r="J38" s="111" t="n">
        <v>4</v>
      </c>
      <c r="K38" s="111" t="n">
        <v>5</v>
      </c>
      <c r="L38" s="111" t="n">
        <v>14</v>
      </c>
      <c r="M38" s="111" t="n">
        <v>4</v>
      </c>
    </row>
    <row r="39" customFormat="false" ht="12.75" hidden="false" customHeight="false" outlineLevel="0" collapsed="false">
      <c r="A39" s="163" t="s">
        <v>341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9</v>
      </c>
      <c r="L39" s="111" t="n">
        <v>16</v>
      </c>
      <c r="M39" s="111" t="n">
        <v>2</v>
      </c>
    </row>
    <row r="40" customFormat="false" ht="12.75" hidden="false" customHeight="false" outlineLevel="0" collapsed="false">
      <c r="A40" s="163" t="s">
        <v>342</v>
      </c>
      <c r="B40" s="111" t="n">
        <v>23</v>
      </c>
      <c r="C40" s="111" t="n">
        <v>0</v>
      </c>
      <c r="D40" s="111" t="n">
        <v>2</v>
      </c>
      <c r="E40" s="111" t="n">
        <v>20</v>
      </c>
      <c r="F40" s="111" t="n">
        <v>1</v>
      </c>
      <c r="G40" s="111" t="n">
        <v>61</v>
      </c>
      <c r="H40" s="111" t="n">
        <v>2</v>
      </c>
      <c r="I40" s="111" t="n">
        <v>50</v>
      </c>
      <c r="J40" s="111" t="n">
        <v>10</v>
      </c>
      <c r="K40" s="111" t="n">
        <v>7</v>
      </c>
      <c r="L40" s="111" t="n">
        <v>10</v>
      </c>
      <c r="M40" s="111" t="n">
        <v>16</v>
      </c>
    </row>
    <row r="41" customFormat="false" ht="12.75" hidden="false" customHeight="false" outlineLevel="0" collapsed="false">
      <c r="A41" s="163" t="s">
        <v>343</v>
      </c>
      <c r="B41" s="111" t="n">
        <v>236</v>
      </c>
      <c r="C41" s="111" t="n">
        <v>144</v>
      </c>
      <c r="D41" s="111" t="n">
        <v>30</v>
      </c>
      <c r="E41" s="111" t="n">
        <v>63</v>
      </c>
      <c r="F41" s="111" t="n">
        <v>102</v>
      </c>
      <c r="G41" s="111" t="n">
        <v>85</v>
      </c>
      <c r="H41" s="111" t="n">
        <v>6</v>
      </c>
      <c r="I41" s="111" t="n">
        <v>42</v>
      </c>
      <c r="J41" s="111" t="n">
        <v>37</v>
      </c>
      <c r="K41" s="111" t="n">
        <v>85</v>
      </c>
      <c r="L41" s="111" t="n">
        <v>55</v>
      </c>
      <c r="M41" s="111" t="n">
        <v>31</v>
      </c>
    </row>
    <row r="42" customFormat="false" ht="12.75" hidden="false" customHeight="false" outlineLevel="0" collapsed="false">
      <c r="A42" s="163" t="s">
        <v>344</v>
      </c>
      <c r="B42" s="111" t="n">
        <v>193</v>
      </c>
      <c r="C42" s="111" t="n">
        <v>135</v>
      </c>
      <c r="D42" s="111" t="n">
        <v>24</v>
      </c>
      <c r="E42" s="111" t="n">
        <v>34</v>
      </c>
      <c r="F42" s="111" t="n">
        <v>80</v>
      </c>
      <c r="G42" s="111" t="n">
        <v>48</v>
      </c>
      <c r="H42" s="111" t="n">
        <v>2</v>
      </c>
      <c r="I42" s="111" t="n">
        <v>22</v>
      </c>
      <c r="J42" s="111" t="n">
        <v>24</v>
      </c>
      <c r="K42" s="111" t="n">
        <v>70</v>
      </c>
      <c r="L42" s="111" t="n">
        <v>35</v>
      </c>
      <c r="M42" s="111" t="n">
        <v>11</v>
      </c>
    </row>
    <row r="43" customFormat="false" ht="12.75" hidden="false" customHeight="false" outlineLevel="0" collapsed="false">
      <c r="A43" s="163" t="s">
        <v>345</v>
      </c>
      <c r="B43" s="111" t="n">
        <v>14</v>
      </c>
      <c r="C43" s="111" t="n">
        <v>1</v>
      </c>
      <c r="D43" s="111" t="n">
        <v>1</v>
      </c>
      <c r="E43" s="111" t="n">
        <v>12</v>
      </c>
      <c r="F43" s="111" t="n">
        <v>15</v>
      </c>
      <c r="G43" s="111" t="n">
        <v>7</v>
      </c>
      <c r="H43" s="111" t="n">
        <v>2</v>
      </c>
      <c r="I43" s="111" t="n">
        <v>5</v>
      </c>
      <c r="J43" s="111" t="n">
        <v>0</v>
      </c>
      <c r="K43" s="111" t="n">
        <v>4</v>
      </c>
      <c r="L43" s="111" t="n">
        <v>18</v>
      </c>
      <c r="M43" s="111" t="n">
        <v>4</v>
      </c>
    </row>
    <row r="44" customFormat="false" ht="12.75" hidden="false" customHeight="false" outlineLevel="0" collapsed="false">
      <c r="A44" s="163" t="s">
        <v>346</v>
      </c>
      <c r="B44" s="111" t="n">
        <v>12</v>
      </c>
      <c r="C44" s="111" t="n">
        <v>0</v>
      </c>
      <c r="D44" s="111" t="n">
        <v>0</v>
      </c>
      <c r="E44" s="111" t="n">
        <v>12</v>
      </c>
      <c r="F44" s="111" t="n">
        <v>4</v>
      </c>
      <c r="G44" s="111" t="n">
        <v>5</v>
      </c>
      <c r="H44" s="111" t="n">
        <v>0</v>
      </c>
      <c r="I44" s="111" t="n">
        <v>5</v>
      </c>
      <c r="J44" s="111" t="n">
        <v>0</v>
      </c>
      <c r="K44" s="111" t="n">
        <v>8</v>
      </c>
      <c r="L44" s="111" t="n">
        <v>1</v>
      </c>
      <c r="M44" s="111" t="n">
        <v>6</v>
      </c>
    </row>
    <row r="45" customFormat="false" ht="12.75" hidden="false" customHeight="false" outlineLevel="0" collapsed="false">
      <c r="A45" s="163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1</v>
      </c>
    </row>
    <row r="46" customFormat="false" ht="12.75" hidden="false" customHeight="false" outlineLevel="0" collapsed="false">
      <c r="A46" s="163" t="s">
        <v>348</v>
      </c>
      <c r="B46" s="111" t="n">
        <v>16</v>
      </c>
      <c r="C46" s="111" t="n">
        <v>8</v>
      </c>
      <c r="D46" s="111" t="n">
        <v>4</v>
      </c>
      <c r="E46" s="111" t="n">
        <v>4</v>
      </c>
      <c r="F46" s="111" t="n">
        <v>2</v>
      </c>
      <c r="G46" s="111" t="n">
        <v>24</v>
      </c>
      <c r="H46" s="111" t="n">
        <v>2</v>
      </c>
      <c r="I46" s="111" t="n">
        <v>10</v>
      </c>
      <c r="J46" s="111" t="n">
        <v>12</v>
      </c>
      <c r="K46" s="111" t="n">
        <v>3</v>
      </c>
      <c r="L46" s="111" t="n">
        <v>1</v>
      </c>
      <c r="M46" s="111" t="n">
        <v>9</v>
      </c>
    </row>
    <row r="47" customFormat="false" ht="12.75" hidden="false" customHeight="false" outlineLevel="0" collapsed="false">
      <c r="A47" s="163" t="s">
        <v>349</v>
      </c>
      <c r="B47" s="111" t="n">
        <v>60</v>
      </c>
      <c r="C47" s="111" t="n">
        <v>30</v>
      </c>
      <c r="D47" s="111" t="n">
        <v>10</v>
      </c>
      <c r="E47" s="111" t="n">
        <v>20</v>
      </c>
      <c r="F47" s="111" t="n">
        <v>24</v>
      </c>
      <c r="G47" s="111" t="n">
        <v>1</v>
      </c>
      <c r="H47" s="111" t="n">
        <v>0</v>
      </c>
      <c r="I47" s="111" t="n">
        <v>1</v>
      </c>
      <c r="J47" s="111" t="n">
        <v>0</v>
      </c>
      <c r="K47" s="111" t="n">
        <v>12</v>
      </c>
      <c r="L47" s="111" t="n">
        <v>23</v>
      </c>
      <c r="M47" s="111" t="n">
        <v>1</v>
      </c>
    </row>
    <row r="48" customFormat="false" ht="12.75" hidden="false" customHeight="false" outlineLevel="0" collapsed="false">
      <c r="A48" s="163" t="s">
        <v>350</v>
      </c>
      <c r="B48" s="111" t="n">
        <v>40</v>
      </c>
      <c r="C48" s="111" t="n">
        <v>30</v>
      </c>
      <c r="D48" s="111" t="n">
        <v>2</v>
      </c>
      <c r="E48" s="111" t="n">
        <v>9</v>
      </c>
      <c r="F48" s="111" t="n">
        <v>0</v>
      </c>
      <c r="G48" s="111" t="n">
        <v>1</v>
      </c>
      <c r="H48" s="111" t="n">
        <v>0</v>
      </c>
      <c r="I48" s="111" t="n">
        <v>1</v>
      </c>
      <c r="J48" s="111" t="n">
        <v>0</v>
      </c>
      <c r="K48" s="111" t="n">
        <v>1</v>
      </c>
      <c r="L48" s="111" t="n">
        <v>0</v>
      </c>
      <c r="M48" s="111" t="n">
        <v>0</v>
      </c>
    </row>
    <row r="49" customFormat="false" ht="12.75" hidden="false" customHeight="false" outlineLevel="0" collapsed="false">
      <c r="A49" s="163" t="s">
        <v>351</v>
      </c>
      <c r="B49" s="111" t="n">
        <v>7</v>
      </c>
      <c r="C49" s="111" t="n">
        <v>0</v>
      </c>
      <c r="D49" s="111" t="n">
        <v>7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12</v>
      </c>
      <c r="C50" s="111" t="n">
        <v>0</v>
      </c>
      <c r="D50" s="111" t="n">
        <v>1</v>
      </c>
      <c r="E50" s="111" t="n">
        <v>11</v>
      </c>
      <c r="F50" s="111" t="n">
        <v>24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11</v>
      </c>
      <c r="L50" s="111" t="n">
        <v>23</v>
      </c>
      <c r="M50" s="111" t="n">
        <v>1</v>
      </c>
    </row>
    <row r="51" customFormat="false" ht="12.75" hidden="false" customHeight="false" outlineLevel="0" collapsed="false">
      <c r="A51" s="163" t="s">
        <v>353</v>
      </c>
      <c r="B51" s="111" t="n">
        <v>24</v>
      </c>
      <c r="C51" s="111" t="n">
        <v>0</v>
      </c>
      <c r="D51" s="111" t="n">
        <v>4</v>
      </c>
      <c r="E51" s="111" t="n">
        <v>19</v>
      </c>
      <c r="F51" s="111" t="n">
        <v>598</v>
      </c>
      <c r="G51" s="111" t="n">
        <v>2</v>
      </c>
      <c r="H51" s="111" t="n">
        <v>0</v>
      </c>
      <c r="I51" s="111" t="n">
        <v>1</v>
      </c>
      <c r="J51" s="111" t="n">
        <v>1</v>
      </c>
      <c r="K51" s="111" t="n">
        <v>4</v>
      </c>
      <c r="L51" s="111" t="n">
        <v>3</v>
      </c>
      <c r="M51" s="111" t="n">
        <v>1</v>
      </c>
    </row>
    <row r="52" customFormat="false" ht="12.75" hidden="false" customHeight="false" outlineLevel="0" collapsed="false">
      <c r="A52" s="163" t="s">
        <v>354</v>
      </c>
      <c r="B52" s="111" t="n">
        <v>22</v>
      </c>
      <c r="C52" s="111" t="n">
        <v>0</v>
      </c>
      <c r="D52" s="111" t="n">
        <v>20</v>
      </c>
      <c r="E52" s="111" t="n">
        <v>1</v>
      </c>
      <c r="F52" s="111" t="n">
        <v>6</v>
      </c>
      <c r="G52" s="111" t="n">
        <v>77</v>
      </c>
      <c r="H52" s="111" t="n">
        <v>8</v>
      </c>
      <c r="I52" s="111" t="n">
        <v>50</v>
      </c>
      <c r="J52" s="111" t="n">
        <v>20</v>
      </c>
      <c r="K52" s="111" t="n">
        <v>67</v>
      </c>
      <c r="L52" s="111" t="n">
        <v>14</v>
      </c>
      <c r="M52" s="111" t="n">
        <v>21</v>
      </c>
    </row>
    <row r="53" customFormat="false" ht="12.75" hidden="false" customHeight="false" outlineLevel="0" collapsed="false">
      <c r="A53" s="163" t="s">
        <v>355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7</v>
      </c>
      <c r="H53" s="111" t="n">
        <v>2</v>
      </c>
      <c r="I53" s="111" t="n">
        <v>4</v>
      </c>
      <c r="J53" s="111" t="n">
        <v>1</v>
      </c>
      <c r="K53" s="111" t="n">
        <v>2</v>
      </c>
      <c r="L53" s="111" t="n">
        <v>0</v>
      </c>
      <c r="M53" s="111" t="n">
        <v>2</v>
      </c>
    </row>
    <row r="54" customFormat="false" ht="12.75" hidden="false" customHeight="false" outlineLevel="0" collapsed="false">
      <c r="A54" s="163" t="s">
        <v>356</v>
      </c>
      <c r="B54" s="111" t="n">
        <v>19</v>
      </c>
      <c r="C54" s="111" t="n">
        <v>0</v>
      </c>
      <c r="D54" s="111" t="n">
        <v>19</v>
      </c>
      <c r="E54" s="111" t="n">
        <v>0</v>
      </c>
      <c r="F54" s="111" t="n">
        <v>6</v>
      </c>
      <c r="G54" s="111" t="n">
        <v>51</v>
      </c>
      <c r="H54" s="111" t="n">
        <v>5</v>
      </c>
      <c r="I54" s="111" t="n">
        <v>40</v>
      </c>
      <c r="J54" s="111" t="n">
        <v>5</v>
      </c>
      <c r="K54" s="111" t="n">
        <v>46</v>
      </c>
      <c r="L54" s="111" t="n">
        <v>14</v>
      </c>
      <c r="M54" s="111" t="n">
        <v>8</v>
      </c>
    </row>
    <row r="55" customFormat="false" ht="12.75" hidden="false" customHeight="false" outlineLevel="0" collapsed="false">
      <c r="A55" s="163" t="s">
        <v>357</v>
      </c>
      <c r="B55" s="111" t="n">
        <v>3</v>
      </c>
      <c r="C55" s="111" t="n">
        <v>0</v>
      </c>
      <c r="D55" s="111" t="n">
        <v>1</v>
      </c>
      <c r="E55" s="111" t="n">
        <v>1</v>
      </c>
      <c r="F55" s="111" t="n">
        <v>0</v>
      </c>
      <c r="G55" s="111" t="n">
        <v>20</v>
      </c>
      <c r="H55" s="111" t="n">
        <v>1</v>
      </c>
      <c r="I55" s="111" t="n">
        <v>5</v>
      </c>
      <c r="J55" s="111" t="n">
        <v>14</v>
      </c>
      <c r="K55" s="111" t="n">
        <v>18</v>
      </c>
      <c r="L55" s="111" t="n">
        <v>0</v>
      </c>
      <c r="M55" s="111" t="n">
        <v>11</v>
      </c>
    </row>
    <row r="56" customFormat="false" ht="12.75" hidden="false" customHeight="false" outlineLevel="0" collapsed="false">
      <c r="A56" s="163" t="s">
        <v>358</v>
      </c>
      <c r="B56" s="111" t="n">
        <v>25</v>
      </c>
      <c r="C56" s="111" t="n">
        <v>2</v>
      </c>
      <c r="D56" s="111" t="n">
        <v>0</v>
      </c>
      <c r="E56" s="111" t="n">
        <v>23</v>
      </c>
      <c r="F56" s="111" t="n">
        <v>4</v>
      </c>
      <c r="G56" s="111" t="n">
        <v>218</v>
      </c>
      <c r="H56" s="111" t="n">
        <v>133</v>
      </c>
      <c r="I56" s="111" t="n">
        <v>57</v>
      </c>
      <c r="J56" s="111" t="n">
        <v>28</v>
      </c>
      <c r="K56" s="111" t="n">
        <v>1295</v>
      </c>
      <c r="L56" s="111" t="n">
        <v>13</v>
      </c>
      <c r="M56" s="111" t="n">
        <v>148</v>
      </c>
    </row>
    <row r="57" customFormat="false" ht="12.75" hidden="false" customHeight="false" outlineLevel="0" collapsed="false">
      <c r="A57" s="163" t="s">
        <v>359</v>
      </c>
      <c r="B57" s="111" t="n">
        <v>12</v>
      </c>
      <c r="C57" s="111" t="n">
        <v>0</v>
      </c>
      <c r="D57" s="111" t="n">
        <v>0</v>
      </c>
      <c r="E57" s="111" t="n">
        <v>12</v>
      </c>
      <c r="F57" s="111" t="n">
        <v>14</v>
      </c>
      <c r="G57" s="111" t="n">
        <v>11</v>
      </c>
      <c r="H57" s="111" t="n">
        <v>1</v>
      </c>
      <c r="I57" s="111" t="n">
        <v>5</v>
      </c>
      <c r="J57" s="111" t="n">
        <v>6</v>
      </c>
      <c r="K57" s="111" t="n">
        <v>9</v>
      </c>
      <c r="L57" s="111" t="n">
        <v>39</v>
      </c>
      <c r="M57" s="111" t="n">
        <v>1</v>
      </c>
    </row>
    <row r="58" customFormat="false" ht="12.75" hidden="false" customHeight="false" outlineLevel="0" collapsed="false">
      <c r="A58" s="163" t="s">
        <v>360</v>
      </c>
      <c r="B58" s="111" t="n">
        <v>24</v>
      </c>
      <c r="C58" s="111" t="n">
        <v>23</v>
      </c>
      <c r="D58" s="111" t="n">
        <v>0</v>
      </c>
      <c r="E58" s="111" t="n">
        <v>1</v>
      </c>
      <c r="F58" s="111" t="n">
        <v>0</v>
      </c>
      <c r="G58" s="111" t="n">
        <v>15</v>
      </c>
      <c r="H58" s="111" t="n">
        <v>0</v>
      </c>
      <c r="I58" s="111" t="n">
        <v>6</v>
      </c>
      <c r="J58" s="111" t="n">
        <v>9</v>
      </c>
      <c r="K58" s="111" t="n">
        <v>18</v>
      </c>
      <c r="L58" s="111" t="n">
        <v>1</v>
      </c>
      <c r="M58" s="111" t="n">
        <v>51</v>
      </c>
    </row>
    <row r="59" customFormat="false" ht="12.75" hidden="false" customHeight="false" outlineLevel="0" collapsed="false">
      <c r="A59" s="163" t="s">
        <v>361</v>
      </c>
      <c r="B59" s="111" t="n">
        <v>215</v>
      </c>
      <c r="C59" s="111" t="n">
        <v>26</v>
      </c>
      <c r="D59" s="111" t="n">
        <v>4</v>
      </c>
      <c r="E59" s="111" t="n">
        <v>185</v>
      </c>
      <c r="F59" s="111" t="n">
        <v>662</v>
      </c>
      <c r="G59" s="111" t="n">
        <v>127</v>
      </c>
      <c r="H59" s="111" t="n">
        <v>26</v>
      </c>
      <c r="I59" s="111" t="n">
        <v>68</v>
      </c>
      <c r="J59" s="111" t="n">
        <v>33</v>
      </c>
      <c r="K59" s="111" t="n">
        <v>88</v>
      </c>
      <c r="L59" s="111" t="n">
        <v>26</v>
      </c>
      <c r="M59" s="111" t="n">
        <v>56</v>
      </c>
    </row>
    <row r="60" customFormat="false" ht="12.75" hidden="false" customHeight="false" outlineLevel="0" collapsed="false">
      <c r="A60" s="163" t="s">
        <v>363</v>
      </c>
      <c r="B60" s="111" t="n">
        <v>209</v>
      </c>
      <c r="C60" s="111" t="n">
        <v>26</v>
      </c>
      <c r="D60" s="111" t="n">
        <v>4</v>
      </c>
      <c r="E60" s="111" t="n">
        <v>179</v>
      </c>
      <c r="F60" s="111" t="n">
        <v>662</v>
      </c>
      <c r="G60" s="111" t="n">
        <v>124</v>
      </c>
      <c r="H60" s="111" t="n">
        <v>24</v>
      </c>
      <c r="I60" s="111" t="n">
        <v>68</v>
      </c>
      <c r="J60" s="111" t="n">
        <v>32</v>
      </c>
      <c r="K60" s="111" t="n">
        <v>88</v>
      </c>
      <c r="L60" s="111" t="n">
        <v>21</v>
      </c>
      <c r="M60" s="111" t="n">
        <v>56</v>
      </c>
    </row>
    <row r="61" customFormat="false" ht="12.75" hidden="false" customHeight="false" outlineLevel="0" collapsed="false">
      <c r="A61" s="163" t="s">
        <v>364</v>
      </c>
      <c r="B61" s="111" t="n">
        <v>47</v>
      </c>
      <c r="C61" s="111" t="n">
        <v>10</v>
      </c>
      <c r="D61" s="111" t="n">
        <v>0</v>
      </c>
      <c r="E61" s="111" t="n">
        <v>37</v>
      </c>
      <c r="F61" s="111" t="n">
        <v>13</v>
      </c>
      <c r="G61" s="111" t="n">
        <v>13</v>
      </c>
      <c r="H61" s="111" t="n">
        <v>2</v>
      </c>
      <c r="I61" s="111" t="n">
        <v>9</v>
      </c>
      <c r="J61" s="111" t="n">
        <v>2</v>
      </c>
      <c r="K61" s="111" t="n">
        <v>12</v>
      </c>
      <c r="L61" s="111" t="n">
        <v>1</v>
      </c>
      <c r="M61" s="111" t="n">
        <v>2</v>
      </c>
    </row>
    <row r="62" customFormat="false" ht="12.75" hidden="false" customHeight="false" outlineLevel="0" collapsed="false">
      <c r="A62" s="163" t="s">
        <v>365</v>
      </c>
      <c r="B62" s="111" t="n">
        <v>39</v>
      </c>
      <c r="C62" s="111" t="n">
        <v>6</v>
      </c>
      <c r="D62" s="111" t="n">
        <v>0</v>
      </c>
      <c r="E62" s="111" t="n">
        <v>34</v>
      </c>
      <c r="F62" s="111" t="n">
        <v>10</v>
      </c>
      <c r="G62" s="111" t="n">
        <v>5</v>
      </c>
      <c r="H62" s="111" t="n">
        <v>1</v>
      </c>
      <c r="I62" s="111" t="n">
        <v>2</v>
      </c>
      <c r="J62" s="111" t="n">
        <v>2</v>
      </c>
      <c r="K62" s="111" t="n">
        <v>7</v>
      </c>
      <c r="L62" s="111" t="n">
        <v>0</v>
      </c>
      <c r="M62" s="111" t="n">
        <v>1</v>
      </c>
    </row>
    <row r="63" customFormat="false" ht="12.75" hidden="false" customHeight="false" outlineLevel="0" collapsed="false">
      <c r="A63" s="163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2</v>
      </c>
    </row>
    <row r="64" customFormat="false" ht="12.75" hidden="false" customHeight="false" outlineLevel="0" collapsed="false">
      <c r="A64" s="163" t="s">
        <v>367</v>
      </c>
      <c r="B64" s="111" t="n">
        <v>10</v>
      </c>
      <c r="C64" s="111" t="n">
        <v>2</v>
      </c>
      <c r="D64" s="111" t="n">
        <v>1</v>
      </c>
      <c r="E64" s="111" t="n">
        <v>7</v>
      </c>
      <c r="F64" s="111" t="n">
        <v>5</v>
      </c>
      <c r="G64" s="111" t="n">
        <v>2</v>
      </c>
      <c r="H64" s="111" t="n">
        <v>0</v>
      </c>
      <c r="I64" s="111" t="n">
        <v>1</v>
      </c>
      <c r="J64" s="111" t="n">
        <v>0</v>
      </c>
      <c r="K64" s="111" t="n">
        <v>2</v>
      </c>
      <c r="L64" s="111" t="n">
        <v>1</v>
      </c>
      <c r="M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89</v>
      </c>
      <c r="C65" s="111" t="n">
        <v>10</v>
      </c>
      <c r="D65" s="111" t="n">
        <v>0</v>
      </c>
      <c r="E65" s="111" t="n">
        <v>79</v>
      </c>
      <c r="F65" s="111" t="n">
        <v>4</v>
      </c>
      <c r="G65" s="111" t="n">
        <v>13</v>
      </c>
      <c r="H65" s="111" t="n">
        <v>1</v>
      </c>
      <c r="I65" s="111" t="n">
        <v>2</v>
      </c>
      <c r="J65" s="111" t="n">
        <v>11</v>
      </c>
      <c r="K65" s="111" t="n">
        <v>2</v>
      </c>
      <c r="L65" s="111" t="n">
        <v>14</v>
      </c>
      <c r="M65" s="111" t="n">
        <v>2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1</v>
      </c>
      <c r="L66" s="111" t="n">
        <v>0</v>
      </c>
      <c r="M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1</v>
      </c>
      <c r="M67" s="111" t="n">
        <v>1</v>
      </c>
    </row>
    <row r="68" customFormat="false" ht="12.75" hidden="false" customHeight="false" outlineLevel="0" collapsed="false">
      <c r="A68" s="163" t="s">
        <v>371</v>
      </c>
      <c r="B68" s="111" t="n">
        <v>30</v>
      </c>
      <c r="C68" s="111" t="n">
        <v>0</v>
      </c>
      <c r="D68" s="111" t="n">
        <v>0</v>
      </c>
      <c r="E68" s="111" t="n">
        <v>30</v>
      </c>
      <c r="F68" s="111" t="n">
        <v>625</v>
      </c>
      <c r="G68" s="111" t="n">
        <v>10</v>
      </c>
      <c r="H68" s="111" t="n">
        <v>6</v>
      </c>
      <c r="I68" s="111" t="n">
        <v>4</v>
      </c>
      <c r="J68" s="111" t="n">
        <v>0</v>
      </c>
      <c r="K68" s="111" t="n">
        <v>30</v>
      </c>
      <c r="L68" s="111" t="n">
        <v>0</v>
      </c>
      <c r="M68" s="111" t="n">
        <v>4</v>
      </c>
    </row>
    <row r="69" customFormat="false" ht="12.75" hidden="false" customHeight="false" outlineLevel="0" collapsed="false">
      <c r="A69" s="163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82</v>
      </c>
      <c r="G69" s="111" t="n">
        <v>5</v>
      </c>
      <c r="H69" s="111" t="n">
        <v>5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3</v>
      </c>
    </row>
    <row r="70" customFormat="false" ht="12.75" hidden="false" customHeight="false" outlineLevel="0" collapsed="false">
      <c r="A70" s="163" t="s">
        <v>373</v>
      </c>
      <c r="B70" s="111" t="n">
        <v>21</v>
      </c>
      <c r="C70" s="111" t="n">
        <v>0</v>
      </c>
      <c r="D70" s="111" t="n">
        <v>0</v>
      </c>
      <c r="E70" s="111" t="n">
        <v>21</v>
      </c>
      <c r="F70" s="111" t="n">
        <v>542</v>
      </c>
      <c r="G70" s="111" t="n">
        <v>4</v>
      </c>
      <c r="H70" s="111" t="n">
        <v>0</v>
      </c>
      <c r="I70" s="111" t="n">
        <v>4</v>
      </c>
      <c r="J70" s="111" t="n">
        <v>0</v>
      </c>
      <c r="K70" s="111" t="n">
        <v>1</v>
      </c>
      <c r="L70" s="111" t="n">
        <v>0</v>
      </c>
      <c r="M70" s="111" t="n">
        <v>0</v>
      </c>
    </row>
    <row r="71" customFormat="false" ht="12.75" hidden="false" customHeight="false" outlineLevel="0" collapsed="false">
      <c r="A71" s="163" t="s">
        <v>374</v>
      </c>
      <c r="B71" s="111" t="n">
        <v>17</v>
      </c>
      <c r="C71" s="111" t="n">
        <v>1</v>
      </c>
      <c r="D71" s="111" t="n">
        <v>0</v>
      </c>
      <c r="E71" s="111" t="n">
        <v>16</v>
      </c>
      <c r="F71" s="111" t="n">
        <v>7</v>
      </c>
      <c r="G71" s="111" t="n">
        <v>6</v>
      </c>
      <c r="H71" s="111" t="n">
        <v>4</v>
      </c>
      <c r="I71" s="111" t="n">
        <v>1</v>
      </c>
      <c r="J71" s="111" t="n">
        <v>1</v>
      </c>
      <c r="K71" s="111" t="n">
        <v>5</v>
      </c>
      <c r="L71" s="111" t="n">
        <v>3</v>
      </c>
      <c r="M71" s="111" t="n">
        <v>3</v>
      </c>
    </row>
    <row r="72" customFormat="false" ht="12.75" hidden="false" customHeight="false" outlineLevel="0" collapsed="false">
      <c r="A72" s="163" t="s">
        <v>375</v>
      </c>
      <c r="B72" s="111" t="n">
        <v>2</v>
      </c>
      <c r="C72" s="111" t="n">
        <v>0</v>
      </c>
      <c r="D72" s="111" t="n">
        <v>0</v>
      </c>
      <c r="E72" s="111" t="n">
        <v>2</v>
      </c>
      <c r="F72" s="111" t="n">
        <v>4</v>
      </c>
      <c r="G72" s="111" t="n">
        <v>44</v>
      </c>
      <c r="H72" s="111" t="n">
        <v>0</v>
      </c>
      <c r="I72" s="111" t="n">
        <v>44</v>
      </c>
      <c r="J72" s="111" t="n">
        <v>0</v>
      </c>
      <c r="K72" s="111" t="n">
        <v>8</v>
      </c>
      <c r="L72" s="111" t="n">
        <v>0</v>
      </c>
      <c r="M72" s="111" t="n">
        <v>3</v>
      </c>
    </row>
    <row r="73" customFormat="false" ht="12.75" hidden="false" customHeight="false" outlineLevel="0" collapsed="false">
      <c r="A73" s="163" t="s">
        <v>376</v>
      </c>
      <c r="B73" s="111" t="n">
        <v>3</v>
      </c>
      <c r="C73" s="111" t="n">
        <v>1</v>
      </c>
      <c r="D73" s="111" t="n">
        <v>2</v>
      </c>
      <c r="E73" s="111" t="n">
        <v>1</v>
      </c>
      <c r="F73" s="111" t="n">
        <v>1</v>
      </c>
      <c r="G73" s="111" t="n">
        <v>2</v>
      </c>
      <c r="H73" s="111" t="n">
        <v>2</v>
      </c>
      <c r="I73" s="111" t="n">
        <v>0</v>
      </c>
      <c r="J73" s="111" t="n">
        <v>0</v>
      </c>
      <c r="K73" s="111" t="n">
        <v>2</v>
      </c>
      <c r="L73" s="111" t="n">
        <v>0</v>
      </c>
      <c r="M73" s="111" t="n">
        <v>3</v>
      </c>
    </row>
    <row r="74" customFormat="false" ht="12.75" hidden="false" customHeight="false" outlineLevel="0" collapsed="false">
      <c r="A74" s="163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11" t="n">
        <v>15</v>
      </c>
      <c r="H74" s="111" t="n">
        <v>4</v>
      </c>
      <c r="I74" s="111" t="n">
        <v>0</v>
      </c>
      <c r="J74" s="111" t="n">
        <v>12</v>
      </c>
      <c r="K74" s="111" t="n">
        <v>1</v>
      </c>
      <c r="L74" s="111" t="n">
        <v>0</v>
      </c>
      <c r="M74" s="111" t="n">
        <v>2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8</v>
      </c>
      <c r="C76" s="111" t="n">
        <v>0</v>
      </c>
      <c r="D76" s="111" t="n">
        <v>0</v>
      </c>
      <c r="E76" s="111" t="n">
        <v>8</v>
      </c>
      <c r="F76" s="111" t="n">
        <v>3</v>
      </c>
      <c r="G76" s="111" t="n">
        <v>1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9</v>
      </c>
    </row>
    <row r="77" customFormat="false" ht="12.75" hidden="false" customHeight="false" outlineLevel="0" collapsed="false">
      <c r="A77" s="163" t="s">
        <v>380</v>
      </c>
      <c r="B77" s="111" t="n">
        <v>2</v>
      </c>
      <c r="C77" s="111" t="n">
        <v>1</v>
      </c>
      <c r="D77" s="111" t="n">
        <v>1</v>
      </c>
      <c r="E77" s="111" t="n">
        <v>0</v>
      </c>
      <c r="F77" s="111" t="n">
        <v>0</v>
      </c>
      <c r="G77" s="111" t="n">
        <v>15</v>
      </c>
      <c r="H77" s="111" t="n">
        <v>4</v>
      </c>
      <c r="I77" s="111" t="n">
        <v>5</v>
      </c>
      <c r="J77" s="111" t="n">
        <v>6</v>
      </c>
      <c r="K77" s="111" t="n">
        <v>17</v>
      </c>
      <c r="L77" s="111" t="n">
        <v>2</v>
      </c>
      <c r="M77" s="111" t="n">
        <v>23</v>
      </c>
    </row>
    <row r="78" customFormat="false" ht="12.75" hidden="false" customHeight="false" outlineLevel="0" collapsed="false">
      <c r="A78" s="163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2</v>
      </c>
      <c r="H78" s="111" t="n">
        <v>2</v>
      </c>
      <c r="I78" s="111" t="n">
        <v>0</v>
      </c>
      <c r="J78" s="111" t="n">
        <v>0</v>
      </c>
      <c r="K78" s="111" t="n">
        <v>6</v>
      </c>
      <c r="L78" s="111" t="n">
        <v>0</v>
      </c>
      <c r="M78" s="111" t="n">
        <v>1</v>
      </c>
    </row>
    <row r="79" customFormat="false" ht="12.75" hidden="false" customHeight="false" outlineLevel="0" collapsed="false">
      <c r="A79" s="163" t="s">
        <v>382</v>
      </c>
      <c r="B79" s="111" t="n">
        <v>6</v>
      </c>
      <c r="C79" s="111" t="n">
        <v>0</v>
      </c>
      <c r="D79" s="111" t="n">
        <v>0</v>
      </c>
      <c r="E79" s="111" t="n">
        <v>6</v>
      </c>
      <c r="F79" s="111" t="n">
        <v>0</v>
      </c>
      <c r="G79" s="111" t="n">
        <v>3</v>
      </c>
      <c r="H79" s="111" t="n">
        <v>1</v>
      </c>
      <c r="I79" s="111" t="n">
        <v>1</v>
      </c>
      <c r="J79" s="111" t="n">
        <v>1</v>
      </c>
      <c r="K79" s="111" t="n">
        <v>0</v>
      </c>
      <c r="L79" s="111" t="n">
        <v>4</v>
      </c>
      <c r="M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1</v>
      </c>
      <c r="C80" s="111" t="n">
        <v>0</v>
      </c>
      <c r="D80" s="111" t="n">
        <v>0</v>
      </c>
      <c r="E80" s="111" t="n">
        <v>1</v>
      </c>
      <c r="F80" s="111" t="n">
        <v>0</v>
      </c>
      <c r="G80" s="111" t="n">
        <v>2</v>
      </c>
      <c r="H80" s="111" t="n">
        <v>1</v>
      </c>
      <c r="I80" s="111" t="n">
        <v>0</v>
      </c>
      <c r="J80" s="111" t="n">
        <v>0</v>
      </c>
      <c r="K80" s="111" t="n">
        <v>0</v>
      </c>
      <c r="L80" s="111" t="n">
        <v>4</v>
      </c>
      <c r="M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90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2.75" hidden="false" customHeight="false" outlineLevel="0" collapsed="false">
      <c r="A100" s="3"/>
      <c r="B100" s="151"/>
      <c r="C100" s="151"/>
      <c r="D100" s="151"/>
      <c r="E100" s="151"/>
      <c r="F100" s="151"/>
      <c r="G100" s="151"/>
      <c r="M100" s="3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3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1"/>
      <c r="G104" s="111"/>
      <c r="H104" s="111"/>
      <c r="I104" s="111"/>
      <c r="J104" s="111"/>
      <c r="K104" s="111"/>
      <c r="L104" s="111"/>
      <c r="M104" s="111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0" min="2" style="152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3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2.75" hidden="false" customHeight="true" outlineLevel="0" collapsed="false">
      <c r="A4" s="182" t="s">
        <v>407</v>
      </c>
      <c r="B4" s="96" t="s">
        <v>302</v>
      </c>
      <c r="C4" s="96" t="s">
        <v>447</v>
      </c>
      <c r="D4" s="96" t="s">
        <v>448</v>
      </c>
      <c r="E4" s="96"/>
      <c r="F4" s="96" t="s">
        <v>449</v>
      </c>
      <c r="G4" s="96" t="s">
        <v>450</v>
      </c>
      <c r="H4" s="96" t="s">
        <v>451</v>
      </c>
      <c r="I4" s="96" t="s">
        <v>452</v>
      </c>
      <c r="J4" s="98" t="s">
        <v>453</v>
      </c>
    </row>
    <row r="5" customFormat="false" ht="12.75" hidden="false" customHeight="true" outlineLevel="0" collapsed="false">
      <c r="A5" s="182"/>
      <c r="B5" s="96"/>
      <c r="C5" s="96"/>
      <c r="D5" s="96" t="s">
        <v>413</v>
      </c>
      <c r="E5" s="187"/>
      <c r="F5" s="96"/>
      <c r="G5" s="96"/>
      <c r="H5" s="96"/>
      <c r="I5" s="96"/>
      <c r="J5" s="98"/>
    </row>
    <row r="6" customFormat="false" ht="12.75" hidden="false" customHeight="false" outlineLevel="0" collapsed="false">
      <c r="A6" s="182"/>
      <c r="B6" s="96"/>
      <c r="C6" s="96"/>
      <c r="D6" s="96"/>
      <c r="E6" s="184" t="s">
        <v>454</v>
      </c>
      <c r="F6" s="96"/>
      <c r="G6" s="96"/>
      <c r="H6" s="96"/>
      <c r="I6" s="96"/>
      <c r="J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184" t="s">
        <v>455</v>
      </c>
      <c r="F7" s="96"/>
      <c r="G7" s="96"/>
      <c r="H7" s="96"/>
      <c r="I7" s="96"/>
      <c r="J7" s="98"/>
    </row>
    <row r="8" customFormat="false" ht="12.75" hidden="false" customHeight="false" outlineLevel="0" collapsed="false">
      <c r="A8" s="185"/>
      <c r="B8" s="96"/>
      <c r="C8" s="96"/>
      <c r="D8" s="96"/>
      <c r="E8" s="186"/>
      <c r="F8" s="96"/>
      <c r="G8" s="96"/>
      <c r="H8" s="96"/>
      <c r="I8" s="96"/>
      <c r="J8" s="98"/>
    </row>
    <row r="9" customFormat="false" ht="12.75" hidden="false" customHeight="true" outlineLevel="0" collapsed="false">
      <c r="A9" s="185"/>
      <c r="B9" s="158" t="s">
        <v>284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false" outlineLevel="0" collapsed="false">
      <c r="A11" s="160" t="s">
        <v>313</v>
      </c>
      <c r="B11" s="120" t="n">
        <v>3979</v>
      </c>
      <c r="C11" s="120" t="n">
        <v>3376</v>
      </c>
      <c r="D11" s="120" t="n">
        <v>177</v>
      </c>
      <c r="E11" s="120" t="n">
        <v>97</v>
      </c>
      <c r="F11" s="120" t="n">
        <v>84</v>
      </c>
      <c r="G11" s="120" t="n">
        <v>180</v>
      </c>
      <c r="H11" s="120" t="n">
        <v>989</v>
      </c>
      <c r="I11" s="120" t="n">
        <v>3</v>
      </c>
      <c r="J11" s="120" t="n">
        <v>49</v>
      </c>
    </row>
    <row r="12" customFormat="false" ht="12.75" hidden="false" customHeight="false" outlineLevel="0" collapsed="false">
      <c r="A12" s="163" t="s">
        <v>314</v>
      </c>
      <c r="B12" s="111" t="n">
        <v>338</v>
      </c>
      <c r="C12" s="111" t="n">
        <v>142</v>
      </c>
      <c r="D12" s="111" t="n">
        <v>11</v>
      </c>
      <c r="E12" s="111" t="n">
        <v>2</v>
      </c>
      <c r="F12" s="111" t="n">
        <v>1</v>
      </c>
      <c r="G12" s="111" t="n">
        <v>11</v>
      </c>
      <c r="H12" s="111" t="n">
        <v>68</v>
      </c>
      <c r="I12" s="111" t="n">
        <v>0</v>
      </c>
      <c r="J12" s="111" t="n">
        <v>5</v>
      </c>
    </row>
    <row r="13" customFormat="false" ht="12.75" hidden="false" customHeight="false" outlineLevel="0" collapsed="false">
      <c r="A13" s="163" t="s">
        <v>315</v>
      </c>
      <c r="B13" s="111" t="n">
        <v>49</v>
      </c>
      <c r="C13" s="111" t="n">
        <v>43</v>
      </c>
      <c r="D13" s="111" t="n">
        <v>6</v>
      </c>
      <c r="E13" s="111" t="n">
        <v>1</v>
      </c>
      <c r="F13" s="111" t="n">
        <v>0</v>
      </c>
      <c r="G13" s="111" t="n">
        <v>5</v>
      </c>
      <c r="H13" s="111" t="n">
        <v>19</v>
      </c>
      <c r="I13" s="111" t="n">
        <v>0</v>
      </c>
      <c r="J13" s="111" t="n">
        <v>2</v>
      </c>
    </row>
    <row r="14" customFormat="false" ht="12.75" hidden="false" customHeight="false" outlineLevel="0" collapsed="false">
      <c r="A14" s="163" t="s">
        <v>316</v>
      </c>
      <c r="B14" s="111" t="n">
        <v>118</v>
      </c>
      <c r="C14" s="111" t="n">
        <v>66</v>
      </c>
      <c r="D14" s="111" t="n">
        <v>5</v>
      </c>
      <c r="E14" s="111" t="n">
        <v>1</v>
      </c>
      <c r="F14" s="111" t="n">
        <v>0</v>
      </c>
      <c r="G14" s="111" t="n">
        <v>5</v>
      </c>
      <c r="H14" s="111" t="n">
        <v>27</v>
      </c>
      <c r="I14" s="111" t="n">
        <v>0</v>
      </c>
      <c r="J14" s="111" t="n">
        <v>2</v>
      </c>
    </row>
    <row r="15" customFormat="false" ht="12.75" hidden="false" customHeight="false" outlineLevel="0" collapsed="false">
      <c r="A15" s="163" t="s">
        <v>317</v>
      </c>
      <c r="B15" s="111" t="n">
        <v>162</v>
      </c>
      <c r="C15" s="111" t="n">
        <v>25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17</v>
      </c>
      <c r="I15" s="111" t="n">
        <v>0</v>
      </c>
      <c r="J15" s="111" t="n">
        <v>1</v>
      </c>
    </row>
    <row r="16" customFormat="false" ht="12.75" hidden="false" customHeight="false" outlineLevel="0" collapsed="false">
      <c r="A16" s="163" t="s">
        <v>318</v>
      </c>
      <c r="B16" s="111" t="n">
        <v>9</v>
      </c>
      <c r="C16" s="111" t="n">
        <v>8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5</v>
      </c>
      <c r="I16" s="111" t="n">
        <v>0</v>
      </c>
      <c r="J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498</v>
      </c>
      <c r="C17" s="111" t="n">
        <v>445</v>
      </c>
      <c r="D17" s="111" t="n">
        <v>12</v>
      </c>
      <c r="E17" s="111" t="n">
        <v>5</v>
      </c>
      <c r="F17" s="111" t="n">
        <v>2</v>
      </c>
      <c r="G17" s="111" t="n">
        <v>8</v>
      </c>
      <c r="H17" s="111" t="n">
        <v>122</v>
      </c>
      <c r="I17" s="111" t="n">
        <v>0</v>
      </c>
      <c r="J17" s="111" t="n">
        <v>5</v>
      </c>
    </row>
    <row r="18" customFormat="false" ht="12.75" hidden="false" customHeight="false" outlineLevel="0" collapsed="false">
      <c r="A18" s="163" t="s">
        <v>320</v>
      </c>
      <c r="B18" s="111" t="n">
        <v>251</v>
      </c>
      <c r="C18" s="111" t="n">
        <v>208</v>
      </c>
      <c r="D18" s="111" t="n">
        <v>7</v>
      </c>
      <c r="E18" s="111" t="n">
        <v>2</v>
      </c>
      <c r="F18" s="111" t="n">
        <v>1</v>
      </c>
      <c r="G18" s="111" t="n">
        <v>5</v>
      </c>
      <c r="H18" s="111" t="n">
        <v>81</v>
      </c>
      <c r="I18" s="111" t="n">
        <v>0</v>
      </c>
      <c r="J18" s="111" t="n">
        <v>0</v>
      </c>
    </row>
    <row r="19" customFormat="false" ht="12.75" hidden="false" customHeight="false" outlineLevel="0" collapsed="false">
      <c r="A19" s="163" t="s">
        <v>321</v>
      </c>
      <c r="B19" s="111" t="n">
        <v>60</v>
      </c>
      <c r="C19" s="111" t="n">
        <v>56</v>
      </c>
      <c r="D19" s="111" t="n">
        <v>0</v>
      </c>
      <c r="E19" s="111" t="n">
        <v>0</v>
      </c>
      <c r="F19" s="111" t="n">
        <v>0</v>
      </c>
      <c r="G19" s="111" t="n">
        <v>1</v>
      </c>
      <c r="H19" s="111" t="n">
        <v>16</v>
      </c>
      <c r="I19" s="111" t="n">
        <v>0</v>
      </c>
      <c r="J19" s="111" t="n">
        <v>0</v>
      </c>
    </row>
    <row r="20" customFormat="false" ht="12.75" hidden="false" customHeight="false" outlineLevel="0" collapsed="false">
      <c r="A20" s="163" t="s">
        <v>322</v>
      </c>
      <c r="B20" s="111" t="n">
        <v>73</v>
      </c>
      <c r="C20" s="111" t="n">
        <v>7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9</v>
      </c>
      <c r="I20" s="111" t="n">
        <v>0</v>
      </c>
      <c r="J20" s="111" t="n">
        <v>0</v>
      </c>
    </row>
    <row r="21" customFormat="false" ht="12.75" hidden="false" customHeight="false" outlineLevel="0" collapsed="false">
      <c r="A21" s="163" t="s">
        <v>323</v>
      </c>
      <c r="B21" s="111" t="n">
        <v>7</v>
      </c>
      <c r="C21" s="111" t="n">
        <v>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3</v>
      </c>
      <c r="I21" s="111" t="n">
        <v>0</v>
      </c>
      <c r="J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45</v>
      </c>
      <c r="C22" s="111" t="n">
        <v>45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1</v>
      </c>
      <c r="I22" s="111" t="n">
        <v>0</v>
      </c>
      <c r="J22" s="111" t="n">
        <v>0</v>
      </c>
    </row>
    <row r="23" customFormat="false" ht="12.75" hidden="false" customHeight="false" outlineLevel="0" collapsed="false">
      <c r="A23" s="163" t="s">
        <v>325</v>
      </c>
      <c r="B23" s="111" t="n">
        <v>24</v>
      </c>
      <c r="C23" s="111" t="n">
        <v>22</v>
      </c>
      <c r="D23" s="111" t="n">
        <v>4</v>
      </c>
      <c r="E23" s="111" t="n">
        <v>2</v>
      </c>
      <c r="F23" s="111" t="n">
        <v>0</v>
      </c>
      <c r="G23" s="111" t="n">
        <v>1</v>
      </c>
      <c r="H23" s="111" t="n">
        <v>1</v>
      </c>
      <c r="I23" s="111" t="n">
        <v>0</v>
      </c>
      <c r="J23" s="111" t="n">
        <v>3</v>
      </c>
    </row>
    <row r="24" customFormat="false" ht="12.75" hidden="false" customHeight="false" outlineLevel="0" collapsed="false">
      <c r="A24" s="163" t="s">
        <v>326</v>
      </c>
      <c r="B24" s="111" t="n">
        <v>37</v>
      </c>
      <c r="C24" s="111" t="n">
        <v>34</v>
      </c>
      <c r="D24" s="111" t="n">
        <v>1</v>
      </c>
      <c r="E24" s="111" t="n">
        <v>1</v>
      </c>
      <c r="F24" s="111" t="n">
        <v>0</v>
      </c>
      <c r="G24" s="111" t="n">
        <v>1</v>
      </c>
      <c r="H24" s="111" t="n">
        <v>11</v>
      </c>
      <c r="I24" s="111" t="n">
        <v>0</v>
      </c>
      <c r="J24" s="111" t="n">
        <v>1</v>
      </c>
    </row>
    <row r="25" customFormat="false" ht="12.75" hidden="false" customHeight="false" outlineLevel="0" collapsed="false">
      <c r="A25" s="163" t="s">
        <v>327</v>
      </c>
      <c r="B25" s="111" t="n">
        <v>32</v>
      </c>
      <c r="C25" s="111" t="n">
        <v>32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66</v>
      </c>
      <c r="C26" s="111" t="n">
        <v>160</v>
      </c>
      <c r="D26" s="111" t="n">
        <v>7</v>
      </c>
      <c r="E26" s="111" t="n">
        <v>1</v>
      </c>
      <c r="F26" s="111" t="n">
        <v>1</v>
      </c>
      <c r="G26" s="111" t="n">
        <v>4</v>
      </c>
      <c r="H26" s="111" t="n">
        <v>20</v>
      </c>
      <c r="I26" s="111" t="n">
        <v>0</v>
      </c>
      <c r="J26" s="111" t="n">
        <v>3</v>
      </c>
    </row>
    <row r="27" customFormat="false" ht="12.75" hidden="false" customHeight="false" outlineLevel="0" collapsed="false">
      <c r="A27" s="163" t="s">
        <v>329</v>
      </c>
      <c r="B27" s="111" t="n">
        <v>114</v>
      </c>
      <c r="C27" s="111" t="n">
        <v>113</v>
      </c>
      <c r="D27" s="111" t="n">
        <v>2</v>
      </c>
      <c r="E27" s="111" t="n">
        <v>1</v>
      </c>
      <c r="F27" s="111" t="n">
        <v>1</v>
      </c>
      <c r="G27" s="111" t="n">
        <v>3</v>
      </c>
      <c r="H27" s="111" t="n">
        <v>17</v>
      </c>
      <c r="I27" s="111" t="n">
        <v>0</v>
      </c>
      <c r="J27" s="111" t="n">
        <v>1</v>
      </c>
    </row>
    <row r="28" customFormat="false" ht="12.75" hidden="false" customHeight="false" outlineLevel="0" collapsed="false">
      <c r="A28" s="163" t="s">
        <v>330</v>
      </c>
      <c r="B28" s="111" t="n">
        <v>52</v>
      </c>
      <c r="C28" s="111" t="n">
        <v>48</v>
      </c>
      <c r="D28" s="111" t="n">
        <v>5</v>
      </c>
      <c r="E28" s="111" t="n">
        <v>0</v>
      </c>
      <c r="F28" s="111" t="n">
        <v>0</v>
      </c>
      <c r="G28" s="111" t="n">
        <v>0</v>
      </c>
      <c r="H28" s="111" t="n">
        <v>3</v>
      </c>
      <c r="I28" s="111" t="n">
        <v>0</v>
      </c>
      <c r="J28" s="111" t="n">
        <v>2</v>
      </c>
    </row>
    <row r="29" customFormat="false" ht="12.75" hidden="false" customHeight="false" outlineLevel="0" collapsed="false">
      <c r="A29" s="163" t="s">
        <v>331</v>
      </c>
      <c r="B29" s="111" t="n">
        <v>133</v>
      </c>
      <c r="C29" s="111" t="n">
        <v>122</v>
      </c>
      <c r="D29" s="111" t="n">
        <v>12</v>
      </c>
      <c r="E29" s="111" t="n">
        <v>1</v>
      </c>
      <c r="F29" s="111" t="n">
        <v>2</v>
      </c>
      <c r="G29" s="111" t="n">
        <v>7</v>
      </c>
      <c r="H29" s="111" t="n">
        <v>45</v>
      </c>
      <c r="I29" s="111" t="n">
        <v>0</v>
      </c>
      <c r="J29" s="111" t="n">
        <v>0</v>
      </c>
    </row>
    <row r="30" customFormat="false" ht="12.75" hidden="false" customHeight="false" outlineLevel="0" collapsed="false">
      <c r="A30" s="163" t="s">
        <v>332</v>
      </c>
      <c r="B30" s="111" t="n">
        <v>310</v>
      </c>
      <c r="C30" s="111" t="n">
        <v>268</v>
      </c>
      <c r="D30" s="111" t="n">
        <v>0</v>
      </c>
      <c r="E30" s="111" t="n">
        <v>0</v>
      </c>
      <c r="F30" s="111" t="n">
        <v>4</v>
      </c>
      <c r="G30" s="111" t="n">
        <v>2</v>
      </c>
      <c r="H30" s="111" t="n">
        <v>40</v>
      </c>
      <c r="I30" s="111" t="n">
        <v>0</v>
      </c>
      <c r="J30" s="111" t="n">
        <v>0</v>
      </c>
    </row>
    <row r="31" customFormat="false" ht="12.75" hidden="false" customHeight="false" outlineLevel="0" collapsed="false">
      <c r="A31" s="163" t="s">
        <v>333</v>
      </c>
      <c r="B31" s="111" t="n">
        <v>150</v>
      </c>
      <c r="C31" s="111" t="n">
        <v>113</v>
      </c>
      <c r="D31" s="111" t="n">
        <v>5</v>
      </c>
      <c r="E31" s="111" t="n">
        <v>4</v>
      </c>
      <c r="F31" s="111" t="n">
        <v>1</v>
      </c>
      <c r="G31" s="111" t="n">
        <v>49</v>
      </c>
      <c r="H31" s="111" t="n">
        <v>23</v>
      </c>
      <c r="I31" s="111" t="n">
        <v>0</v>
      </c>
      <c r="J31" s="111" t="n">
        <v>2</v>
      </c>
    </row>
    <row r="32" customFormat="false" ht="12.75" hidden="false" customHeight="false" outlineLevel="0" collapsed="false">
      <c r="A32" s="163" t="s">
        <v>334</v>
      </c>
      <c r="B32" s="111" t="n">
        <v>54</v>
      </c>
      <c r="C32" s="111" t="n">
        <v>19</v>
      </c>
      <c r="D32" s="111" t="n">
        <v>4</v>
      </c>
      <c r="E32" s="111" t="n">
        <v>4</v>
      </c>
      <c r="F32" s="111" t="n">
        <v>1</v>
      </c>
      <c r="G32" s="111" t="n">
        <v>2</v>
      </c>
      <c r="H32" s="111" t="n">
        <v>3</v>
      </c>
      <c r="I32" s="111" t="n">
        <v>0</v>
      </c>
      <c r="J32" s="111" t="n">
        <v>0</v>
      </c>
    </row>
    <row r="33" customFormat="false" ht="12.75" hidden="false" customHeight="false" outlineLevel="0" collapsed="false">
      <c r="A33" s="163" t="s">
        <v>335</v>
      </c>
      <c r="B33" s="111" t="n">
        <v>17</v>
      </c>
      <c r="C33" s="111" t="n">
        <v>17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11</v>
      </c>
      <c r="I33" s="111" t="n">
        <v>0</v>
      </c>
      <c r="J33" s="111" t="n">
        <v>1</v>
      </c>
    </row>
    <row r="34" customFormat="false" ht="12.75" hidden="false" customHeight="false" outlineLevel="0" collapsed="false">
      <c r="A34" s="163" t="s">
        <v>336</v>
      </c>
      <c r="B34" s="111" t="n">
        <v>79</v>
      </c>
      <c r="C34" s="111" t="n">
        <v>77</v>
      </c>
      <c r="D34" s="111" t="n">
        <v>0</v>
      </c>
      <c r="E34" s="111" t="n">
        <v>0</v>
      </c>
      <c r="F34" s="111" t="n">
        <v>0</v>
      </c>
      <c r="G34" s="111" t="n">
        <v>47</v>
      </c>
      <c r="H34" s="111" t="n">
        <v>9</v>
      </c>
      <c r="I34" s="111" t="n">
        <v>0</v>
      </c>
      <c r="J34" s="111" t="n">
        <v>0</v>
      </c>
    </row>
    <row r="35" customFormat="false" ht="12.75" hidden="false" customHeight="false" outlineLevel="0" collapsed="false">
      <c r="A35" s="163" t="s">
        <v>337</v>
      </c>
      <c r="B35" s="111" t="n">
        <v>108</v>
      </c>
      <c r="C35" s="111" t="n">
        <v>89</v>
      </c>
      <c r="D35" s="111" t="n">
        <v>0</v>
      </c>
      <c r="E35" s="111" t="n">
        <v>0</v>
      </c>
      <c r="F35" s="111" t="n">
        <v>0</v>
      </c>
      <c r="G35" s="111" t="n">
        <v>1</v>
      </c>
      <c r="H35" s="111" t="n">
        <v>62</v>
      </c>
      <c r="I35" s="111" t="n">
        <v>3</v>
      </c>
      <c r="J35" s="111" t="n">
        <v>0</v>
      </c>
    </row>
    <row r="36" customFormat="false" ht="12.75" hidden="false" customHeight="false" outlineLevel="0" collapsed="false">
      <c r="A36" s="163" t="s">
        <v>338</v>
      </c>
      <c r="B36" s="111" t="n">
        <v>252</v>
      </c>
      <c r="C36" s="111" t="n">
        <v>234</v>
      </c>
      <c r="D36" s="111" t="n">
        <v>18</v>
      </c>
      <c r="E36" s="111" t="n">
        <v>6</v>
      </c>
      <c r="F36" s="111" t="n">
        <v>13</v>
      </c>
      <c r="G36" s="111" t="n">
        <v>19</v>
      </c>
      <c r="H36" s="111" t="n">
        <v>41</v>
      </c>
      <c r="I36" s="111" t="n">
        <v>0</v>
      </c>
      <c r="J36" s="111" t="n">
        <v>0</v>
      </c>
    </row>
    <row r="37" customFormat="false" ht="12.75" hidden="false" customHeight="false" outlineLevel="0" collapsed="false">
      <c r="A37" s="163" t="s">
        <v>339</v>
      </c>
      <c r="B37" s="111" t="n">
        <v>101</v>
      </c>
      <c r="C37" s="111" t="n">
        <v>95</v>
      </c>
      <c r="D37" s="111" t="n">
        <v>6</v>
      </c>
      <c r="E37" s="111" t="n">
        <v>1</v>
      </c>
      <c r="F37" s="111" t="n">
        <v>9</v>
      </c>
      <c r="G37" s="111" t="n">
        <v>12</v>
      </c>
      <c r="H37" s="111" t="n">
        <v>14</v>
      </c>
      <c r="I37" s="111" t="n">
        <v>0</v>
      </c>
      <c r="J37" s="111" t="n">
        <v>0</v>
      </c>
    </row>
    <row r="38" customFormat="false" ht="12.75" hidden="false" customHeight="false" outlineLevel="0" collapsed="false">
      <c r="A38" s="163" t="s">
        <v>340</v>
      </c>
      <c r="B38" s="111" t="n">
        <v>71</v>
      </c>
      <c r="C38" s="111" t="n">
        <v>69</v>
      </c>
      <c r="D38" s="111" t="n">
        <v>6</v>
      </c>
      <c r="E38" s="111" t="n">
        <v>3</v>
      </c>
      <c r="F38" s="111" t="n">
        <v>2</v>
      </c>
      <c r="G38" s="111" t="n">
        <v>3</v>
      </c>
      <c r="H38" s="111" t="n">
        <v>16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63" t="s">
        <v>341</v>
      </c>
      <c r="B39" s="111" t="n">
        <v>30</v>
      </c>
      <c r="C39" s="111" t="n">
        <v>27</v>
      </c>
      <c r="D39" s="111" t="n">
        <v>4</v>
      </c>
      <c r="E39" s="111" t="n">
        <v>1</v>
      </c>
      <c r="F39" s="111" t="n">
        <v>0</v>
      </c>
      <c r="G39" s="111" t="n">
        <v>2</v>
      </c>
      <c r="H39" s="111" t="n">
        <v>6</v>
      </c>
      <c r="I39" s="111" t="n">
        <v>0</v>
      </c>
      <c r="J39" s="111" t="n">
        <v>0</v>
      </c>
    </row>
    <row r="40" customFormat="false" ht="12.75" hidden="false" customHeight="false" outlineLevel="0" collapsed="false">
      <c r="A40" s="163" t="s">
        <v>342</v>
      </c>
      <c r="B40" s="111" t="n">
        <v>50</v>
      </c>
      <c r="C40" s="111" t="n">
        <v>42</v>
      </c>
      <c r="D40" s="111" t="n">
        <v>2</v>
      </c>
      <c r="E40" s="111" t="n">
        <v>1</v>
      </c>
      <c r="F40" s="111" t="n">
        <v>2</v>
      </c>
      <c r="G40" s="111" t="n">
        <v>3</v>
      </c>
      <c r="H40" s="111" t="n">
        <v>5</v>
      </c>
      <c r="I40" s="111" t="n">
        <v>0</v>
      </c>
      <c r="J40" s="111" t="n">
        <v>0</v>
      </c>
    </row>
    <row r="41" customFormat="false" ht="12.75" hidden="false" customHeight="false" outlineLevel="0" collapsed="false">
      <c r="A41" s="163" t="s">
        <v>343</v>
      </c>
      <c r="B41" s="111" t="n">
        <v>1168</v>
      </c>
      <c r="C41" s="111" t="n">
        <v>1003</v>
      </c>
      <c r="D41" s="111" t="n">
        <v>68</v>
      </c>
      <c r="E41" s="111" t="n">
        <v>46</v>
      </c>
      <c r="F41" s="111" t="n">
        <v>17</v>
      </c>
      <c r="G41" s="111" t="n">
        <v>50</v>
      </c>
      <c r="H41" s="111" t="n">
        <v>259</v>
      </c>
      <c r="I41" s="111" t="n">
        <v>0</v>
      </c>
      <c r="J41" s="111" t="n">
        <v>8</v>
      </c>
    </row>
    <row r="42" customFormat="false" ht="12.75" hidden="false" customHeight="false" outlineLevel="0" collapsed="false">
      <c r="A42" s="163" t="s">
        <v>344</v>
      </c>
      <c r="B42" s="111" t="n">
        <v>651</v>
      </c>
      <c r="C42" s="111" t="n">
        <v>609</v>
      </c>
      <c r="D42" s="111" t="n">
        <v>48</v>
      </c>
      <c r="E42" s="111" t="n">
        <v>31</v>
      </c>
      <c r="F42" s="111" t="n">
        <v>10</v>
      </c>
      <c r="G42" s="111" t="n">
        <v>26</v>
      </c>
      <c r="H42" s="111" t="n">
        <v>62</v>
      </c>
      <c r="I42" s="111" t="n">
        <v>0</v>
      </c>
      <c r="J42" s="111" t="n">
        <v>3</v>
      </c>
    </row>
    <row r="43" customFormat="false" ht="12.75" hidden="false" customHeight="false" outlineLevel="0" collapsed="false">
      <c r="A43" s="163" t="s">
        <v>345</v>
      </c>
      <c r="B43" s="111" t="n">
        <v>322</v>
      </c>
      <c r="C43" s="111" t="n">
        <v>223</v>
      </c>
      <c r="D43" s="111" t="n">
        <v>9</v>
      </c>
      <c r="E43" s="111" t="n">
        <v>9</v>
      </c>
      <c r="F43" s="111" t="n">
        <v>0</v>
      </c>
      <c r="G43" s="111" t="n">
        <v>15</v>
      </c>
      <c r="H43" s="111" t="n">
        <v>152</v>
      </c>
      <c r="I43" s="111" t="n">
        <v>0</v>
      </c>
      <c r="J43" s="111" t="n">
        <v>1</v>
      </c>
    </row>
    <row r="44" customFormat="false" ht="12.75" hidden="false" customHeight="false" outlineLevel="0" collapsed="false">
      <c r="A44" s="163" t="s">
        <v>346</v>
      </c>
      <c r="B44" s="111" t="n">
        <v>62</v>
      </c>
      <c r="C44" s="111" t="n">
        <v>46</v>
      </c>
      <c r="D44" s="111" t="n">
        <v>5</v>
      </c>
      <c r="E44" s="111" t="n">
        <v>4</v>
      </c>
      <c r="F44" s="111" t="n">
        <v>0</v>
      </c>
      <c r="G44" s="111" t="n">
        <v>4</v>
      </c>
      <c r="H44" s="111" t="n">
        <v>6</v>
      </c>
      <c r="I44" s="111" t="n">
        <v>0</v>
      </c>
      <c r="J44" s="111" t="n">
        <v>0</v>
      </c>
    </row>
    <row r="45" customFormat="false" ht="12.75" hidden="false" customHeight="false" outlineLevel="0" collapsed="false">
      <c r="A45" s="163" t="s">
        <v>347</v>
      </c>
      <c r="B45" s="111" t="n">
        <v>7</v>
      </c>
      <c r="C45" s="111" t="n">
        <v>6</v>
      </c>
      <c r="D45" s="111" t="n">
        <v>0</v>
      </c>
      <c r="E45" s="111" t="n">
        <v>0</v>
      </c>
      <c r="F45" s="111" t="n">
        <v>1</v>
      </c>
      <c r="G45" s="111" t="n">
        <v>2</v>
      </c>
      <c r="H45" s="111" t="n">
        <v>0</v>
      </c>
      <c r="I45" s="111" t="n">
        <v>0</v>
      </c>
      <c r="J45" s="111" t="n">
        <v>0</v>
      </c>
    </row>
    <row r="46" customFormat="false" ht="12.75" hidden="false" customHeight="false" outlineLevel="0" collapsed="false">
      <c r="A46" s="163" t="s">
        <v>348</v>
      </c>
      <c r="B46" s="111" t="n">
        <v>126</v>
      </c>
      <c r="C46" s="111" t="n">
        <v>119</v>
      </c>
      <c r="D46" s="111" t="n">
        <v>6</v>
      </c>
      <c r="E46" s="111" t="n">
        <v>2</v>
      </c>
      <c r="F46" s="111" t="n">
        <v>6</v>
      </c>
      <c r="G46" s="111" t="n">
        <v>3</v>
      </c>
      <c r="H46" s="111" t="n">
        <v>39</v>
      </c>
      <c r="I46" s="111" t="n">
        <v>0</v>
      </c>
      <c r="J46" s="111" t="n">
        <v>4</v>
      </c>
    </row>
    <row r="47" customFormat="false" ht="12.75" hidden="false" customHeight="false" outlineLevel="0" collapsed="false">
      <c r="A47" s="163" t="s">
        <v>349</v>
      </c>
      <c r="B47" s="111" t="n">
        <v>331</v>
      </c>
      <c r="C47" s="111" t="n">
        <v>309</v>
      </c>
      <c r="D47" s="111" t="n">
        <v>12</v>
      </c>
      <c r="E47" s="111" t="n">
        <v>11</v>
      </c>
      <c r="F47" s="111" t="n">
        <v>1</v>
      </c>
      <c r="G47" s="111" t="n">
        <v>6</v>
      </c>
      <c r="H47" s="111" t="n">
        <v>216</v>
      </c>
      <c r="I47" s="111" t="n">
        <v>0</v>
      </c>
      <c r="J47" s="111" t="n">
        <v>17</v>
      </c>
    </row>
    <row r="48" customFormat="false" ht="12.75" hidden="false" customHeight="false" outlineLevel="0" collapsed="false">
      <c r="A48" s="163" t="s">
        <v>350</v>
      </c>
      <c r="B48" s="111" t="n">
        <v>100</v>
      </c>
      <c r="C48" s="111" t="n">
        <v>98</v>
      </c>
      <c r="D48" s="111" t="n">
        <v>5</v>
      </c>
      <c r="E48" s="111" t="n">
        <v>5</v>
      </c>
      <c r="F48" s="111" t="n">
        <v>1</v>
      </c>
      <c r="G48" s="111" t="n">
        <v>0</v>
      </c>
      <c r="H48" s="111" t="n">
        <v>89</v>
      </c>
      <c r="I48" s="111" t="n">
        <v>0</v>
      </c>
      <c r="J48" s="111" t="n">
        <v>1</v>
      </c>
    </row>
    <row r="49" customFormat="false" ht="12.75" hidden="false" customHeight="false" outlineLevel="0" collapsed="false">
      <c r="A49" s="163" t="s">
        <v>351</v>
      </c>
      <c r="B49" s="111" t="n">
        <v>4</v>
      </c>
      <c r="C49" s="111" t="n">
        <v>3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2</v>
      </c>
      <c r="I49" s="111" t="n">
        <v>0</v>
      </c>
      <c r="J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227</v>
      </c>
      <c r="C50" s="111" t="n">
        <v>208</v>
      </c>
      <c r="D50" s="111" t="n">
        <v>7</v>
      </c>
      <c r="E50" s="111" t="n">
        <v>6</v>
      </c>
      <c r="F50" s="111" t="n">
        <v>0</v>
      </c>
      <c r="G50" s="111" t="n">
        <v>6</v>
      </c>
      <c r="H50" s="111" t="n">
        <v>125</v>
      </c>
      <c r="I50" s="111" t="n">
        <v>0</v>
      </c>
      <c r="J50" s="111" t="n">
        <v>16</v>
      </c>
    </row>
    <row r="51" customFormat="false" ht="12.75" hidden="false" customHeight="false" outlineLevel="0" collapsed="false">
      <c r="A51" s="163" t="s">
        <v>353</v>
      </c>
      <c r="B51" s="111" t="n">
        <v>53</v>
      </c>
      <c r="C51" s="111" t="n">
        <v>52</v>
      </c>
      <c r="D51" s="111" t="n">
        <v>1</v>
      </c>
      <c r="E51" s="111" t="n">
        <v>1</v>
      </c>
      <c r="F51" s="111" t="n">
        <v>0</v>
      </c>
      <c r="G51" s="111" t="n">
        <v>14</v>
      </c>
      <c r="H51" s="111" t="n">
        <v>14</v>
      </c>
      <c r="I51" s="111" t="n">
        <v>0</v>
      </c>
      <c r="J51" s="111" t="n">
        <v>7</v>
      </c>
    </row>
    <row r="52" customFormat="false" ht="12.75" hidden="false" customHeight="false" outlineLevel="0" collapsed="false">
      <c r="A52" s="163" t="s">
        <v>354</v>
      </c>
      <c r="B52" s="111" t="n">
        <v>122</v>
      </c>
      <c r="C52" s="111" t="n">
        <v>113</v>
      </c>
      <c r="D52" s="111" t="n">
        <v>9</v>
      </c>
      <c r="E52" s="111" t="n">
        <v>4</v>
      </c>
      <c r="F52" s="111" t="n">
        <v>1</v>
      </c>
      <c r="G52" s="111" t="n">
        <v>1</v>
      </c>
      <c r="H52" s="111" t="n">
        <v>30</v>
      </c>
      <c r="I52" s="111" t="n">
        <v>0</v>
      </c>
      <c r="J52" s="111" t="n">
        <v>1</v>
      </c>
    </row>
    <row r="53" customFormat="false" ht="12.75" hidden="false" customHeight="false" outlineLevel="0" collapsed="false">
      <c r="A53" s="163" t="s">
        <v>355</v>
      </c>
      <c r="B53" s="111" t="n">
        <v>18</v>
      </c>
      <c r="C53" s="111" t="n">
        <v>17</v>
      </c>
      <c r="D53" s="111" t="n">
        <v>1</v>
      </c>
      <c r="E53" s="111" t="n">
        <v>0</v>
      </c>
      <c r="F53" s="111" t="n">
        <v>0</v>
      </c>
      <c r="G53" s="111" t="n">
        <v>1</v>
      </c>
      <c r="H53" s="111" t="n">
        <v>10</v>
      </c>
      <c r="I53" s="111" t="n">
        <v>0</v>
      </c>
      <c r="J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70</v>
      </c>
      <c r="C54" s="111" t="n">
        <v>62</v>
      </c>
      <c r="D54" s="111" t="n">
        <v>7</v>
      </c>
      <c r="E54" s="111" t="n">
        <v>2</v>
      </c>
      <c r="F54" s="111" t="n">
        <v>0</v>
      </c>
      <c r="G54" s="111" t="n">
        <v>0</v>
      </c>
      <c r="H54" s="111" t="n">
        <v>5</v>
      </c>
      <c r="I54" s="111" t="n">
        <v>0</v>
      </c>
      <c r="J54" s="111" t="n">
        <v>0</v>
      </c>
    </row>
    <row r="55" customFormat="false" ht="12.75" hidden="false" customHeight="false" outlineLevel="0" collapsed="false">
      <c r="A55" s="163" t="s">
        <v>357</v>
      </c>
      <c r="B55" s="111" t="n">
        <v>34</v>
      </c>
      <c r="C55" s="111" t="n">
        <v>34</v>
      </c>
      <c r="D55" s="111" t="n">
        <v>2</v>
      </c>
      <c r="E55" s="111" t="n">
        <v>2</v>
      </c>
      <c r="F55" s="111" t="n">
        <v>1</v>
      </c>
      <c r="G55" s="111" t="n">
        <v>0</v>
      </c>
      <c r="H55" s="111" t="n">
        <v>15</v>
      </c>
      <c r="I55" s="111" t="n">
        <v>0</v>
      </c>
      <c r="J55" s="111" t="n">
        <v>1</v>
      </c>
    </row>
    <row r="56" customFormat="false" ht="12.75" hidden="false" customHeight="false" outlineLevel="0" collapsed="false">
      <c r="A56" s="163" t="s">
        <v>358</v>
      </c>
      <c r="B56" s="111" t="n">
        <v>165</v>
      </c>
      <c r="C56" s="111" t="n">
        <v>159</v>
      </c>
      <c r="D56" s="111" t="n">
        <v>14</v>
      </c>
      <c r="E56" s="111" t="n">
        <v>11</v>
      </c>
      <c r="F56" s="111" t="n">
        <v>12</v>
      </c>
      <c r="G56" s="111" t="n">
        <v>2</v>
      </c>
      <c r="H56" s="111" t="n">
        <v>4</v>
      </c>
      <c r="I56" s="111" t="n">
        <v>0</v>
      </c>
      <c r="J56" s="111" t="n">
        <v>0</v>
      </c>
    </row>
    <row r="57" customFormat="false" ht="12.75" hidden="false" customHeight="false" outlineLevel="0" collapsed="false">
      <c r="A57" s="163" t="s">
        <v>359</v>
      </c>
      <c r="B57" s="111" t="n">
        <v>70</v>
      </c>
      <c r="C57" s="111" t="n">
        <v>56</v>
      </c>
      <c r="D57" s="111" t="n">
        <v>4</v>
      </c>
      <c r="E57" s="111" t="n">
        <v>2</v>
      </c>
      <c r="F57" s="111" t="n">
        <v>0</v>
      </c>
      <c r="G57" s="111" t="n">
        <v>2</v>
      </c>
      <c r="H57" s="111" t="n">
        <v>37</v>
      </c>
      <c r="I57" s="111" t="n">
        <v>0</v>
      </c>
      <c r="J57" s="111" t="n">
        <v>0</v>
      </c>
    </row>
    <row r="58" customFormat="false" ht="12.75" hidden="false" customHeight="false" outlineLevel="0" collapsed="false">
      <c r="A58" s="163" t="s">
        <v>360</v>
      </c>
      <c r="B58" s="111" t="n">
        <v>84</v>
      </c>
      <c r="C58" s="111" t="n">
        <v>79</v>
      </c>
      <c r="D58" s="111" t="n">
        <v>5</v>
      </c>
      <c r="E58" s="111" t="n">
        <v>2</v>
      </c>
      <c r="F58" s="111" t="n">
        <v>28</v>
      </c>
      <c r="G58" s="111" t="n">
        <v>4</v>
      </c>
      <c r="H58" s="111" t="n">
        <v>9</v>
      </c>
      <c r="I58" s="111" t="n">
        <v>0</v>
      </c>
      <c r="J58" s="111" t="n">
        <v>0</v>
      </c>
    </row>
    <row r="59" customFormat="false" ht="12.75" hidden="false" customHeight="false" outlineLevel="0" collapsed="false">
      <c r="A59" s="163" t="s">
        <v>361</v>
      </c>
      <c r="B59" s="111" t="n">
        <v>1201</v>
      </c>
      <c r="C59" s="111" t="n">
        <v>1086</v>
      </c>
      <c r="D59" s="111" t="n">
        <v>156</v>
      </c>
      <c r="E59" s="111" t="n">
        <v>70</v>
      </c>
      <c r="F59" s="111" t="n">
        <v>85</v>
      </c>
      <c r="G59" s="111" t="n">
        <v>46</v>
      </c>
      <c r="H59" s="111" t="n">
        <v>309</v>
      </c>
      <c r="I59" s="111" t="n">
        <v>0</v>
      </c>
      <c r="J59" s="111" t="n">
        <v>8</v>
      </c>
    </row>
    <row r="60" customFormat="false" ht="12.75" hidden="false" customHeight="false" outlineLevel="0" collapsed="false">
      <c r="A60" s="163" t="s">
        <v>363</v>
      </c>
      <c r="B60" s="111" t="n">
        <v>1156</v>
      </c>
      <c r="C60" s="111" t="n">
        <v>1042</v>
      </c>
      <c r="D60" s="111" t="n">
        <v>145</v>
      </c>
      <c r="E60" s="111" t="n">
        <v>65</v>
      </c>
      <c r="F60" s="111" t="n">
        <v>84</v>
      </c>
      <c r="G60" s="111" t="n">
        <v>44</v>
      </c>
      <c r="H60" s="111" t="n">
        <v>309</v>
      </c>
      <c r="I60" s="111" t="n">
        <v>0</v>
      </c>
      <c r="J60" s="111" t="n">
        <v>8</v>
      </c>
    </row>
    <row r="61" customFormat="false" ht="12.75" hidden="false" customHeight="false" outlineLevel="0" collapsed="false">
      <c r="A61" s="163" t="s">
        <v>364</v>
      </c>
      <c r="B61" s="111" t="n">
        <v>199</v>
      </c>
      <c r="C61" s="111" t="n">
        <v>160</v>
      </c>
      <c r="D61" s="111" t="n">
        <v>0</v>
      </c>
      <c r="E61" s="111" t="n">
        <v>0</v>
      </c>
      <c r="F61" s="111" t="n">
        <v>1</v>
      </c>
      <c r="G61" s="111" t="n">
        <v>0</v>
      </c>
      <c r="H61" s="111" t="n">
        <v>104</v>
      </c>
      <c r="I61" s="111" t="n">
        <v>0</v>
      </c>
      <c r="J61" s="111" t="n">
        <v>0</v>
      </c>
    </row>
    <row r="62" customFormat="false" ht="12.75" hidden="false" customHeight="false" outlineLevel="0" collapsed="false">
      <c r="A62" s="163" t="s">
        <v>365</v>
      </c>
      <c r="B62" s="111" t="n">
        <v>108</v>
      </c>
      <c r="C62" s="111" t="n">
        <v>76</v>
      </c>
      <c r="D62" s="111" t="n">
        <v>0</v>
      </c>
      <c r="E62" s="111" t="n">
        <v>0</v>
      </c>
      <c r="F62" s="111" t="n">
        <v>1</v>
      </c>
      <c r="G62" s="111" t="n">
        <v>0</v>
      </c>
      <c r="H62" s="111" t="n">
        <v>67</v>
      </c>
      <c r="I62" s="111" t="n">
        <v>0</v>
      </c>
      <c r="J62" s="111" t="n">
        <v>0</v>
      </c>
    </row>
    <row r="63" customFormat="false" ht="12.75" hidden="false" customHeight="false" outlineLevel="0" collapsed="false">
      <c r="A63" s="163" t="s">
        <v>366</v>
      </c>
      <c r="B63" s="111" t="n">
        <v>85</v>
      </c>
      <c r="C63" s="111" t="n">
        <v>85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57</v>
      </c>
      <c r="I63" s="111" t="n">
        <v>0</v>
      </c>
      <c r="J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35</v>
      </c>
      <c r="C64" s="111" t="n">
        <v>35</v>
      </c>
      <c r="D64" s="111" t="n">
        <v>0</v>
      </c>
      <c r="E64" s="111" t="n">
        <v>0</v>
      </c>
      <c r="F64" s="111" t="n">
        <v>1</v>
      </c>
      <c r="G64" s="111" t="n">
        <v>0</v>
      </c>
      <c r="H64" s="111" t="n">
        <v>0</v>
      </c>
      <c r="I64" s="111" t="n">
        <v>0</v>
      </c>
      <c r="J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238</v>
      </c>
      <c r="C65" s="111" t="n">
        <v>237</v>
      </c>
      <c r="D65" s="111" t="n">
        <v>70</v>
      </c>
      <c r="E65" s="111" t="n">
        <v>32</v>
      </c>
      <c r="F65" s="111" t="n">
        <v>57</v>
      </c>
      <c r="G65" s="111" t="n">
        <v>0</v>
      </c>
      <c r="H65" s="111" t="n">
        <v>0</v>
      </c>
      <c r="I65" s="111" t="n">
        <v>0</v>
      </c>
      <c r="J65" s="111" t="n">
        <v>0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17</v>
      </c>
      <c r="C67" s="111" t="n">
        <v>17</v>
      </c>
      <c r="D67" s="111" t="n">
        <v>0</v>
      </c>
      <c r="E67" s="111" t="n">
        <v>0</v>
      </c>
      <c r="F67" s="111" t="n">
        <v>4</v>
      </c>
      <c r="G67" s="111" t="n">
        <v>0</v>
      </c>
      <c r="H67" s="111" t="n">
        <v>0</v>
      </c>
      <c r="I67" s="111" t="n">
        <v>0</v>
      </c>
      <c r="J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305</v>
      </c>
      <c r="C68" s="111" t="n">
        <v>248</v>
      </c>
      <c r="D68" s="111" t="n">
        <v>0</v>
      </c>
      <c r="E68" s="111" t="n">
        <v>0</v>
      </c>
      <c r="F68" s="111" t="n">
        <v>12</v>
      </c>
      <c r="G68" s="111" t="n">
        <v>4</v>
      </c>
      <c r="H68" s="111" t="n">
        <v>131</v>
      </c>
      <c r="I68" s="111" t="n">
        <v>0</v>
      </c>
      <c r="J68" s="111" t="n">
        <v>0</v>
      </c>
    </row>
    <row r="69" customFormat="false" ht="12.75" hidden="false" customHeight="false" outlineLevel="0" collapsed="false">
      <c r="A69" s="163" t="s">
        <v>372</v>
      </c>
      <c r="B69" s="111" t="n">
        <v>28</v>
      </c>
      <c r="C69" s="111" t="n">
        <v>19</v>
      </c>
      <c r="D69" s="111" t="n">
        <v>0</v>
      </c>
      <c r="E69" s="111" t="n">
        <v>0</v>
      </c>
      <c r="F69" s="111" t="n">
        <v>0</v>
      </c>
      <c r="G69" s="111" t="n">
        <v>1</v>
      </c>
      <c r="H69" s="111" t="n">
        <v>9</v>
      </c>
      <c r="I69" s="111" t="n">
        <v>0</v>
      </c>
      <c r="J69" s="111" t="n">
        <v>0</v>
      </c>
    </row>
    <row r="70" customFormat="false" ht="12.75" hidden="false" customHeight="false" outlineLevel="0" collapsed="false">
      <c r="A70" s="163" t="s">
        <v>373</v>
      </c>
      <c r="B70" s="111" t="n">
        <v>227</v>
      </c>
      <c r="C70" s="111" t="n">
        <v>181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111</v>
      </c>
      <c r="I70" s="111" t="n">
        <v>0</v>
      </c>
      <c r="J70" s="111" t="n">
        <v>0</v>
      </c>
    </row>
    <row r="71" customFormat="false" ht="12.75" hidden="false" customHeight="false" outlineLevel="0" collapsed="false">
      <c r="A71" s="163" t="s">
        <v>374</v>
      </c>
      <c r="B71" s="111" t="n">
        <v>145</v>
      </c>
      <c r="C71" s="111" t="n">
        <v>139</v>
      </c>
      <c r="D71" s="111" t="n">
        <v>40</v>
      </c>
      <c r="E71" s="111" t="n">
        <v>23</v>
      </c>
      <c r="F71" s="111" t="n">
        <v>4</v>
      </c>
      <c r="G71" s="111" t="n">
        <v>18</v>
      </c>
      <c r="H71" s="111" t="n">
        <v>0</v>
      </c>
      <c r="I71" s="111" t="n">
        <v>0</v>
      </c>
      <c r="J71" s="111" t="n">
        <v>2</v>
      </c>
    </row>
    <row r="72" customFormat="false" ht="12.75" hidden="false" customHeight="false" outlineLevel="0" collapsed="false">
      <c r="A72" s="163" t="s">
        <v>375</v>
      </c>
      <c r="B72" s="111" t="n">
        <v>40</v>
      </c>
      <c r="C72" s="111" t="n">
        <v>35</v>
      </c>
      <c r="D72" s="111" t="n">
        <v>12</v>
      </c>
      <c r="E72" s="111" t="n">
        <v>6</v>
      </c>
      <c r="F72" s="111" t="n">
        <v>2</v>
      </c>
      <c r="G72" s="111" t="n">
        <v>5</v>
      </c>
      <c r="H72" s="111" t="n">
        <v>1</v>
      </c>
      <c r="I72" s="111" t="n">
        <v>0</v>
      </c>
      <c r="J72" s="111" t="n">
        <v>4</v>
      </c>
    </row>
    <row r="73" customFormat="false" ht="12.75" hidden="false" customHeight="false" outlineLevel="0" collapsed="false">
      <c r="A73" s="163" t="s">
        <v>376</v>
      </c>
      <c r="B73" s="111" t="n">
        <v>39</v>
      </c>
      <c r="C73" s="111" t="n">
        <v>36</v>
      </c>
      <c r="D73" s="111" t="n">
        <v>4</v>
      </c>
      <c r="E73" s="111" t="n">
        <v>1</v>
      </c>
      <c r="F73" s="111" t="n">
        <v>0</v>
      </c>
      <c r="G73" s="111" t="n">
        <v>5</v>
      </c>
      <c r="H73" s="111" t="n">
        <v>13</v>
      </c>
      <c r="I73" s="111" t="n">
        <v>0</v>
      </c>
      <c r="J73" s="111" t="n">
        <v>2</v>
      </c>
    </row>
    <row r="74" customFormat="false" ht="12.75" hidden="false" customHeight="false" outlineLevel="0" collapsed="false">
      <c r="A74" s="163" t="s">
        <v>377</v>
      </c>
      <c r="B74" s="111" t="n">
        <v>12</v>
      </c>
      <c r="C74" s="111" t="n">
        <v>11</v>
      </c>
      <c r="D74" s="111" t="n">
        <v>1</v>
      </c>
      <c r="E74" s="111" t="n">
        <v>0</v>
      </c>
      <c r="F74" s="111" t="n">
        <v>0</v>
      </c>
      <c r="G74" s="111" t="n">
        <v>1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1</v>
      </c>
      <c r="C75" s="111" t="n">
        <v>1</v>
      </c>
      <c r="D75" s="111" t="n">
        <v>1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2</v>
      </c>
      <c r="C76" s="111" t="n">
        <v>2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25</v>
      </c>
      <c r="C77" s="111" t="n">
        <v>24</v>
      </c>
      <c r="D77" s="111" t="n">
        <v>7</v>
      </c>
      <c r="E77" s="111" t="n">
        <v>2</v>
      </c>
      <c r="F77" s="111" t="n">
        <v>3</v>
      </c>
      <c r="G77" s="111" t="n">
        <v>1</v>
      </c>
      <c r="H77" s="111" t="n">
        <v>2</v>
      </c>
      <c r="I77" s="111" t="n">
        <v>0</v>
      </c>
      <c r="J77" s="111" t="n">
        <v>0</v>
      </c>
    </row>
    <row r="78" customFormat="false" ht="12.75" hidden="false" customHeight="false" outlineLevel="0" collapsed="false">
      <c r="A78" s="163" t="s">
        <v>381</v>
      </c>
      <c r="B78" s="111" t="n">
        <v>13</v>
      </c>
      <c r="C78" s="111" t="n">
        <v>13</v>
      </c>
      <c r="D78" s="111" t="n">
        <v>1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false" outlineLevel="0" collapsed="false">
      <c r="A79" s="163" t="s">
        <v>382</v>
      </c>
      <c r="B79" s="111" t="n">
        <v>44</v>
      </c>
      <c r="C79" s="111" t="n">
        <v>44</v>
      </c>
      <c r="D79" s="111" t="n">
        <v>11</v>
      </c>
      <c r="E79" s="111" t="n">
        <v>5</v>
      </c>
      <c r="F79" s="111" t="n">
        <v>0</v>
      </c>
      <c r="G79" s="111" t="n">
        <v>2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35</v>
      </c>
      <c r="C80" s="111" t="n">
        <v>35</v>
      </c>
      <c r="D80" s="111" t="n">
        <v>6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</row>
    <row r="83" customFormat="false" ht="12.75" hidden="false" customHeight="false" outlineLevel="0" collapsed="false">
      <c r="A83" s="167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1"/>
      <c r="G90" s="111"/>
      <c r="H90" s="111"/>
      <c r="I90" s="111"/>
      <c r="J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1"/>
      <c r="H101" s="111"/>
      <c r="I101" s="111"/>
      <c r="J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1"/>
      <c r="G104" s="111"/>
      <c r="H104" s="111"/>
      <c r="I104" s="111"/>
      <c r="J104" s="111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4" min="2" style="152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A4" s="182" t="s">
        <v>407</v>
      </c>
      <c r="B4" s="96" t="s">
        <v>456</v>
      </c>
      <c r="C4" s="96"/>
      <c r="D4" s="96"/>
      <c r="E4" s="96" t="s">
        <v>457</v>
      </c>
      <c r="F4" s="96" t="s">
        <v>458</v>
      </c>
      <c r="G4" s="96" t="s">
        <v>459</v>
      </c>
      <c r="H4" s="96" t="s">
        <v>460</v>
      </c>
      <c r="I4" s="96" t="s">
        <v>461</v>
      </c>
      <c r="J4" s="96" t="s">
        <v>462</v>
      </c>
      <c r="K4" s="96" t="s">
        <v>463</v>
      </c>
      <c r="L4" s="96" t="s">
        <v>464</v>
      </c>
      <c r="M4" s="198" t="s">
        <v>465</v>
      </c>
      <c r="N4" s="198"/>
    </row>
    <row r="5" customFormat="false" ht="14.25" hidden="false" customHeight="true" outlineLevel="0" collapsed="false">
      <c r="A5" s="182"/>
      <c r="B5" s="96" t="s">
        <v>413</v>
      </c>
      <c r="C5" s="187"/>
      <c r="D5" s="96" t="s">
        <v>466</v>
      </c>
      <c r="E5" s="96"/>
      <c r="F5" s="96"/>
      <c r="G5" s="96"/>
      <c r="H5" s="96"/>
      <c r="I5" s="96"/>
      <c r="J5" s="96"/>
      <c r="K5" s="96"/>
      <c r="L5" s="96"/>
      <c r="M5" s="96" t="s">
        <v>413</v>
      </c>
      <c r="N5" s="98" t="s">
        <v>467</v>
      </c>
    </row>
    <row r="6" customFormat="false" ht="12.75" hidden="false" customHeight="false" outlineLevel="0" collapsed="false">
      <c r="A6" s="182"/>
      <c r="B6" s="96"/>
      <c r="C6" s="184" t="s">
        <v>45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8"/>
    </row>
    <row r="7" customFormat="false" ht="16.5" hidden="false" customHeight="true" outlineLevel="0" collapsed="false">
      <c r="A7" s="185" t="s">
        <v>421</v>
      </c>
      <c r="B7" s="96"/>
      <c r="C7" s="184" t="s">
        <v>468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customFormat="false" ht="12.75" hidden="false" customHeight="false" outlineLevel="0" collapsed="false">
      <c r="A9" s="185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customFormat="false" ht="12.75" hidden="false" customHeight="false" outlineLevel="0" collapsed="false">
      <c r="A11" s="160" t="s">
        <v>313</v>
      </c>
      <c r="B11" s="120" t="n">
        <v>289</v>
      </c>
      <c r="C11" s="120" t="n">
        <v>54</v>
      </c>
      <c r="D11" s="120" t="n">
        <v>158</v>
      </c>
      <c r="E11" s="120" t="n">
        <v>813</v>
      </c>
      <c r="F11" s="120" t="n">
        <v>252</v>
      </c>
      <c r="G11" s="120" t="n">
        <v>150</v>
      </c>
      <c r="H11" s="120" t="n">
        <v>26</v>
      </c>
      <c r="I11" s="120" t="n">
        <v>22</v>
      </c>
      <c r="J11" s="120" t="n">
        <v>27</v>
      </c>
      <c r="K11" s="120" t="n">
        <v>251</v>
      </c>
      <c r="L11" s="120" t="n">
        <v>58</v>
      </c>
      <c r="M11" s="120" t="n">
        <v>602</v>
      </c>
      <c r="N11" s="120" t="n">
        <v>567</v>
      </c>
    </row>
    <row r="12" customFormat="false" ht="12.75" hidden="false" customHeight="false" outlineLevel="0" collapsed="false">
      <c r="A12" s="163" t="s">
        <v>314</v>
      </c>
      <c r="B12" s="111" t="n">
        <v>17</v>
      </c>
      <c r="C12" s="111" t="n">
        <v>1</v>
      </c>
      <c r="D12" s="111" t="n">
        <v>17</v>
      </c>
      <c r="E12" s="111" t="n">
        <v>17</v>
      </c>
      <c r="F12" s="111" t="n">
        <v>3</v>
      </c>
      <c r="G12" s="111" t="n">
        <v>3</v>
      </c>
      <c r="H12" s="111" t="n">
        <v>0</v>
      </c>
      <c r="I12" s="111" t="n">
        <v>1</v>
      </c>
      <c r="J12" s="111" t="n">
        <v>1</v>
      </c>
      <c r="K12" s="111" t="n">
        <v>0</v>
      </c>
      <c r="L12" s="111" t="n">
        <v>3</v>
      </c>
      <c r="M12" s="111" t="n">
        <v>196</v>
      </c>
      <c r="N12" s="111" t="n">
        <v>195</v>
      </c>
    </row>
    <row r="13" customFormat="false" ht="12.75" hidden="false" customHeight="false" outlineLevel="0" collapsed="false">
      <c r="A13" s="163" t="s">
        <v>315</v>
      </c>
      <c r="B13" s="111" t="n">
        <v>1</v>
      </c>
      <c r="C13" s="111" t="n">
        <v>1</v>
      </c>
      <c r="D13" s="111" t="n">
        <v>0</v>
      </c>
      <c r="E13" s="111" t="n">
        <v>3</v>
      </c>
      <c r="F13" s="111" t="n">
        <v>2</v>
      </c>
      <c r="G13" s="111" t="n">
        <v>1</v>
      </c>
      <c r="H13" s="111" t="n">
        <v>0</v>
      </c>
      <c r="I13" s="111" t="n">
        <v>0</v>
      </c>
      <c r="J13" s="111" t="n">
        <v>1</v>
      </c>
      <c r="K13" s="111" t="n">
        <v>0</v>
      </c>
      <c r="L13" s="111" t="n">
        <v>3</v>
      </c>
      <c r="M13" s="111" t="n">
        <v>6</v>
      </c>
      <c r="N13" s="111" t="n">
        <v>6</v>
      </c>
    </row>
    <row r="14" customFormat="false" ht="12.75" hidden="false" customHeight="false" outlineLevel="0" collapsed="false">
      <c r="A14" s="163" t="s">
        <v>316</v>
      </c>
      <c r="B14" s="111" t="n">
        <v>17</v>
      </c>
      <c r="C14" s="111" t="n">
        <v>0</v>
      </c>
      <c r="D14" s="111" t="n">
        <v>17</v>
      </c>
      <c r="E14" s="111" t="n">
        <v>6</v>
      </c>
      <c r="F14" s="111" t="n">
        <v>1</v>
      </c>
      <c r="G14" s="111" t="n">
        <v>1</v>
      </c>
      <c r="H14" s="111" t="n">
        <v>0</v>
      </c>
      <c r="I14" s="111" t="n">
        <v>1</v>
      </c>
      <c r="J14" s="111" t="n">
        <v>1</v>
      </c>
      <c r="K14" s="111" t="n">
        <v>0</v>
      </c>
      <c r="L14" s="111" t="n">
        <v>1</v>
      </c>
      <c r="M14" s="111" t="n">
        <v>53</v>
      </c>
      <c r="N14" s="111" t="n">
        <v>53</v>
      </c>
    </row>
    <row r="15" customFormat="false" ht="12.75" hidden="false" customHeight="false" outlineLevel="0" collapsed="false">
      <c r="A15" s="163" t="s">
        <v>317</v>
      </c>
      <c r="B15" s="111" t="n">
        <v>0</v>
      </c>
      <c r="C15" s="111" t="n">
        <v>0</v>
      </c>
      <c r="D15" s="111" t="n">
        <v>0</v>
      </c>
      <c r="E15" s="111" t="n">
        <v>6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136</v>
      </c>
      <c r="N15" s="111" t="n">
        <v>136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3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1</v>
      </c>
      <c r="N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6</v>
      </c>
      <c r="C17" s="111" t="n">
        <v>2</v>
      </c>
      <c r="D17" s="111" t="n">
        <v>2</v>
      </c>
      <c r="E17" s="111" t="n">
        <v>230</v>
      </c>
      <c r="F17" s="111" t="n">
        <v>6</v>
      </c>
      <c r="G17" s="111" t="n">
        <v>2</v>
      </c>
      <c r="H17" s="111" t="n">
        <v>3</v>
      </c>
      <c r="I17" s="111" t="n">
        <v>9</v>
      </c>
      <c r="J17" s="111" t="n">
        <v>1</v>
      </c>
      <c r="K17" s="111" t="n">
        <v>5</v>
      </c>
      <c r="L17" s="111" t="n">
        <v>31</v>
      </c>
      <c r="M17" s="111" t="n">
        <v>51</v>
      </c>
      <c r="N17" s="111" t="n">
        <v>46</v>
      </c>
    </row>
    <row r="18" customFormat="false" ht="12.75" hidden="false" customHeight="false" outlineLevel="0" collapsed="false">
      <c r="A18" s="163" t="s">
        <v>320</v>
      </c>
      <c r="B18" s="111" t="n">
        <v>2</v>
      </c>
      <c r="C18" s="111" t="n">
        <v>2</v>
      </c>
      <c r="D18" s="111" t="n">
        <v>0</v>
      </c>
      <c r="E18" s="111" t="n">
        <v>75</v>
      </c>
      <c r="F18" s="111" t="n">
        <v>4</v>
      </c>
      <c r="G18" s="111" t="n">
        <v>0</v>
      </c>
      <c r="H18" s="111" t="n">
        <v>0</v>
      </c>
      <c r="I18" s="111" t="n">
        <v>9</v>
      </c>
      <c r="J18" s="111" t="n">
        <v>1</v>
      </c>
      <c r="K18" s="111" t="n">
        <v>4</v>
      </c>
      <c r="L18" s="111" t="n">
        <v>20</v>
      </c>
      <c r="M18" s="111" t="n">
        <v>43</v>
      </c>
      <c r="N18" s="111" t="n">
        <v>40</v>
      </c>
    </row>
    <row r="19" customFormat="false" ht="12.75" hidden="false" customHeight="false" outlineLevel="0" collapsed="false">
      <c r="A19" s="163" t="s">
        <v>321</v>
      </c>
      <c r="B19" s="111" t="n">
        <v>2</v>
      </c>
      <c r="C19" s="111" t="n">
        <v>0</v>
      </c>
      <c r="D19" s="111" t="n">
        <v>0</v>
      </c>
      <c r="E19" s="111" t="n">
        <v>35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4</v>
      </c>
      <c r="N19" s="111" t="n">
        <v>2</v>
      </c>
    </row>
    <row r="20" customFormat="false" ht="12.75" hidden="false" customHeight="false" outlineLevel="0" collapsed="false">
      <c r="A20" s="163" t="s">
        <v>322</v>
      </c>
      <c r="B20" s="111" t="n">
        <v>0</v>
      </c>
      <c r="C20" s="111" t="n">
        <v>0</v>
      </c>
      <c r="D20" s="111" t="n">
        <v>0</v>
      </c>
      <c r="E20" s="111" t="n">
        <v>60</v>
      </c>
      <c r="F20" s="111" t="n">
        <v>0</v>
      </c>
      <c r="G20" s="111" t="n">
        <v>0</v>
      </c>
      <c r="H20" s="111" t="n">
        <v>3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1</v>
      </c>
      <c r="N20" s="111" t="n">
        <v>1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3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0</v>
      </c>
      <c r="C22" s="111" t="n">
        <v>0</v>
      </c>
      <c r="D22" s="111" t="n">
        <v>0</v>
      </c>
      <c r="E22" s="111" t="n">
        <v>37</v>
      </c>
      <c r="F22" s="111" t="n">
        <v>1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4</v>
      </c>
      <c r="M22" s="111" t="n">
        <v>0</v>
      </c>
      <c r="N22" s="111" t="n">
        <v>0</v>
      </c>
    </row>
    <row r="23" customFormat="false" ht="12.75" hidden="false" customHeight="false" outlineLevel="0" collapsed="false">
      <c r="A23" s="163" t="s">
        <v>325</v>
      </c>
      <c r="B23" s="111" t="n">
        <v>0</v>
      </c>
      <c r="C23" s="111" t="n">
        <v>0</v>
      </c>
      <c r="D23" s="111" t="n">
        <v>0</v>
      </c>
      <c r="E23" s="111" t="n">
        <v>12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2</v>
      </c>
      <c r="N23" s="111" t="n">
        <v>1</v>
      </c>
    </row>
    <row r="24" customFormat="false" ht="12.75" hidden="false" customHeight="false" outlineLevel="0" collapsed="false">
      <c r="A24" s="163" t="s">
        <v>326</v>
      </c>
      <c r="B24" s="111" t="n">
        <v>2</v>
      </c>
      <c r="C24" s="111" t="n">
        <v>0</v>
      </c>
      <c r="D24" s="111" t="n">
        <v>1</v>
      </c>
      <c r="E24" s="111" t="n">
        <v>8</v>
      </c>
      <c r="F24" s="111" t="n">
        <v>1</v>
      </c>
      <c r="G24" s="111" t="n">
        <v>1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6</v>
      </c>
      <c r="M24" s="111" t="n">
        <v>3</v>
      </c>
      <c r="N24" s="111" t="n">
        <v>2</v>
      </c>
    </row>
    <row r="25" customFormat="false" ht="12.75" hidden="false" customHeight="false" outlineLevel="0" collapsed="false">
      <c r="A25" s="163" t="s">
        <v>327</v>
      </c>
      <c r="B25" s="111" t="n">
        <v>0</v>
      </c>
      <c r="C25" s="111" t="n">
        <v>0</v>
      </c>
      <c r="D25" s="111" t="n">
        <v>0</v>
      </c>
      <c r="E25" s="111" t="n">
        <v>32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4</v>
      </c>
      <c r="C26" s="111" t="n">
        <v>0</v>
      </c>
      <c r="D26" s="111" t="n">
        <v>0</v>
      </c>
      <c r="E26" s="111" t="n">
        <v>18</v>
      </c>
      <c r="F26" s="111" t="n">
        <v>58</v>
      </c>
      <c r="G26" s="111" t="n">
        <v>7</v>
      </c>
      <c r="H26" s="111" t="n">
        <v>2</v>
      </c>
      <c r="I26" s="111" t="n">
        <v>0</v>
      </c>
      <c r="J26" s="111" t="n">
        <v>0</v>
      </c>
      <c r="K26" s="111" t="n">
        <v>22</v>
      </c>
      <c r="L26" s="111" t="n">
        <v>3</v>
      </c>
      <c r="M26" s="111" t="n">
        <v>6</v>
      </c>
      <c r="N26" s="111" t="n">
        <v>4</v>
      </c>
    </row>
    <row r="27" customFormat="false" ht="12.75" hidden="false" customHeight="false" outlineLevel="0" collapsed="false">
      <c r="A27" s="163" t="s">
        <v>329</v>
      </c>
      <c r="B27" s="111" t="n">
        <v>0</v>
      </c>
      <c r="C27" s="111" t="n">
        <v>0</v>
      </c>
      <c r="D27" s="111" t="n">
        <v>0</v>
      </c>
      <c r="E27" s="111" t="n">
        <v>16</v>
      </c>
      <c r="F27" s="111" t="n">
        <v>43</v>
      </c>
      <c r="G27" s="111" t="n">
        <v>2</v>
      </c>
      <c r="H27" s="111" t="n">
        <v>2</v>
      </c>
      <c r="I27" s="111" t="n">
        <v>0</v>
      </c>
      <c r="J27" s="111" t="n">
        <v>0</v>
      </c>
      <c r="K27" s="111" t="n">
        <v>22</v>
      </c>
      <c r="L27" s="111" t="n">
        <v>3</v>
      </c>
      <c r="M27" s="111" t="n">
        <v>2</v>
      </c>
      <c r="N27" s="111" t="n">
        <v>0</v>
      </c>
    </row>
    <row r="28" customFormat="false" ht="12.75" hidden="false" customHeight="false" outlineLevel="0" collapsed="false">
      <c r="A28" s="163" t="s">
        <v>330</v>
      </c>
      <c r="B28" s="111" t="n">
        <v>14</v>
      </c>
      <c r="C28" s="111" t="n">
        <v>0</v>
      </c>
      <c r="D28" s="111" t="n">
        <v>0</v>
      </c>
      <c r="E28" s="111" t="n">
        <v>2</v>
      </c>
      <c r="F28" s="111" t="n">
        <v>15</v>
      </c>
      <c r="G28" s="111" t="n">
        <v>5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4</v>
      </c>
      <c r="N28" s="111" t="n">
        <v>4</v>
      </c>
    </row>
    <row r="29" customFormat="false" ht="12.75" hidden="false" customHeight="false" outlineLevel="0" collapsed="false">
      <c r="A29" s="163" t="s">
        <v>331</v>
      </c>
      <c r="B29" s="111" t="n">
        <v>0</v>
      </c>
      <c r="C29" s="111" t="n">
        <v>0</v>
      </c>
      <c r="D29" s="111" t="n">
        <v>0</v>
      </c>
      <c r="E29" s="111" t="n">
        <v>22</v>
      </c>
      <c r="F29" s="111" t="n">
        <v>7</v>
      </c>
      <c r="G29" s="111" t="n">
        <v>5</v>
      </c>
      <c r="H29" s="111" t="n">
        <v>0</v>
      </c>
      <c r="I29" s="111" t="n">
        <v>0</v>
      </c>
      <c r="J29" s="111" t="n">
        <v>0</v>
      </c>
      <c r="K29" s="111" t="n">
        <v>21</v>
      </c>
      <c r="L29" s="111" t="n">
        <v>0</v>
      </c>
      <c r="M29" s="111" t="n">
        <v>11</v>
      </c>
      <c r="N29" s="111" t="n">
        <v>11</v>
      </c>
    </row>
    <row r="30" customFormat="false" ht="12.75" hidden="false" customHeight="false" outlineLevel="0" collapsed="false">
      <c r="A30" s="163" t="s">
        <v>332</v>
      </c>
      <c r="B30" s="111" t="n">
        <v>0</v>
      </c>
      <c r="C30" s="111" t="n">
        <v>0</v>
      </c>
      <c r="D30" s="111" t="n">
        <v>0</v>
      </c>
      <c r="E30" s="111" t="n">
        <v>59</v>
      </c>
      <c r="F30" s="111" t="n">
        <v>32</v>
      </c>
      <c r="G30" s="111" t="n">
        <v>1</v>
      </c>
      <c r="H30" s="111" t="n">
        <v>4</v>
      </c>
      <c r="I30" s="111" t="n">
        <v>0</v>
      </c>
      <c r="J30" s="111" t="n">
        <v>0</v>
      </c>
      <c r="K30" s="111" t="n">
        <v>124</v>
      </c>
      <c r="L30" s="111" t="n">
        <v>2</v>
      </c>
      <c r="M30" s="111" t="n">
        <v>43</v>
      </c>
      <c r="N30" s="111" t="n">
        <v>42</v>
      </c>
    </row>
    <row r="31" customFormat="false" ht="12.75" hidden="false" customHeight="false" outlineLevel="0" collapsed="false">
      <c r="A31" s="163" t="s">
        <v>333</v>
      </c>
      <c r="B31" s="111" t="n">
        <v>1</v>
      </c>
      <c r="C31" s="111" t="n">
        <v>1</v>
      </c>
      <c r="D31" s="111" t="n">
        <v>0</v>
      </c>
      <c r="E31" s="111" t="n">
        <v>19</v>
      </c>
      <c r="F31" s="111" t="n">
        <v>5</v>
      </c>
      <c r="G31" s="111" t="n">
        <v>4</v>
      </c>
      <c r="H31" s="111" t="n">
        <v>0</v>
      </c>
      <c r="I31" s="111" t="n">
        <v>0</v>
      </c>
      <c r="J31" s="111" t="n">
        <v>2</v>
      </c>
      <c r="K31" s="111" t="n">
        <v>0</v>
      </c>
      <c r="L31" s="111" t="n">
        <v>0</v>
      </c>
      <c r="M31" s="111" t="n">
        <v>38</v>
      </c>
      <c r="N31" s="111" t="n">
        <v>37</v>
      </c>
    </row>
    <row r="32" customFormat="false" ht="12.75" hidden="false" customHeight="false" outlineLevel="0" collapsed="false">
      <c r="A32" s="163" t="s">
        <v>334</v>
      </c>
      <c r="B32" s="111" t="n">
        <v>0</v>
      </c>
      <c r="C32" s="111" t="n">
        <v>0</v>
      </c>
      <c r="D32" s="111" t="n">
        <v>0</v>
      </c>
      <c r="E32" s="111" t="n">
        <v>5</v>
      </c>
      <c r="F32" s="111" t="n">
        <v>0</v>
      </c>
      <c r="G32" s="111" t="n">
        <v>3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35</v>
      </c>
      <c r="N32" s="111" t="n">
        <v>35</v>
      </c>
    </row>
    <row r="33" customFormat="false" ht="12.75" hidden="false" customHeight="false" outlineLevel="0" collapsed="false">
      <c r="A33" s="163" t="s">
        <v>335</v>
      </c>
      <c r="B33" s="111" t="n">
        <v>0</v>
      </c>
      <c r="C33" s="111" t="n">
        <v>0</v>
      </c>
      <c r="D33" s="111" t="n">
        <v>0</v>
      </c>
      <c r="E33" s="111" t="n">
        <v>2</v>
      </c>
      <c r="F33" s="111" t="n">
        <v>0</v>
      </c>
      <c r="G33" s="111" t="n">
        <v>1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1</v>
      </c>
      <c r="C34" s="111" t="n">
        <v>1</v>
      </c>
      <c r="D34" s="111" t="n">
        <v>0</v>
      </c>
      <c r="E34" s="111" t="n">
        <v>12</v>
      </c>
      <c r="F34" s="111" t="n">
        <v>4</v>
      </c>
      <c r="G34" s="111" t="n">
        <v>1</v>
      </c>
      <c r="H34" s="111" t="n">
        <v>0</v>
      </c>
      <c r="I34" s="111" t="n">
        <v>0</v>
      </c>
      <c r="J34" s="111" t="n">
        <v>2</v>
      </c>
      <c r="K34" s="111" t="n">
        <v>0</v>
      </c>
      <c r="L34" s="111" t="n">
        <v>0</v>
      </c>
      <c r="M34" s="111" t="n">
        <v>2</v>
      </c>
      <c r="N34" s="111" t="n">
        <v>2</v>
      </c>
    </row>
    <row r="35" customFormat="false" ht="12.75" hidden="false" customHeight="false" outlineLevel="0" collapsed="false">
      <c r="A35" s="163" t="s">
        <v>337</v>
      </c>
      <c r="B35" s="111" t="n">
        <v>0</v>
      </c>
      <c r="C35" s="111" t="n">
        <v>0</v>
      </c>
      <c r="D35" s="111" t="n">
        <v>0</v>
      </c>
      <c r="E35" s="111" t="n">
        <v>5</v>
      </c>
      <c r="F35" s="111" t="n">
        <v>8</v>
      </c>
      <c r="G35" s="111" t="n">
        <v>2</v>
      </c>
      <c r="H35" s="111" t="n">
        <v>0</v>
      </c>
      <c r="I35" s="111" t="n">
        <v>0</v>
      </c>
      <c r="J35" s="111" t="n">
        <v>0</v>
      </c>
      <c r="K35" s="111" t="n">
        <v>8</v>
      </c>
      <c r="L35" s="111" t="n">
        <v>0</v>
      </c>
      <c r="M35" s="111" t="n">
        <v>19</v>
      </c>
      <c r="N35" s="111" t="n">
        <v>19</v>
      </c>
    </row>
    <row r="36" customFormat="false" ht="12.75" hidden="false" customHeight="false" outlineLevel="0" collapsed="false">
      <c r="A36" s="163" t="s">
        <v>338</v>
      </c>
      <c r="B36" s="111" t="n">
        <v>14</v>
      </c>
      <c r="C36" s="111" t="n">
        <v>1</v>
      </c>
      <c r="D36" s="111" t="n">
        <v>4</v>
      </c>
      <c r="E36" s="111" t="n">
        <v>19</v>
      </c>
      <c r="F36" s="111" t="n">
        <v>23</v>
      </c>
      <c r="G36" s="111" t="n">
        <v>52</v>
      </c>
      <c r="H36" s="111" t="n">
        <v>4</v>
      </c>
      <c r="I36" s="111" t="n">
        <v>3</v>
      </c>
      <c r="J36" s="111" t="n">
        <v>6</v>
      </c>
      <c r="K36" s="111" t="n">
        <v>17</v>
      </c>
      <c r="L36" s="111" t="n">
        <v>4</v>
      </c>
      <c r="M36" s="111" t="n">
        <v>18</v>
      </c>
      <c r="N36" s="111" t="n">
        <v>17</v>
      </c>
    </row>
    <row r="37" customFormat="false" ht="12.75" hidden="false" customHeight="false" outlineLevel="0" collapsed="false">
      <c r="A37" s="163" t="s">
        <v>339</v>
      </c>
      <c r="B37" s="111" t="n">
        <v>1</v>
      </c>
      <c r="C37" s="111" t="n">
        <v>0</v>
      </c>
      <c r="D37" s="111" t="n">
        <v>0</v>
      </c>
      <c r="E37" s="111" t="n">
        <v>5</v>
      </c>
      <c r="F37" s="111" t="n">
        <v>16</v>
      </c>
      <c r="G37" s="111" t="n">
        <v>12</v>
      </c>
      <c r="H37" s="111" t="n">
        <v>0</v>
      </c>
      <c r="I37" s="111" t="n">
        <v>1</v>
      </c>
      <c r="J37" s="111" t="n">
        <v>6</v>
      </c>
      <c r="K37" s="111" t="n">
        <v>9</v>
      </c>
      <c r="L37" s="111" t="n">
        <v>3</v>
      </c>
      <c r="M37" s="111" t="n">
        <v>6</v>
      </c>
      <c r="N37" s="111" t="n">
        <v>6</v>
      </c>
    </row>
    <row r="38" customFormat="false" ht="12.75" hidden="false" customHeight="false" outlineLevel="0" collapsed="false">
      <c r="A38" s="163" t="s">
        <v>340</v>
      </c>
      <c r="B38" s="111" t="n">
        <v>1</v>
      </c>
      <c r="C38" s="111" t="n">
        <v>1</v>
      </c>
      <c r="D38" s="111" t="n">
        <v>0</v>
      </c>
      <c r="E38" s="111" t="n">
        <v>2</v>
      </c>
      <c r="F38" s="111" t="n">
        <v>5</v>
      </c>
      <c r="G38" s="111" t="n">
        <v>30</v>
      </c>
      <c r="H38" s="111" t="n">
        <v>4</v>
      </c>
      <c r="I38" s="111" t="n">
        <v>1</v>
      </c>
      <c r="J38" s="111" t="n">
        <v>0</v>
      </c>
      <c r="K38" s="111" t="n">
        <v>0</v>
      </c>
      <c r="L38" s="111" t="n">
        <v>0</v>
      </c>
      <c r="M38" s="111" t="n">
        <v>2</v>
      </c>
      <c r="N38" s="111" t="n">
        <v>1</v>
      </c>
    </row>
    <row r="39" customFormat="false" ht="12.75" hidden="false" customHeight="false" outlineLevel="0" collapsed="false">
      <c r="A39" s="163" t="s">
        <v>341</v>
      </c>
      <c r="B39" s="111" t="n">
        <v>4</v>
      </c>
      <c r="C39" s="111" t="n">
        <v>0</v>
      </c>
      <c r="D39" s="111" t="n">
        <v>4</v>
      </c>
      <c r="E39" s="111" t="n">
        <v>1</v>
      </c>
      <c r="F39" s="111" t="n">
        <v>1</v>
      </c>
      <c r="G39" s="111" t="n">
        <v>1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2</v>
      </c>
      <c r="N39" s="111" t="n">
        <v>2</v>
      </c>
    </row>
    <row r="40" customFormat="false" ht="12.75" hidden="false" customHeight="false" outlineLevel="0" collapsed="false">
      <c r="A40" s="163" t="s">
        <v>342</v>
      </c>
      <c r="B40" s="111" t="n">
        <v>7</v>
      </c>
      <c r="C40" s="111" t="n">
        <v>0</v>
      </c>
      <c r="D40" s="111" t="n">
        <v>0</v>
      </c>
      <c r="E40" s="111" t="n">
        <v>11</v>
      </c>
      <c r="F40" s="111" t="n">
        <v>2</v>
      </c>
      <c r="G40" s="111" t="n">
        <v>1</v>
      </c>
      <c r="H40" s="111" t="n">
        <v>0</v>
      </c>
      <c r="I40" s="111" t="n">
        <v>1</v>
      </c>
      <c r="J40" s="111" t="n">
        <v>0</v>
      </c>
      <c r="K40" s="111" t="n">
        <v>8</v>
      </c>
      <c r="L40" s="111" t="n">
        <v>1</v>
      </c>
      <c r="M40" s="111" t="n">
        <v>8</v>
      </c>
      <c r="N40" s="111" t="n">
        <v>7</v>
      </c>
    </row>
    <row r="41" customFormat="false" ht="12.75" hidden="false" customHeight="false" outlineLevel="0" collapsed="false">
      <c r="A41" s="163" t="s">
        <v>343</v>
      </c>
      <c r="B41" s="111" t="n">
        <v>163</v>
      </c>
      <c r="C41" s="111" t="n">
        <v>48</v>
      </c>
      <c r="D41" s="111" t="n">
        <v>102</v>
      </c>
      <c r="E41" s="111" t="n">
        <v>300</v>
      </c>
      <c r="F41" s="111" t="n">
        <v>32</v>
      </c>
      <c r="G41" s="111" t="n">
        <v>59</v>
      </c>
      <c r="H41" s="111" t="n">
        <v>4</v>
      </c>
      <c r="I41" s="111" t="n">
        <v>7</v>
      </c>
      <c r="J41" s="111" t="n">
        <v>4</v>
      </c>
      <c r="K41" s="111" t="n">
        <v>21</v>
      </c>
      <c r="L41" s="111" t="n">
        <v>10</v>
      </c>
      <c r="M41" s="111" t="n">
        <v>164</v>
      </c>
      <c r="N41" s="111" t="n">
        <v>151</v>
      </c>
    </row>
    <row r="42" customFormat="false" ht="12.75" hidden="false" customHeight="false" outlineLevel="0" collapsed="false">
      <c r="A42" s="163" t="s">
        <v>344</v>
      </c>
      <c r="B42" s="111" t="n">
        <v>134</v>
      </c>
      <c r="C42" s="111" t="n">
        <v>48</v>
      </c>
      <c r="D42" s="111" t="n">
        <v>83</v>
      </c>
      <c r="E42" s="111" t="n">
        <v>256</v>
      </c>
      <c r="F42" s="111" t="n">
        <v>26</v>
      </c>
      <c r="G42" s="111" t="n">
        <v>18</v>
      </c>
      <c r="H42" s="111" t="n">
        <v>1</v>
      </c>
      <c r="I42" s="111" t="n">
        <v>3</v>
      </c>
      <c r="J42" s="111" t="n">
        <v>0</v>
      </c>
      <c r="K42" s="111" t="n">
        <v>18</v>
      </c>
      <c r="L42" s="111" t="n">
        <v>1</v>
      </c>
      <c r="M42" s="111" t="n">
        <v>42</v>
      </c>
      <c r="N42" s="111" t="n">
        <v>39</v>
      </c>
    </row>
    <row r="43" customFormat="false" ht="12.75" hidden="false" customHeight="false" outlineLevel="0" collapsed="false">
      <c r="A43" s="163" t="s">
        <v>345</v>
      </c>
      <c r="B43" s="111" t="n">
        <v>18</v>
      </c>
      <c r="C43" s="111" t="n">
        <v>0</v>
      </c>
      <c r="D43" s="111" t="n">
        <v>18</v>
      </c>
      <c r="E43" s="111" t="n">
        <v>13</v>
      </c>
      <c r="F43" s="111" t="n">
        <v>2</v>
      </c>
      <c r="G43" s="111" t="n">
        <v>2</v>
      </c>
      <c r="H43" s="111" t="n">
        <v>0</v>
      </c>
      <c r="I43" s="111" t="n">
        <v>4</v>
      </c>
      <c r="J43" s="111" t="n">
        <v>3</v>
      </c>
      <c r="K43" s="111" t="n">
        <v>0</v>
      </c>
      <c r="L43" s="111" t="n">
        <v>4</v>
      </c>
      <c r="M43" s="111" t="n">
        <v>99</v>
      </c>
      <c r="N43" s="111" t="n">
        <v>89</v>
      </c>
    </row>
    <row r="44" customFormat="false" ht="12.75" hidden="false" customHeight="false" outlineLevel="0" collapsed="false">
      <c r="A44" s="163" t="s">
        <v>346</v>
      </c>
      <c r="B44" s="111" t="n">
        <v>6</v>
      </c>
      <c r="C44" s="111" t="n">
        <v>0</v>
      </c>
      <c r="D44" s="111" t="n">
        <v>0</v>
      </c>
      <c r="E44" s="111" t="n">
        <v>21</v>
      </c>
      <c r="F44" s="111" t="n">
        <v>1</v>
      </c>
      <c r="G44" s="111" t="n">
        <v>1</v>
      </c>
      <c r="H44" s="111" t="n">
        <v>1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16</v>
      </c>
      <c r="N44" s="111" t="n">
        <v>16</v>
      </c>
    </row>
    <row r="45" customFormat="false" ht="12.75" hidden="false" customHeight="false" outlineLevel="0" collapsed="false">
      <c r="A45" s="163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2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1</v>
      </c>
      <c r="N45" s="111" t="n">
        <v>1</v>
      </c>
    </row>
    <row r="46" customFormat="false" ht="12.75" hidden="false" customHeight="false" outlineLevel="0" collapsed="false">
      <c r="A46" s="163" t="s">
        <v>348</v>
      </c>
      <c r="B46" s="111" t="n">
        <v>4</v>
      </c>
      <c r="C46" s="111" t="n">
        <v>0</v>
      </c>
      <c r="D46" s="111" t="n">
        <v>0</v>
      </c>
      <c r="E46" s="111" t="n">
        <v>9</v>
      </c>
      <c r="F46" s="111" t="n">
        <v>3</v>
      </c>
      <c r="G46" s="111" t="n">
        <v>36</v>
      </c>
      <c r="H46" s="111" t="n">
        <v>2</v>
      </c>
      <c r="I46" s="111" t="n">
        <v>0</v>
      </c>
      <c r="J46" s="111" t="n">
        <v>1</v>
      </c>
      <c r="K46" s="111" t="n">
        <v>2</v>
      </c>
      <c r="L46" s="111" t="n">
        <v>4</v>
      </c>
      <c r="M46" s="111" t="n">
        <v>7</v>
      </c>
      <c r="N46" s="111" t="n">
        <v>6</v>
      </c>
    </row>
    <row r="47" customFormat="false" ht="12.75" hidden="false" customHeight="false" outlineLevel="0" collapsed="false">
      <c r="A47" s="163" t="s">
        <v>349</v>
      </c>
      <c r="B47" s="111" t="n">
        <v>26</v>
      </c>
      <c r="C47" s="111" t="n">
        <v>0</v>
      </c>
      <c r="D47" s="111" t="n">
        <v>23</v>
      </c>
      <c r="E47" s="111" t="n">
        <v>20</v>
      </c>
      <c r="F47" s="111" t="n">
        <v>3</v>
      </c>
      <c r="G47" s="111" t="n">
        <v>2</v>
      </c>
      <c r="H47" s="111" t="n">
        <v>0</v>
      </c>
      <c r="I47" s="111" t="n">
        <v>0</v>
      </c>
      <c r="J47" s="111" t="n">
        <v>5</v>
      </c>
      <c r="K47" s="111" t="n">
        <v>0</v>
      </c>
      <c r="L47" s="111" t="n">
        <v>0</v>
      </c>
      <c r="M47" s="111" t="n">
        <v>22</v>
      </c>
      <c r="N47" s="111" t="n">
        <v>19</v>
      </c>
    </row>
    <row r="48" customFormat="false" ht="12.75" hidden="false" customHeight="false" outlineLevel="0" collapsed="false">
      <c r="A48" s="163" t="s">
        <v>350</v>
      </c>
      <c r="B48" s="111" t="n">
        <v>0</v>
      </c>
      <c r="C48" s="111" t="n">
        <v>0</v>
      </c>
      <c r="D48" s="111" t="n">
        <v>0</v>
      </c>
      <c r="E48" s="111" t="n">
        <v>1</v>
      </c>
      <c r="F48" s="111" t="n">
        <v>1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2</v>
      </c>
      <c r="N48" s="111" t="n">
        <v>1</v>
      </c>
    </row>
    <row r="49" customFormat="false" ht="12.75" hidden="false" customHeight="false" outlineLevel="0" collapsed="false">
      <c r="A49" s="163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1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1</v>
      </c>
      <c r="N49" s="111" t="n">
        <v>1</v>
      </c>
    </row>
    <row r="50" customFormat="false" ht="12.75" hidden="false" customHeight="false" outlineLevel="0" collapsed="false">
      <c r="A50" s="163" t="s">
        <v>352</v>
      </c>
      <c r="B50" s="111" t="n">
        <v>26</v>
      </c>
      <c r="C50" s="111" t="n">
        <v>0</v>
      </c>
      <c r="D50" s="111" t="n">
        <v>23</v>
      </c>
      <c r="E50" s="111" t="n">
        <v>19</v>
      </c>
      <c r="F50" s="111" t="n">
        <v>2</v>
      </c>
      <c r="G50" s="111" t="n">
        <v>1</v>
      </c>
      <c r="H50" s="111" t="n">
        <v>0</v>
      </c>
      <c r="I50" s="111" t="n">
        <v>0</v>
      </c>
      <c r="J50" s="111" t="n">
        <v>5</v>
      </c>
      <c r="K50" s="111" t="n">
        <v>0</v>
      </c>
      <c r="L50" s="111" t="n">
        <v>0</v>
      </c>
      <c r="M50" s="111" t="n">
        <v>19</v>
      </c>
      <c r="N50" s="111" t="n">
        <v>17</v>
      </c>
    </row>
    <row r="51" customFormat="false" ht="12.75" hidden="false" customHeight="false" outlineLevel="0" collapsed="false">
      <c r="A51" s="163" t="s">
        <v>353</v>
      </c>
      <c r="B51" s="111" t="n">
        <v>6</v>
      </c>
      <c r="C51" s="111" t="n">
        <v>0</v>
      </c>
      <c r="D51" s="111" t="n">
        <v>0</v>
      </c>
      <c r="E51" s="111" t="n">
        <v>3</v>
      </c>
      <c r="F51" s="111" t="n">
        <v>1</v>
      </c>
      <c r="G51" s="111" t="n">
        <v>1</v>
      </c>
      <c r="H51" s="111" t="n">
        <v>0</v>
      </c>
      <c r="I51" s="111" t="n">
        <v>0</v>
      </c>
      <c r="J51" s="111" t="n">
        <v>1</v>
      </c>
      <c r="K51" s="111" t="n">
        <v>2</v>
      </c>
      <c r="L51" s="111" t="n">
        <v>0</v>
      </c>
      <c r="M51" s="111" t="n">
        <v>1</v>
      </c>
      <c r="N51" s="111" t="n">
        <v>1</v>
      </c>
    </row>
    <row r="52" customFormat="false" ht="12.75" hidden="false" customHeight="false" outlineLevel="0" collapsed="false">
      <c r="A52" s="163" t="s">
        <v>354</v>
      </c>
      <c r="B52" s="111" t="n">
        <v>14</v>
      </c>
      <c r="C52" s="111" t="n">
        <v>0</v>
      </c>
      <c r="D52" s="111" t="n">
        <v>8</v>
      </c>
      <c r="E52" s="111" t="n">
        <v>8</v>
      </c>
      <c r="F52" s="111" t="n">
        <v>36</v>
      </c>
      <c r="G52" s="111" t="n">
        <v>2</v>
      </c>
      <c r="H52" s="111" t="n">
        <v>4</v>
      </c>
      <c r="I52" s="111" t="n">
        <v>1</v>
      </c>
      <c r="J52" s="111" t="n">
        <v>1</v>
      </c>
      <c r="K52" s="111" t="n">
        <v>2</v>
      </c>
      <c r="L52" s="111" t="n">
        <v>2</v>
      </c>
      <c r="M52" s="111" t="n">
        <v>9</v>
      </c>
      <c r="N52" s="111" t="n">
        <v>4</v>
      </c>
    </row>
    <row r="53" customFormat="false" ht="12.75" hidden="false" customHeight="false" outlineLevel="0" collapsed="false">
      <c r="A53" s="163" t="s">
        <v>355</v>
      </c>
      <c r="B53" s="111" t="n">
        <v>0</v>
      </c>
      <c r="C53" s="111" t="n">
        <v>0</v>
      </c>
      <c r="D53" s="111" t="n">
        <v>0</v>
      </c>
      <c r="E53" s="111" t="n">
        <v>1</v>
      </c>
      <c r="F53" s="111" t="n">
        <v>3</v>
      </c>
      <c r="G53" s="111" t="n">
        <v>0</v>
      </c>
      <c r="H53" s="111" t="n">
        <v>0</v>
      </c>
      <c r="I53" s="111" t="n">
        <v>1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8</v>
      </c>
      <c r="C54" s="111" t="n">
        <v>0</v>
      </c>
      <c r="D54" s="111" t="n">
        <v>8</v>
      </c>
      <c r="E54" s="111" t="n">
        <v>6</v>
      </c>
      <c r="F54" s="111" t="n">
        <v>31</v>
      </c>
      <c r="G54" s="111" t="n">
        <v>1</v>
      </c>
      <c r="H54" s="111" t="n">
        <v>0</v>
      </c>
      <c r="I54" s="111" t="n">
        <v>0</v>
      </c>
      <c r="J54" s="111" t="n">
        <v>0</v>
      </c>
      <c r="K54" s="111" t="n">
        <v>2</v>
      </c>
      <c r="L54" s="111" t="n">
        <v>1</v>
      </c>
      <c r="M54" s="111" t="n">
        <v>9</v>
      </c>
      <c r="N54" s="111" t="n">
        <v>4</v>
      </c>
    </row>
    <row r="55" customFormat="false" ht="12.75" hidden="false" customHeight="false" outlineLevel="0" collapsed="false">
      <c r="A55" s="163" t="s">
        <v>357</v>
      </c>
      <c r="B55" s="111" t="n">
        <v>6</v>
      </c>
      <c r="C55" s="111" t="n">
        <v>0</v>
      </c>
      <c r="D55" s="111" t="n">
        <v>0</v>
      </c>
      <c r="E55" s="111" t="n">
        <v>2</v>
      </c>
      <c r="F55" s="111" t="n">
        <v>3</v>
      </c>
      <c r="G55" s="111" t="n">
        <v>1</v>
      </c>
      <c r="H55" s="111" t="n">
        <v>4</v>
      </c>
      <c r="I55" s="111" t="n">
        <v>0</v>
      </c>
      <c r="J55" s="111" t="n">
        <v>0</v>
      </c>
      <c r="K55" s="111" t="n">
        <v>0</v>
      </c>
      <c r="L55" s="111" t="n">
        <v>1</v>
      </c>
      <c r="M55" s="111" t="n">
        <v>0</v>
      </c>
      <c r="N55" s="111" t="n">
        <v>0</v>
      </c>
    </row>
    <row r="56" customFormat="false" ht="12.75" hidden="false" customHeight="false" outlineLevel="0" collapsed="false">
      <c r="A56" s="163" t="s">
        <v>358</v>
      </c>
      <c r="B56" s="111" t="n">
        <v>19</v>
      </c>
      <c r="C56" s="111" t="n">
        <v>0</v>
      </c>
      <c r="D56" s="111" t="n">
        <v>1</v>
      </c>
      <c r="E56" s="111" t="n">
        <v>40</v>
      </c>
      <c r="F56" s="111" t="n">
        <v>33</v>
      </c>
      <c r="G56" s="111" t="n">
        <v>7</v>
      </c>
      <c r="H56" s="111" t="n">
        <v>3</v>
      </c>
      <c r="I56" s="111" t="n">
        <v>0</v>
      </c>
      <c r="J56" s="111" t="n">
        <v>0</v>
      </c>
      <c r="K56" s="111" t="n">
        <v>23</v>
      </c>
      <c r="L56" s="111" t="n">
        <v>1</v>
      </c>
      <c r="M56" s="111" t="n">
        <v>6</v>
      </c>
      <c r="N56" s="111" t="n">
        <v>5</v>
      </c>
    </row>
    <row r="57" customFormat="false" ht="12.75" hidden="false" customHeight="false" outlineLevel="0" collapsed="false">
      <c r="A57" s="163" t="s">
        <v>359</v>
      </c>
      <c r="B57" s="111" t="n">
        <v>0</v>
      </c>
      <c r="C57" s="111" t="n">
        <v>0</v>
      </c>
      <c r="D57" s="111" t="n">
        <v>0</v>
      </c>
      <c r="E57" s="111" t="n">
        <v>13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1</v>
      </c>
      <c r="L57" s="111" t="n">
        <v>0</v>
      </c>
      <c r="M57" s="111" t="n">
        <v>14</v>
      </c>
      <c r="N57" s="111" t="n">
        <v>12</v>
      </c>
    </row>
    <row r="58" customFormat="false" ht="12.75" hidden="false" customHeight="false" outlineLevel="0" collapsed="false">
      <c r="A58" s="163" t="s">
        <v>360</v>
      </c>
      <c r="B58" s="111" t="n">
        <v>7</v>
      </c>
      <c r="C58" s="111" t="n">
        <v>2</v>
      </c>
      <c r="D58" s="111" t="n">
        <v>0</v>
      </c>
      <c r="E58" s="111" t="n">
        <v>8</v>
      </c>
      <c r="F58" s="111" t="n">
        <v>4</v>
      </c>
      <c r="G58" s="111" t="n">
        <v>3</v>
      </c>
      <c r="H58" s="111" t="n">
        <v>0</v>
      </c>
      <c r="I58" s="111" t="n">
        <v>1</v>
      </c>
      <c r="J58" s="111" t="n">
        <v>4</v>
      </c>
      <c r="K58" s="111" t="n">
        <v>4</v>
      </c>
      <c r="L58" s="111" t="n">
        <v>1</v>
      </c>
      <c r="M58" s="111" t="n">
        <v>4</v>
      </c>
      <c r="N58" s="111" t="n">
        <v>4</v>
      </c>
    </row>
    <row r="59" customFormat="false" ht="12.75" hidden="false" customHeight="false" outlineLevel="0" collapsed="false">
      <c r="A59" s="163" t="s">
        <v>361</v>
      </c>
      <c r="B59" s="111" t="n">
        <v>198</v>
      </c>
      <c r="C59" s="111" t="n">
        <v>0</v>
      </c>
      <c r="D59" s="111" t="n">
        <v>158</v>
      </c>
      <c r="E59" s="111" t="n">
        <v>134</v>
      </c>
      <c r="F59" s="111" t="n">
        <v>30</v>
      </c>
      <c r="G59" s="111" t="n">
        <v>55</v>
      </c>
      <c r="H59" s="111" t="n">
        <v>20</v>
      </c>
      <c r="I59" s="111" t="n">
        <v>5</v>
      </c>
      <c r="J59" s="111" t="n">
        <v>5</v>
      </c>
      <c r="K59" s="111" t="n">
        <v>16</v>
      </c>
      <c r="L59" s="111" t="n">
        <v>18</v>
      </c>
      <c r="M59" s="111" t="n">
        <v>114</v>
      </c>
      <c r="N59" s="111" t="n">
        <v>108</v>
      </c>
    </row>
    <row r="60" customFormat="false" ht="12.75" hidden="false" customHeight="false" outlineLevel="0" collapsed="false">
      <c r="A60" s="163" t="s">
        <v>363</v>
      </c>
      <c r="B60" s="111" t="n">
        <v>169</v>
      </c>
      <c r="C60" s="111" t="n">
        <v>0</v>
      </c>
      <c r="D60" s="111" t="n">
        <v>130</v>
      </c>
      <c r="E60" s="111" t="n">
        <v>134</v>
      </c>
      <c r="F60" s="111" t="n">
        <v>30</v>
      </c>
      <c r="G60" s="111" t="n">
        <v>55</v>
      </c>
      <c r="H60" s="111" t="n">
        <v>20</v>
      </c>
      <c r="I60" s="111" t="n">
        <v>5</v>
      </c>
      <c r="J60" s="111" t="n">
        <v>5</v>
      </c>
      <c r="K60" s="111" t="n">
        <v>16</v>
      </c>
      <c r="L60" s="111" t="n">
        <v>18</v>
      </c>
      <c r="M60" s="111" t="n">
        <v>114</v>
      </c>
      <c r="N60" s="111" t="n">
        <v>108</v>
      </c>
    </row>
    <row r="61" customFormat="false" ht="12.75" hidden="false" customHeight="false" outlineLevel="0" collapsed="false">
      <c r="A61" s="163" t="s">
        <v>364</v>
      </c>
      <c r="B61" s="111" t="n">
        <v>0</v>
      </c>
      <c r="C61" s="111" t="n">
        <v>0</v>
      </c>
      <c r="D61" s="111" t="n">
        <v>0</v>
      </c>
      <c r="E61" s="111" t="n">
        <v>12</v>
      </c>
      <c r="F61" s="111" t="n">
        <v>9</v>
      </c>
      <c r="G61" s="111" t="n">
        <v>7</v>
      </c>
      <c r="H61" s="111" t="n">
        <v>5</v>
      </c>
      <c r="I61" s="111" t="n">
        <v>3</v>
      </c>
      <c r="J61" s="111" t="n">
        <v>0</v>
      </c>
      <c r="K61" s="111" t="n">
        <v>5</v>
      </c>
      <c r="L61" s="111" t="n">
        <v>14</v>
      </c>
      <c r="M61" s="111" t="n">
        <v>39</v>
      </c>
      <c r="N61" s="111" t="n">
        <v>39</v>
      </c>
    </row>
    <row r="62" customFormat="false" ht="12.75" hidden="false" customHeight="false" outlineLevel="0" collapsed="false">
      <c r="A62" s="163" t="s">
        <v>365</v>
      </c>
      <c r="B62" s="111" t="n">
        <v>0</v>
      </c>
      <c r="C62" s="111" t="n">
        <v>0</v>
      </c>
      <c r="D62" s="111" t="n">
        <v>0</v>
      </c>
      <c r="E62" s="111" t="n">
        <v>5</v>
      </c>
      <c r="F62" s="111" t="n">
        <v>2</v>
      </c>
      <c r="G62" s="111" t="n">
        <v>1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32</v>
      </c>
      <c r="N62" s="111" t="n">
        <v>31</v>
      </c>
    </row>
    <row r="63" customFormat="false" ht="12.75" hidden="false" customHeight="false" outlineLevel="0" collapsed="false">
      <c r="A63" s="163" t="s">
        <v>366</v>
      </c>
      <c r="B63" s="111" t="n">
        <v>26</v>
      </c>
      <c r="C63" s="111" t="n">
        <v>0</v>
      </c>
      <c r="D63" s="111" t="n">
        <v>0</v>
      </c>
      <c r="E63" s="111" t="n">
        <v>1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1</v>
      </c>
      <c r="L63" s="111" t="n">
        <v>0</v>
      </c>
      <c r="M63" s="111" t="n">
        <v>0</v>
      </c>
      <c r="N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2</v>
      </c>
      <c r="C64" s="111" t="n">
        <v>0</v>
      </c>
      <c r="D64" s="111" t="n">
        <v>2</v>
      </c>
      <c r="E64" s="111" t="n">
        <v>13</v>
      </c>
      <c r="F64" s="111" t="n">
        <v>5</v>
      </c>
      <c r="G64" s="111" t="n">
        <v>8</v>
      </c>
      <c r="H64" s="111" t="n">
        <v>1</v>
      </c>
      <c r="I64" s="111" t="n">
        <v>0</v>
      </c>
      <c r="J64" s="111" t="n">
        <v>0</v>
      </c>
      <c r="K64" s="111" t="n">
        <v>4</v>
      </c>
      <c r="L64" s="111" t="n">
        <v>0</v>
      </c>
      <c r="M64" s="111" t="n">
        <v>0</v>
      </c>
      <c r="N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101</v>
      </c>
      <c r="C65" s="111" t="n">
        <v>0</v>
      </c>
      <c r="D65" s="111" t="n">
        <v>100</v>
      </c>
      <c r="E65" s="111" t="n">
        <v>0</v>
      </c>
      <c r="F65" s="111" t="n">
        <v>0</v>
      </c>
      <c r="G65" s="111" t="n">
        <v>8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1</v>
      </c>
      <c r="N65" s="111" t="n">
        <v>0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2</v>
      </c>
      <c r="C67" s="111" t="n">
        <v>0</v>
      </c>
      <c r="D67" s="111" t="n">
        <v>0</v>
      </c>
      <c r="E67" s="111" t="n">
        <v>3</v>
      </c>
      <c r="F67" s="111" t="n">
        <v>1</v>
      </c>
      <c r="G67" s="111" t="n">
        <v>5</v>
      </c>
      <c r="H67" s="111" t="n">
        <v>0</v>
      </c>
      <c r="I67" s="111" t="n">
        <v>0</v>
      </c>
      <c r="J67" s="111" t="n">
        <v>0</v>
      </c>
      <c r="K67" s="111" t="n">
        <v>1</v>
      </c>
      <c r="L67" s="111" t="n">
        <v>0</v>
      </c>
      <c r="M67" s="111" t="n">
        <v>1</v>
      </c>
      <c r="N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0</v>
      </c>
      <c r="C68" s="111" t="n">
        <v>0</v>
      </c>
      <c r="D68" s="111" t="n">
        <v>0</v>
      </c>
      <c r="E68" s="111" t="n">
        <v>70</v>
      </c>
      <c r="F68" s="111" t="n">
        <v>7</v>
      </c>
      <c r="G68" s="111" t="n">
        <v>4</v>
      </c>
      <c r="H68" s="111" t="n">
        <v>12</v>
      </c>
      <c r="I68" s="111" t="n">
        <v>0</v>
      </c>
      <c r="J68" s="111" t="n">
        <v>0</v>
      </c>
      <c r="K68" s="111" t="n">
        <v>4</v>
      </c>
      <c r="L68" s="111" t="n">
        <v>3</v>
      </c>
      <c r="M68" s="111" t="n">
        <v>58</v>
      </c>
      <c r="N68" s="111" t="n">
        <v>54</v>
      </c>
    </row>
    <row r="69" customFormat="false" ht="12.75" hidden="false" customHeight="false" outlineLevel="0" collapsed="false">
      <c r="A69" s="163" t="s">
        <v>372</v>
      </c>
      <c r="B69" s="111" t="n">
        <v>0</v>
      </c>
      <c r="C69" s="111" t="n">
        <v>0</v>
      </c>
      <c r="D69" s="111" t="n">
        <v>0</v>
      </c>
      <c r="E69" s="111" t="n">
        <v>4</v>
      </c>
      <c r="F69" s="111" t="n">
        <v>1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1</v>
      </c>
      <c r="L69" s="111" t="n">
        <v>1</v>
      </c>
      <c r="M69" s="111" t="n">
        <v>9</v>
      </c>
      <c r="N69" s="111" t="n">
        <v>9</v>
      </c>
    </row>
    <row r="70" customFormat="false" ht="12.75" hidden="false" customHeight="false" outlineLevel="0" collapsed="false">
      <c r="A70" s="163" t="s">
        <v>373</v>
      </c>
      <c r="B70" s="111" t="n">
        <v>0</v>
      </c>
      <c r="C70" s="111" t="n">
        <v>0</v>
      </c>
      <c r="D70" s="111" t="n">
        <v>0</v>
      </c>
      <c r="E70" s="111" t="n">
        <v>55</v>
      </c>
      <c r="F70" s="111" t="n">
        <v>2</v>
      </c>
      <c r="G70" s="111" t="n">
        <v>0</v>
      </c>
      <c r="H70" s="111" t="n">
        <v>12</v>
      </c>
      <c r="I70" s="111" t="n">
        <v>0</v>
      </c>
      <c r="J70" s="111" t="n">
        <v>0</v>
      </c>
      <c r="K70" s="111" t="n">
        <v>1</v>
      </c>
      <c r="L70" s="111" t="n">
        <v>1</v>
      </c>
      <c r="M70" s="111" t="n">
        <v>46</v>
      </c>
      <c r="N70" s="111" t="n">
        <v>42</v>
      </c>
    </row>
    <row r="71" customFormat="false" ht="12.75" hidden="false" customHeight="false" outlineLevel="0" collapsed="false">
      <c r="A71" s="163" t="s">
        <v>374</v>
      </c>
      <c r="B71" s="111" t="n">
        <v>27</v>
      </c>
      <c r="C71" s="111" t="n">
        <v>0</v>
      </c>
      <c r="D71" s="111" t="n">
        <v>26</v>
      </c>
      <c r="E71" s="111" t="n">
        <v>23</v>
      </c>
      <c r="F71" s="111" t="n">
        <v>8</v>
      </c>
      <c r="G71" s="111" t="n">
        <v>12</v>
      </c>
      <c r="H71" s="111" t="n">
        <v>1</v>
      </c>
      <c r="I71" s="111" t="n">
        <v>0</v>
      </c>
      <c r="J71" s="111" t="n">
        <v>3</v>
      </c>
      <c r="K71" s="111" t="n">
        <v>0</v>
      </c>
      <c r="L71" s="111" t="n">
        <v>1</v>
      </c>
      <c r="M71" s="111" t="n">
        <v>5</v>
      </c>
      <c r="N71" s="111" t="n">
        <v>5</v>
      </c>
    </row>
    <row r="72" customFormat="false" ht="12.75" hidden="false" customHeight="false" outlineLevel="0" collapsed="false">
      <c r="A72" s="163" t="s">
        <v>375</v>
      </c>
      <c r="B72" s="111" t="n">
        <v>0</v>
      </c>
      <c r="C72" s="111" t="n">
        <v>0</v>
      </c>
      <c r="D72" s="111" t="n">
        <v>0</v>
      </c>
      <c r="E72" s="111" t="n">
        <v>4</v>
      </c>
      <c r="F72" s="111" t="n">
        <v>0</v>
      </c>
      <c r="G72" s="111" t="n">
        <v>4</v>
      </c>
      <c r="H72" s="111" t="n">
        <v>0</v>
      </c>
      <c r="I72" s="111" t="n">
        <v>2</v>
      </c>
      <c r="J72" s="111" t="n">
        <v>0</v>
      </c>
      <c r="K72" s="111" t="n">
        <v>0</v>
      </c>
      <c r="L72" s="111" t="n">
        <v>1</v>
      </c>
      <c r="M72" s="111" t="n">
        <v>5</v>
      </c>
      <c r="N72" s="111" t="n">
        <v>5</v>
      </c>
    </row>
    <row r="73" customFormat="false" ht="12.75" hidden="false" customHeight="false" outlineLevel="0" collapsed="false">
      <c r="A73" s="163" t="s">
        <v>376</v>
      </c>
      <c r="B73" s="111" t="n">
        <v>5</v>
      </c>
      <c r="C73" s="111" t="n">
        <v>0</v>
      </c>
      <c r="D73" s="111" t="n">
        <v>0</v>
      </c>
      <c r="E73" s="111" t="n">
        <v>4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1</v>
      </c>
      <c r="L73" s="111" t="n">
        <v>0</v>
      </c>
      <c r="M73" s="111" t="n">
        <v>3</v>
      </c>
      <c r="N73" s="111" t="n">
        <v>3</v>
      </c>
    </row>
    <row r="74" customFormat="false" ht="12.75" hidden="false" customHeight="false" outlineLevel="0" collapsed="false">
      <c r="A74" s="163" t="s">
        <v>377</v>
      </c>
      <c r="B74" s="111" t="n">
        <v>0</v>
      </c>
      <c r="C74" s="111" t="n">
        <v>0</v>
      </c>
      <c r="D74" s="111" t="n">
        <v>0</v>
      </c>
      <c r="E74" s="111" t="n">
        <v>1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0</v>
      </c>
      <c r="C76" s="111" t="n">
        <v>0</v>
      </c>
      <c r="D76" s="111" t="n">
        <v>0</v>
      </c>
      <c r="E76" s="111" t="n">
        <v>2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4</v>
      </c>
      <c r="C77" s="111" t="n">
        <v>0</v>
      </c>
      <c r="D77" s="111" t="n">
        <v>0</v>
      </c>
      <c r="E77" s="111" t="n">
        <v>0</v>
      </c>
      <c r="F77" s="111" t="n">
        <v>0</v>
      </c>
      <c r="G77" s="111" t="n">
        <v>5</v>
      </c>
      <c r="H77" s="111" t="n">
        <v>0</v>
      </c>
      <c r="I77" s="111" t="n">
        <v>0</v>
      </c>
      <c r="J77" s="111" t="n">
        <v>2</v>
      </c>
      <c r="K77" s="111" t="n">
        <v>0</v>
      </c>
      <c r="L77" s="111" t="n">
        <v>0</v>
      </c>
      <c r="M77" s="111" t="n">
        <v>1</v>
      </c>
      <c r="N77" s="111" t="n">
        <v>1</v>
      </c>
    </row>
    <row r="78" customFormat="false" ht="12.75" hidden="false" customHeight="false" outlineLevel="0" collapsed="false">
      <c r="A78" s="163" t="s">
        <v>381</v>
      </c>
      <c r="B78" s="111" t="n">
        <v>1</v>
      </c>
      <c r="C78" s="111" t="n">
        <v>0</v>
      </c>
      <c r="D78" s="111" t="n">
        <v>1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</row>
    <row r="79" customFormat="false" ht="12.75" hidden="false" customHeight="false" outlineLevel="0" collapsed="false">
      <c r="A79" s="163" t="s">
        <v>382</v>
      </c>
      <c r="B79" s="111" t="n">
        <v>29</v>
      </c>
      <c r="C79" s="111" t="n">
        <v>0</v>
      </c>
      <c r="D79" s="111" t="n">
        <v>28</v>
      </c>
      <c r="E79" s="111" t="n">
        <v>0</v>
      </c>
      <c r="F79" s="111" t="n">
        <v>0</v>
      </c>
      <c r="G79" s="111" t="n">
        <v>1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26</v>
      </c>
      <c r="C80" s="111" t="n">
        <v>0</v>
      </c>
      <c r="D80" s="111" t="n">
        <v>26</v>
      </c>
      <c r="E80" s="111" t="n">
        <v>0</v>
      </c>
      <c r="F80" s="111" t="n">
        <v>0</v>
      </c>
      <c r="G80" s="111" t="n">
        <v>1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A83" s="167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A100" s="3"/>
      <c r="B100" s="191"/>
      <c r="C100" s="191"/>
      <c r="D100" s="191"/>
      <c r="E100" s="191"/>
      <c r="F100" s="191"/>
      <c r="G100" s="191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3</v>
      </c>
      <c r="B13" s="120" t="n">
        <v>26413.308</v>
      </c>
      <c r="C13" s="120" t="n">
        <v>363.868</v>
      </c>
      <c r="D13" s="120" t="n">
        <v>2353.868</v>
      </c>
      <c r="E13" s="120" t="n">
        <v>4365.314</v>
      </c>
      <c r="F13" s="120" t="n">
        <v>737.103</v>
      </c>
      <c r="G13" s="120" t="n">
        <v>4248.055</v>
      </c>
      <c r="H13" s="120" t="n">
        <v>3113.972</v>
      </c>
      <c r="I13" s="120" t="n">
        <v>4702.797</v>
      </c>
      <c r="J13" s="120" t="n">
        <v>779.116</v>
      </c>
      <c r="K13" s="120" t="n">
        <v>1281.443</v>
      </c>
      <c r="L13" s="120" t="n">
        <v>4467.772</v>
      </c>
      <c r="M13" s="212"/>
      <c r="N13" s="212"/>
    </row>
    <row r="14" customFormat="false" ht="12.75" hidden="false" customHeight="false" outlineLevel="0" collapsed="false">
      <c r="A14" s="163" t="s">
        <v>314</v>
      </c>
      <c r="B14" s="111" t="n">
        <v>1288.543</v>
      </c>
      <c r="C14" s="111" t="n">
        <v>30.134</v>
      </c>
      <c r="D14" s="111" t="n">
        <v>15.763</v>
      </c>
      <c r="E14" s="111" t="n">
        <v>119.051</v>
      </c>
      <c r="F14" s="111" t="n">
        <v>49.297</v>
      </c>
      <c r="G14" s="111" t="n">
        <v>347.582</v>
      </c>
      <c r="H14" s="111" t="n">
        <v>45.543</v>
      </c>
      <c r="I14" s="111" t="n">
        <v>147.867</v>
      </c>
      <c r="J14" s="111" t="n">
        <v>142.144</v>
      </c>
      <c r="K14" s="111" t="n">
        <v>121.037</v>
      </c>
      <c r="L14" s="111" t="n">
        <v>270.125</v>
      </c>
    </row>
    <row r="15" customFormat="false" ht="12.75" hidden="false" customHeight="false" outlineLevel="0" collapsed="false">
      <c r="A15" s="163" t="s">
        <v>315</v>
      </c>
      <c r="B15" s="111" t="n">
        <v>290.495</v>
      </c>
      <c r="C15" s="111" t="n">
        <v>1.645</v>
      </c>
      <c r="D15" s="111" t="n">
        <v>0</v>
      </c>
      <c r="E15" s="111" t="n">
        <v>23.135</v>
      </c>
      <c r="F15" s="111" t="n">
        <v>8.876</v>
      </c>
      <c r="G15" s="111" t="n">
        <v>0.058</v>
      </c>
      <c r="H15" s="111" t="n">
        <v>6.345</v>
      </c>
      <c r="I15" s="111" t="n">
        <v>9.281</v>
      </c>
      <c r="J15" s="111" t="n">
        <v>107.722</v>
      </c>
      <c r="K15" s="111" t="n">
        <v>59.986</v>
      </c>
      <c r="L15" s="111" t="n">
        <v>73.447</v>
      </c>
    </row>
    <row r="16" customFormat="false" ht="12.75" hidden="false" customHeight="false" outlineLevel="0" collapsed="false">
      <c r="A16" s="163" t="s">
        <v>316</v>
      </c>
      <c r="B16" s="111" t="n">
        <v>477.751</v>
      </c>
      <c r="C16" s="111" t="n">
        <v>2.763</v>
      </c>
      <c r="D16" s="111" t="n">
        <v>14.205</v>
      </c>
      <c r="E16" s="111" t="n">
        <v>6.289</v>
      </c>
      <c r="F16" s="111" t="n">
        <v>22.353</v>
      </c>
      <c r="G16" s="111" t="n">
        <v>269.752</v>
      </c>
      <c r="H16" s="111" t="n">
        <v>31.647</v>
      </c>
      <c r="I16" s="111" t="n">
        <v>5.003</v>
      </c>
      <c r="J16" s="111" t="n">
        <v>20.163</v>
      </c>
      <c r="K16" s="111" t="n">
        <v>27.2</v>
      </c>
      <c r="L16" s="111" t="n">
        <v>78.376</v>
      </c>
    </row>
    <row r="17" customFormat="false" ht="12.75" hidden="false" customHeight="false" outlineLevel="0" collapsed="false">
      <c r="A17" s="163" t="s">
        <v>317</v>
      </c>
      <c r="B17" s="111" t="n">
        <v>376.053</v>
      </c>
      <c r="C17" s="111" t="n">
        <v>19.04</v>
      </c>
      <c r="D17" s="111" t="n">
        <v>1.558</v>
      </c>
      <c r="E17" s="111" t="n">
        <v>24.128</v>
      </c>
      <c r="F17" s="111" t="n">
        <v>7.37</v>
      </c>
      <c r="G17" s="111" t="n">
        <v>77.772</v>
      </c>
      <c r="H17" s="111" t="n">
        <v>4.506</v>
      </c>
      <c r="I17" s="111" t="n">
        <v>126.435</v>
      </c>
      <c r="J17" s="111" t="n">
        <v>3.435</v>
      </c>
      <c r="K17" s="111" t="n">
        <v>24.668</v>
      </c>
      <c r="L17" s="111" t="n">
        <v>87.141</v>
      </c>
    </row>
    <row r="18" customFormat="false" ht="12.75" hidden="false" customHeight="false" outlineLevel="0" collapsed="false">
      <c r="A18" s="163" t="s">
        <v>318</v>
      </c>
      <c r="B18" s="111" t="n">
        <v>144.244</v>
      </c>
      <c r="C18" s="111" t="n">
        <v>6.686</v>
      </c>
      <c r="D18" s="111" t="n">
        <v>0</v>
      </c>
      <c r="E18" s="111" t="n">
        <v>65.499</v>
      </c>
      <c r="F18" s="111" t="n">
        <v>10.698</v>
      </c>
      <c r="G18" s="111" t="n">
        <v>0</v>
      </c>
      <c r="H18" s="111" t="n">
        <v>3.045</v>
      </c>
      <c r="I18" s="111" t="n">
        <v>7.148</v>
      </c>
      <c r="J18" s="111" t="n">
        <v>10.824</v>
      </c>
      <c r="K18" s="111" t="n">
        <v>9.183</v>
      </c>
      <c r="L18" s="111" t="n">
        <v>31.161</v>
      </c>
    </row>
    <row r="19" customFormat="false" ht="12.75" hidden="false" customHeight="false" outlineLevel="0" collapsed="false">
      <c r="A19" s="163" t="s">
        <v>319</v>
      </c>
      <c r="B19" s="111" t="n">
        <v>2071.865</v>
      </c>
      <c r="C19" s="111" t="n">
        <v>43.284</v>
      </c>
      <c r="D19" s="111" t="n">
        <v>2.583</v>
      </c>
      <c r="E19" s="111" t="n">
        <v>82.396</v>
      </c>
      <c r="F19" s="111" t="n">
        <v>83.144</v>
      </c>
      <c r="G19" s="111" t="n">
        <v>543.828</v>
      </c>
      <c r="H19" s="111" t="n">
        <v>238.409</v>
      </c>
      <c r="I19" s="111" t="n">
        <v>71.216</v>
      </c>
      <c r="J19" s="111" t="n">
        <v>190.667</v>
      </c>
      <c r="K19" s="111" t="n">
        <v>191.748</v>
      </c>
      <c r="L19" s="111" t="n">
        <v>624.59</v>
      </c>
    </row>
    <row r="20" customFormat="false" ht="12.75" hidden="false" customHeight="false" outlineLevel="0" collapsed="false">
      <c r="A20" s="163" t="s">
        <v>320</v>
      </c>
      <c r="B20" s="111" t="n">
        <v>944.91</v>
      </c>
      <c r="C20" s="111" t="n">
        <v>2.723</v>
      </c>
      <c r="D20" s="111" t="n">
        <v>0</v>
      </c>
      <c r="E20" s="111" t="n">
        <v>27.19</v>
      </c>
      <c r="F20" s="111" t="n">
        <v>12.095</v>
      </c>
      <c r="G20" s="111" t="n">
        <v>386.666</v>
      </c>
      <c r="H20" s="111" t="n">
        <v>106.235</v>
      </c>
      <c r="I20" s="111" t="n">
        <v>8.385</v>
      </c>
      <c r="J20" s="111" t="n">
        <v>95.667</v>
      </c>
      <c r="K20" s="111" t="n">
        <v>49.738</v>
      </c>
      <c r="L20" s="111" t="n">
        <v>256.211</v>
      </c>
    </row>
    <row r="21" customFormat="false" ht="12.75" hidden="false" customHeight="false" outlineLevel="0" collapsed="false">
      <c r="A21" s="163" t="s">
        <v>321</v>
      </c>
      <c r="B21" s="111" t="n">
        <v>419.017</v>
      </c>
      <c r="C21" s="111" t="n">
        <v>2.113</v>
      </c>
      <c r="D21" s="111" t="n">
        <v>0</v>
      </c>
      <c r="E21" s="111" t="n">
        <v>5.275</v>
      </c>
      <c r="F21" s="111" t="n">
        <v>48.906</v>
      </c>
      <c r="G21" s="111" t="n">
        <v>139.408</v>
      </c>
      <c r="H21" s="111" t="n">
        <v>53.62</v>
      </c>
      <c r="I21" s="111" t="n">
        <v>4.306</v>
      </c>
      <c r="J21" s="111" t="n">
        <v>47.346</v>
      </c>
      <c r="K21" s="111" t="n">
        <v>34.389</v>
      </c>
      <c r="L21" s="111" t="n">
        <v>83.654</v>
      </c>
    </row>
    <row r="22" customFormat="false" ht="12.75" hidden="false" customHeight="false" outlineLevel="0" collapsed="false">
      <c r="A22" s="163" t="s">
        <v>322</v>
      </c>
      <c r="B22" s="111" t="n">
        <v>243.992</v>
      </c>
      <c r="C22" s="111" t="n">
        <v>12.763</v>
      </c>
      <c r="D22" s="111" t="n">
        <v>0</v>
      </c>
      <c r="E22" s="111" t="n">
        <v>33.055</v>
      </c>
      <c r="F22" s="111" t="n">
        <v>4.768</v>
      </c>
      <c r="G22" s="111" t="n">
        <v>6.911</v>
      </c>
      <c r="H22" s="111" t="n">
        <v>12.846</v>
      </c>
      <c r="I22" s="111" t="n">
        <v>5.138</v>
      </c>
      <c r="J22" s="111" t="n">
        <v>34.631</v>
      </c>
      <c r="K22" s="111" t="n">
        <v>30.719</v>
      </c>
      <c r="L22" s="111" t="n">
        <v>103.161</v>
      </c>
    </row>
    <row r="23" customFormat="false" ht="12.75" hidden="false" customHeight="false" outlineLevel="0" collapsed="false">
      <c r="A23" s="163" t="s">
        <v>323</v>
      </c>
      <c r="B23" s="111" t="n">
        <v>64.722</v>
      </c>
      <c r="C23" s="111" t="n">
        <v>6.548</v>
      </c>
      <c r="D23" s="111" t="n">
        <v>0</v>
      </c>
      <c r="E23" s="111" t="n">
        <v>10.149</v>
      </c>
      <c r="F23" s="111" t="n">
        <v>0.038</v>
      </c>
      <c r="G23" s="111" t="n">
        <v>0</v>
      </c>
      <c r="H23" s="111" t="n">
        <v>3.354</v>
      </c>
      <c r="I23" s="111" t="n">
        <v>1.039</v>
      </c>
      <c r="J23" s="111" t="n">
        <v>0.233</v>
      </c>
      <c r="K23" s="111" t="n">
        <v>13.401</v>
      </c>
      <c r="L23" s="111" t="n">
        <v>29.96</v>
      </c>
    </row>
    <row r="24" customFormat="false" ht="12.75" hidden="false" customHeight="false" outlineLevel="0" collapsed="false">
      <c r="A24" s="163" t="s">
        <v>324</v>
      </c>
      <c r="B24" s="111" t="n">
        <v>183.103</v>
      </c>
      <c r="C24" s="111" t="n">
        <v>1.372</v>
      </c>
      <c r="D24" s="111" t="n">
        <v>0.026</v>
      </c>
      <c r="E24" s="111" t="n">
        <v>3.535</v>
      </c>
      <c r="F24" s="111" t="n">
        <v>1.477</v>
      </c>
      <c r="G24" s="111" t="n">
        <v>7.146</v>
      </c>
      <c r="H24" s="111" t="n">
        <v>2.942</v>
      </c>
      <c r="I24" s="111" t="n">
        <v>11.653</v>
      </c>
      <c r="J24" s="111" t="n">
        <v>4.521</v>
      </c>
      <c r="K24" s="111" t="n">
        <v>17.747</v>
      </c>
      <c r="L24" s="111" t="n">
        <v>132.684</v>
      </c>
    </row>
    <row r="25" customFormat="false" ht="12.75" hidden="false" customHeight="false" outlineLevel="0" collapsed="false">
      <c r="A25" s="163" t="s">
        <v>325</v>
      </c>
      <c r="B25" s="111" t="n">
        <v>80.357</v>
      </c>
      <c r="C25" s="111" t="n">
        <v>17.765</v>
      </c>
      <c r="D25" s="111" t="n">
        <v>0</v>
      </c>
      <c r="E25" s="111" t="n">
        <v>1.813</v>
      </c>
      <c r="F25" s="111" t="n">
        <v>5.062</v>
      </c>
      <c r="G25" s="111" t="n">
        <v>0.128</v>
      </c>
      <c r="H25" s="111" t="n">
        <v>24.565</v>
      </c>
      <c r="I25" s="111" t="n">
        <v>3.992</v>
      </c>
      <c r="J25" s="111" t="n">
        <v>1.197</v>
      </c>
      <c r="K25" s="111" t="n">
        <v>21.223</v>
      </c>
      <c r="L25" s="111" t="n">
        <v>4.612</v>
      </c>
    </row>
    <row r="26" customFormat="false" ht="12.75" hidden="false" customHeight="false" outlineLevel="0" collapsed="false">
      <c r="A26" s="163" t="s">
        <v>326</v>
      </c>
      <c r="B26" s="111" t="n">
        <v>135.764</v>
      </c>
      <c r="C26" s="111" t="n">
        <v>0</v>
      </c>
      <c r="D26" s="111" t="n">
        <v>2.557</v>
      </c>
      <c r="E26" s="111" t="n">
        <v>1.379</v>
      </c>
      <c r="F26" s="111" t="n">
        <v>10.798</v>
      </c>
      <c r="G26" s="111" t="n">
        <v>3.569</v>
      </c>
      <c r="H26" s="111" t="n">
        <v>34.847</v>
      </c>
      <c r="I26" s="111" t="n">
        <v>36.703</v>
      </c>
      <c r="J26" s="111" t="n">
        <v>7.072</v>
      </c>
      <c r="K26" s="111" t="n">
        <v>24.531</v>
      </c>
      <c r="L26" s="111" t="n">
        <v>14.308</v>
      </c>
    </row>
    <row r="27" customFormat="false" ht="12.75" hidden="false" customHeight="false" outlineLevel="0" collapsed="false">
      <c r="A27" s="163" t="s">
        <v>327</v>
      </c>
      <c r="B27" s="111" t="n">
        <v>134.842</v>
      </c>
      <c r="C27" s="111" t="n">
        <v>0</v>
      </c>
      <c r="D27" s="111" t="n">
        <v>0</v>
      </c>
      <c r="E27" s="111" t="n">
        <v>3.16</v>
      </c>
      <c r="F27" s="111" t="n">
        <v>3.01</v>
      </c>
      <c r="G27" s="111" t="n">
        <v>0.434</v>
      </c>
      <c r="H27" s="111" t="n">
        <v>2.687</v>
      </c>
      <c r="I27" s="111" t="n">
        <v>0</v>
      </c>
      <c r="J27" s="111" t="n">
        <v>5.424</v>
      </c>
      <c r="K27" s="111" t="n">
        <v>19.488</v>
      </c>
      <c r="L27" s="111" t="n">
        <v>100.639</v>
      </c>
    </row>
    <row r="28" customFormat="false" ht="12.75" hidden="false" customHeight="false" outlineLevel="0" collapsed="false">
      <c r="A28" s="163" t="s">
        <v>328</v>
      </c>
      <c r="B28" s="111" t="n">
        <v>1562.381</v>
      </c>
      <c r="C28" s="111" t="n">
        <v>6.58</v>
      </c>
      <c r="D28" s="111" t="n">
        <v>0.055</v>
      </c>
      <c r="E28" s="111" t="n">
        <v>471.123</v>
      </c>
      <c r="F28" s="111" t="n">
        <v>53.417</v>
      </c>
      <c r="G28" s="111" t="n">
        <v>495.498</v>
      </c>
      <c r="H28" s="111" t="n">
        <v>222.582</v>
      </c>
      <c r="I28" s="111" t="n">
        <v>114.135</v>
      </c>
      <c r="J28" s="111" t="n">
        <v>42.383</v>
      </c>
      <c r="K28" s="111" t="n">
        <v>46.196</v>
      </c>
      <c r="L28" s="111" t="n">
        <v>110.412</v>
      </c>
    </row>
    <row r="29" customFormat="false" ht="12.75" hidden="false" customHeight="false" outlineLevel="0" collapsed="false">
      <c r="A29" s="163" t="s">
        <v>329</v>
      </c>
      <c r="B29" s="111" t="n">
        <v>865.434</v>
      </c>
      <c r="C29" s="111" t="n">
        <v>4.705</v>
      </c>
      <c r="D29" s="111" t="n">
        <v>0</v>
      </c>
      <c r="E29" s="111" t="n">
        <v>6.004</v>
      </c>
      <c r="F29" s="111" t="n">
        <v>39.42</v>
      </c>
      <c r="G29" s="111" t="n">
        <v>485.543</v>
      </c>
      <c r="H29" s="111" t="n">
        <v>168.354</v>
      </c>
      <c r="I29" s="111" t="n">
        <v>83.984</v>
      </c>
      <c r="J29" s="111" t="n">
        <v>13.316</v>
      </c>
      <c r="K29" s="111" t="n">
        <v>12.972</v>
      </c>
      <c r="L29" s="111" t="n">
        <v>51.136</v>
      </c>
    </row>
    <row r="30" customFormat="false" ht="12.75" hidden="false" customHeight="false" outlineLevel="0" collapsed="false">
      <c r="A30" s="163" t="s">
        <v>330</v>
      </c>
      <c r="B30" s="111" t="n">
        <v>696.947</v>
      </c>
      <c r="C30" s="111" t="n">
        <v>1.875</v>
      </c>
      <c r="D30" s="111" t="n">
        <v>0.055</v>
      </c>
      <c r="E30" s="111" t="n">
        <v>465.119</v>
      </c>
      <c r="F30" s="111" t="n">
        <v>13.997</v>
      </c>
      <c r="G30" s="111" t="n">
        <v>9.955</v>
      </c>
      <c r="H30" s="111" t="n">
        <v>54.228</v>
      </c>
      <c r="I30" s="111" t="n">
        <v>30.151</v>
      </c>
      <c r="J30" s="111" t="n">
        <v>29.067</v>
      </c>
      <c r="K30" s="111" t="n">
        <v>33.224</v>
      </c>
      <c r="L30" s="111" t="n">
        <v>59.276</v>
      </c>
    </row>
    <row r="31" customFormat="false" ht="12.75" hidden="false" customHeight="false" outlineLevel="0" collapsed="false">
      <c r="A31" s="163" t="s">
        <v>331</v>
      </c>
      <c r="B31" s="111" t="n">
        <v>503.124</v>
      </c>
      <c r="C31" s="111" t="n">
        <v>14.975</v>
      </c>
      <c r="D31" s="111" t="n">
        <v>0</v>
      </c>
      <c r="E31" s="111" t="n">
        <v>11.869</v>
      </c>
      <c r="F31" s="111" t="n">
        <v>16.133</v>
      </c>
      <c r="G31" s="111" t="n">
        <v>4.483</v>
      </c>
      <c r="H31" s="111" t="n">
        <v>2.714</v>
      </c>
      <c r="I31" s="111" t="n">
        <v>78.159</v>
      </c>
      <c r="J31" s="111" t="n">
        <v>15.407</v>
      </c>
      <c r="K31" s="111" t="n">
        <v>9.062</v>
      </c>
      <c r="L31" s="111" t="n">
        <v>350.322</v>
      </c>
    </row>
    <row r="32" customFormat="false" ht="12.75" hidden="false" customHeight="false" outlineLevel="0" collapsed="false">
      <c r="A32" s="163" t="s">
        <v>332</v>
      </c>
      <c r="B32" s="111" t="n">
        <v>2333.976</v>
      </c>
      <c r="C32" s="111" t="n">
        <v>33.499</v>
      </c>
      <c r="D32" s="111" t="n">
        <v>309.52</v>
      </c>
      <c r="E32" s="111" t="n">
        <v>641.199</v>
      </c>
      <c r="F32" s="111" t="n">
        <v>5.81</v>
      </c>
      <c r="G32" s="111" t="n">
        <v>286.043</v>
      </c>
      <c r="H32" s="111" t="n">
        <v>72.677</v>
      </c>
      <c r="I32" s="111" t="n">
        <v>44.191</v>
      </c>
      <c r="J32" s="111" t="n">
        <v>11.967</v>
      </c>
      <c r="K32" s="111" t="n">
        <v>4.265</v>
      </c>
      <c r="L32" s="111" t="n">
        <v>924.805</v>
      </c>
    </row>
    <row r="33" customFormat="false" ht="12.75" hidden="false" customHeight="false" outlineLevel="0" collapsed="false">
      <c r="A33" s="163" t="s">
        <v>333</v>
      </c>
      <c r="B33" s="111" t="n">
        <v>922.419</v>
      </c>
      <c r="C33" s="111" t="n">
        <v>25.724</v>
      </c>
      <c r="D33" s="111" t="n">
        <v>1.62</v>
      </c>
      <c r="E33" s="111" t="n">
        <v>135.257</v>
      </c>
      <c r="F33" s="111" t="n">
        <v>13.876</v>
      </c>
      <c r="G33" s="111" t="n">
        <v>222.096</v>
      </c>
      <c r="H33" s="111" t="n">
        <v>353.743</v>
      </c>
      <c r="I33" s="111" t="n">
        <v>18.771</v>
      </c>
      <c r="J33" s="111" t="n">
        <v>64.632</v>
      </c>
      <c r="K33" s="111" t="n">
        <v>34.961</v>
      </c>
      <c r="L33" s="111" t="n">
        <v>51.739</v>
      </c>
    </row>
    <row r="34" customFormat="false" ht="12.75" hidden="false" customHeight="false" outlineLevel="0" collapsed="false">
      <c r="A34" s="163" t="s">
        <v>334</v>
      </c>
      <c r="B34" s="111" t="n">
        <v>345.331</v>
      </c>
      <c r="C34" s="111" t="n">
        <v>6.268</v>
      </c>
      <c r="D34" s="111" t="n">
        <v>1.32</v>
      </c>
      <c r="E34" s="111" t="n">
        <v>12.666</v>
      </c>
      <c r="F34" s="111" t="n">
        <v>3.237</v>
      </c>
      <c r="G34" s="111" t="n">
        <v>222.096</v>
      </c>
      <c r="H34" s="111" t="n">
        <v>32.642</v>
      </c>
      <c r="I34" s="111" t="n">
        <v>6.458</v>
      </c>
      <c r="J34" s="111" t="n">
        <v>15.848</v>
      </c>
      <c r="K34" s="111" t="n">
        <v>6.327</v>
      </c>
      <c r="L34" s="111" t="n">
        <v>38.469</v>
      </c>
    </row>
    <row r="35" customFormat="false" ht="12.75" hidden="false" customHeight="false" outlineLevel="0" collapsed="false">
      <c r="A35" s="163" t="s">
        <v>335</v>
      </c>
      <c r="B35" s="111" t="n">
        <v>73.569</v>
      </c>
      <c r="C35" s="111" t="n">
        <v>7.177</v>
      </c>
      <c r="D35" s="111" t="n">
        <v>0</v>
      </c>
      <c r="E35" s="111" t="n">
        <v>37.791</v>
      </c>
      <c r="F35" s="111" t="n">
        <v>1.594</v>
      </c>
      <c r="G35" s="111" t="n">
        <v>0</v>
      </c>
      <c r="H35" s="111" t="n">
        <v>0.075</v>
      </c>
      <c r="I35" s="111" t="n">
        <v>6.741</v>
      </c>
      <c r="J35" s="111" t="n">
        <v>7.264</v>
      </c>
      <c r="K35" s="111" t="n">
        <v>12.927</v>
      </c>
      <c r="L35" s="111" t="n">
        <v>0</v>
      </c>
    </row>
    <row r="36" customFormat="false" ht="12.75" hidden="false" customHeight="false" outlineLevel="0" collapsed="false">
      <c r="A36" s="163" t="s">
        <v>336</v>
      </c>
      <c r="B36" s="111" t="n">
        <v>503.519</v>
      </c>
      <c r="C36" s="111" t="n">
        <v>12.279</v>
      </c>
      <c r="D36" s="111" t="n">
        <v>0.3</v>
      </c>
      <c r="E36" s="111" t="n">
        <v>84.8</v>
      </c>
      <c r="F36" s="111" t="n">
        <v>9.045</v>
      </c>
      <c r="G36" s="111" t="n">
        <v>0</v>
      </c>
      <c r="H36" s="111" t="n">
        <v>321.026</v>
      </c>
      <c r="I36" s="111" t="n">
        <v>5.572</v>
      </c>
      <c r="J36" s="111" t="n">
        <v>41.52</v>
      </c>
      <c r="K36" s="111" t="n">
        <v>15.707</v>
      </c>
      <c r="L36" s="111" t="n">
        <v>13.27</v>
      </c>
    </row>
    <row r="37" customFormat="false" ht="12.75" hidden="false" customHeight="false" outlineLevel="0" collapsed="false">
      <c r="A37" s="163" t="s">
        <v>337</v>
      </c>
      <c r="B37" s="111" t="n">
        <v>391.288</v>
      </c>
      <c r="C37" s="111" t="n">
        <v>22.827</v>
      </c>
      <c r="D37" s="111" t="n">
        <v>2.646</v>
      </c>
      <c r="E37" s="111" t="n">
        <v>68.497</v>
      </c>
      <c r="F37" s="111" t="n">
        <v>21.327</v>
      </c>
      <c r="G37" s="111" t="n">
        <v>10.367</v>
      </c>
      <c r="H37" s="111" t="n">
        <v>103.118</v>
      </c>
      <c r="I37" s="111" t="n">
        <v>8.949</v>
      </c>
      <c r="J37" s="111" t="n">
        <v>7.64</v>
      </c>
      <c r="K37" s="111" t="n">
        <v>38.654</v>
      </c>
      <c r="L37" s="111" t="n">
        <v>107.263</v>
      </c>
    </row>
    <row r="38" customFormat="false" ht="12.75" hidden="false" customHeight="false" outlineLevel="0" collapsed="false">
      <c r="A38" s="163" t="s">
        <v>338</v>
      </c>
      <c r="B38" s="111" t="n">
        <v>3578.011</v>
      </c>
      <c r="C38" s="111" t="n">
        <v>45.06</v>
      </c>
      <c r="D38" s="111" t="n">
        <v>205.285</v>
      </c>
      <c r="E38" s="111" t="n">
        <v>912.913</v>
      </c>
      <c r="F38" s="111" t="n">
        <v>125.743</v>
      </c>
      <c r="G38" s="111" t="n">
        <v>164.459</v>
      </c>
      <c r="H38" s="111" t="n">
        <v>123.459</v>
      </c>
      <c r="I38" s="111" t="n">
        <v>1404.222</v>
      </c>
      <c r="J38" s="111" t="n">
        <v>140.415</v>
      </c>
      <c r="K38" s="111" t="n">
        <v>264.377</v>
      </c>
      <c r="L38" s="111" t="n">
        <v>192.078</v>
      </c>
    </row>
    <row r="39" customFormat="false" ht="12.75" hidden="false" customHeight="false" outlineLevel="0" collapsed="false">
      <c r="A39" s="163" t="s">
        <v>339</v>
      </c>
      <c r="B39" s="111" t="n">
        <v>2496.046</v>
      </c>
      <c r="C39" s="111" t="n">
        <v>13.194</v>
      </c>
      <c r="D39" s="111" t="n">
        <v>123.597</v>
      </c>
      <c r="E39" s="111" t="n">
        <v>653.773</v>
      </c>
      <c r="F39" s="111" t="n">
        <v>22.982</v>
      </c>
      <c r="G39" s="111" t="n">
        <v>44.847</v>
      </c>
      <c r="H39" s="111" t="n">
        <v>13.412</v>
      </c>
      <c r="I39" s="111" t="n">
        <v>1293.456</v>
      </c>
      <c r="J39" s="111" t="n">
        <v>82.263</v>
      </c>
      <c r="K39" s="111" t="n">
        <v>200.624</v>
      </c>
      <c r="L39" s="111" t="n">
        <v>47.898</v>
      </c>
    </row>
    <row r="40" customFormat="false" ht="12.75" hidden="false" customHeight="false" outlineLevel="0" collapsed="false">
      <c r="A40" s="163" t="s">
        <v>340</v>
      </c>
      <c r="B40" s="111" t="n">
        <v>240.765</v>
      </c>
      <c r="C40" s="111" t="n">
        <v>6.235</v>
      </c>
      <c r="D40" s="111" t="n">
        <v>18.69</v>
      </c>
      <c r="E40" s="111" t="n">
        <v>65.097</v>
      </c>
      <c r="F40" s="111" t="n">
        <v>15.402</v>
      </c>
      <c r="G40" s="111" t="n">
        <v>1.816</v>
      </c>
      <c r="H40" s="111" t="n">
        <v>37.192</v>
      </c>
      <c r="I40" s="111" t="n">
        <v>2.249</v>
      </c>
      <c r="J40" s="111" t="n">
        <v>25.326</v>
      </c>
      <c r="K40" s="111" t="n">
        <v>7.678</v>
      </c>
      <c r="L40" s="111" t="n">
        <v>61.08</v>
      </c>
    </row>
    <row r="41" customFormat="false" ht="12.75" hidden="false" customHeight="false" outlineLevel="0" collapsed="false">
      <c r="A41" s="163" t="s">
        <v>341</v>
      </c>
      <c r="B41" s="111" t="n">
        <v>118.43</v>
      </c>
      <c r="C41" s="111" t="n">
        <v>6.194</v>
      </c>
      <c r="D41" s="111" t="n">
        <v>0</v>
      </c>
      <c r="E41" s="111" t="n">
        <v>14.73</v>
      </c>
      <c r="F41" s="111" t="n">
        <v>13.315</v>
      </c>
      <c r="G41" s="111" t="n">
        <v>0</v>
      </c>
      <c r="H41" s="111" t="n">
        <v>42.278</v>
      </c>
      <c r="I41" s="111" t="n">
        <v>23.419</v>
      </c>
      <c r="J41" s="111" t="n">
        <v>5.662</v>
      </c>
      <c r="K41" s="111" t="n">
        <v>2.624</v>
      </c>
      <c r="L41" s="111" t="n">
        <v>10.208</v>
      </c>
    </row>
    <row r="42" customFormat="false" ht="12.75" hidden="false" customHeight="false" outlineLevel="0" collapsed="false">
      <c r="A42" s="163" t="s">
        <v>342</v>
      </c>
      <c r="B42" s="111" t="n">
        <v>722.77</v>
      </c>
      <c r="C42" s="111" t="n">
        <v>19.437</v>
      </c>
      <c r="D42" s="111" t="n">
        <v>62.998</v>
      </c>
      <c r="E42" s="111" t="n">
        <v>179.313</v>
      </c>
      <c r="F42" s="111" t="n">
        <v>74.044</v>
      </c>
      <c r="G42" s="111" t="n">
        <v>117.796</v>
      </c>
      <c r="H42" s="111" t="n">
        <v>30.577</v>
      </c>
      <c r="I42" s="111" t="n">
        <v>85.098</v>
      </c>
      <c r="J42" s="111" t="n">
        <v>27.164</v>
      </c>
      <c r="K42" s="111" t="n">
        <v>53.451</v>
      </c>
      <c r="L42" s="111" t="n">
        <v>72.892</v>
      </c>
    </row>
    <row r="43" customFormat="false" ht="12.75" hidden="false" customHeight="false" outlineLevel="0" collapsed="false">
      <c r="A43" s="163" t="s">
        <v>343</v>
      </c>
      <c r="B43" s="111" t="n">
        <v>6696.466</v>
      </c>
      <c r="C43" s="111" t="n">
        <v>9.677</v>
      </c>
      <c r="D43" s="111" t="n">
        <v>1537.238</v>
      </c>
      <c r="E43" s="111" t="n">
        <v>540.11</v>
      </c>
      <c r="F43" s="111" t="n">
        <v>83.562</v>
      </c>
      <c r="G43" s="111" t="n">
        <v>290.815</v>
      </c>
      <c r="H43" s="111" t="n">
        <v>787.446</v>
      </c>
      <c r="I43" s="111" t="n">
        <v>2059.018</v>
      </c>
      <c r="J43" s="111" t="n">
        <v>54.964</v>
      </c>
      <c r="K43" s="111" t="n">
        <v>319.644</v>
      </c>
      <c r="L43" s="111" t="n">
        <v>1013.992</v>
      </c>
    </row>
    <row r="44" customFormat="false" ht="12.75" hidden="false" customHeight="false" outlineLevel="0" collapsed="false">
      <c r="A44" s="163" t="s">
        <v>344</v>
      </c>
      <c r="B44" s="111" t="n">
        <v>3850.294</v>
      </c>
      <c r="C44" s="111" t="n">
        <v>0.18</v>
      </c>
      <c r="D44" s="111" t="n">
        <v>919.322</v>
      </c>
      <c r="E44" s="111" t="n">
        <v>206.304</v>
      </c>
      <c r="F44" s="111" t="n">
        <v>37.095</v>
      </c>
      <c r="G44" s="111" t="n">
        <v>18.203</v>
      </c>
      <c r="H44" s="111" t="n">
        <v>462.911</v>
      </c>
      <c r="I44" s="111" t="n">
        <v>1517.912</v>
      </c>
      <c r="J44" s="111" t="n">
        <v>20.447</v>
      </c>
      <c r="K44" s="111" t="n">
        <v>139.057</v>
      </c>
      <c r="L44" s="111" t="n">
        <v>528.863</v>
      </c>
    </row>
    <row r="45" customFormat="false" ht="12.75" hidden="false" customHeight="false" outlineLevel="0" collapsed="false">
      <c r="A45" s="163" t="s">
        <v>345</v>
      </c>
      <c r="B45" s="111" t="n">
        <v>760.987</v>
      </c>
      <c r="C45" s="111" t="n">
        <v>3.758</v>
      </c>
      <c r="D45" s="111" t="n">
        <v>46.943</v>
      </c>
      <c r="E45" s="111" t="n">
        <v>31.294</v>
      </c>
      <c r="F45" s="111" t="n">
        <v>18.621</v>
      </c>
      <c r="G45" s="111" t="n">
        <v>86.556</v>
      </c>
      <c r="H45" s="111" t="n">
        <v>141.417</v>
      </c>
      <c r="I45" s="111" t="n">
        <v>15.83</v>
      </c>
      <c r="J45" s="111" t="n">
        <v>21.14</v>
      </c>
      <c r="K45" s="111" t="n">
        <v>64.129</v>
      </c>
      <c r="L45" s="111" t="n">
        <v>331.299</v>
      </c>
    </row>
    <row r="46" customFormat="false" ht="12.75" hidden="false" customHeight="false" outlineLevel="0" collapsed="false">
      <c r="A46" s="163" t="s">
        <v>346</v>
      </c>
      <c r="B46" s="111" t="n">
        <v>949.486</v>
      </c>
      <c r="C46" s="111" t="n">
        <v>1.948</v>
      </c>
      <c r="D46" s="111" t="n">
        <v>429.06</v>
      </c>
      <c r="E46" s="111" t="n">
        <v>195.604</v>
      </c>
      <c r="F46" s="111" t="n">
        <v>0.868</v>
      </c>
      <c r="G46" s="111" t="n">
        <v>186.056</v>
      </c>
      <c r="H46" s="111" t="n">
        <v>113.24</v>
      </c>
      <c r="I46" s="111" t="n">
        <v>4.073</v>
      </c>
      <c r="J46" s="111" t="n">
        <v>1.579</v>
      </c>
      <c r="K46" s="111" t="n">
        <v>11.45</v>
      </c>
      <c r="L46" s="111" t="n">
        <v>5.608</v>
      </c>
    </row>
    <row r="47" customFormat="false" ht="12.75" hidden="false" customHeight="false" outlineLevel="0" collapsed="false">
      <c r="A47" s="163" t="s">
        <v>347</v>
      </c>
      <c r="B47" s="111" t="n">
        <v>74.701</v>
      </c>
      <c r="C47" s="111" t="n">
        <v>0.441</v>
      </c>
      <c r="D47" s="111" t="n">
        <v>0</v>
      </c>
      <c r="E47" s="111" t="n">
        <v>2.461</v>
      </c>
      <c r="F47" s="111" t="n">
        <v>14.063</v>
      </c>
      <c r="G47" s="111" t="n">
        <v>0</v>
      </c>
      <c r="H47" s="111" t="n">
        <v>12.852</v>
      </c>
      <c r="I47" s="111" t="n">
        <v>4.838</v>
      </c>
      <c r="J47" s="111" t="n">
        <v>4.137</v>
      </c>
      <c r="K47" s="111" t="n">
        <v>31.14</v>
      </c>
      <c r="L47" s="111" t="n">
        <v>4.769</v>
      </c>
    </row>
    <row r="48" customFormat="false" ht="12.75" hidden="false" customHeight="false" outlineLevel="0" collapsed="false">
      <c r="A48" s="163" t="s">
        <v>348</v>
      </c>
      <c r="B48" s="111" t="n">
        <v>1060.998</v>
      </c>
      <c r="C48" s="111" t="n">
        <v>3.35</v>
      </c>
      <c r="D48" s="111" t="n">
        <v>141.913</v>
      </c>
      <c r="E48" s="111" t="n">
        <v>104.447</v>
      </c>
      <c r="F48" s="111" t="n">
        <v>12.915</v>
      </c>
      <c r="G48" s="111" t="n">
        <v>0</v>
      </c>
      <c r="H48" s="111" t="n">
        <v>57.026</v>
      </c>
      <c r="I48" s="111" t="n">
        <v>516.365</v>
      </c>
      <c r="J48" s="111" t="n">
        <v>7.661</v>
      </c>
      <c r="K48" s="111" t="n">
        <v>73.868</v>
      </c>
      <c r="L48" s="111" t="n">
        <v>143.453</v>
      </c>
    </row>
    <row r="49" customFormat="false" ht="12.75" hidden="false" customHeight="false" outlineLevel="0" collapsed="false">
      <c r="A49" s="163" t="s">
        <v>349</v>
      </c>
      <c r="B49" s="111" t="n">
        <v>769.539</v>
      </c>
      <c r="C49" s="111" t="n">
        <v>13.027</v>
      </c>
      <c r="D49" s="111" t="n">
        <v>0</v>
      </c>
      <c r="E49" s="111" t="n">
        <v>181.688</v>
      </c>
      <c r="F49" s="111" t="n">
        <v>5.886</v>
      </c>
      <c r="G49" s="111" t="n">
        <v>51.285</v>
      </c>
      <c r="H49" s="111" t="n">
        <v>121.698</v>
      </c>
      <c r="I49" s="111" t="n">
        <v>45.881</v>
      </c>
      <c r="J49" s="111" t="n">
        <v>17.93</v>
      </c>
      <c r="K49" s="111" t="n">
        <v>24.284</v>
      </c>
      <c r="L49" s="111" t="n">
        <v>307.86</v>
      </c>
    </row>
    <row r="50" customFormat="false" ht="12.75" hidden="false" customHeight="false" outlineLevel="0" collapsed="false">
      <c r="A50" s="163" t="s">
        <v>350</v>
      </c>
      <c r="B50" s="111" t="n">
        <v>192.498</v>
      </c>
      <c r="C50" s="111" t="n">
        <v>3.199</v>
      </c>
      <c r="D50" s="111" t="n">
        <v>0</v>
      </c>
      <c r="E50" s="111" t="n">
        <v>140.636</v>
      </c>
      <c r="F50" s="111" t="n">
        <v>2.08</v>
      </c>
      <c r="G50" s="111" t="n">
        <v>0</v>
      </c>
      <c r="H50" s="111" t="n">
        <v>8.183</v>
      </c>
      <c r="I50" s="111" t="n">
        <v>24.411</v>
      </c>
      <c r="J50" s="111" t="n">
        <v>0.265</v>
      </c>
      <c r="K50" s="111" t="n">
        <v>8.443</v>
      </c>
      <c r="L50" s="111" t="n">
        <v>5.281</v>
      </c>
    </row>
    <row r="51" customFormat="false" ht="12.75" hidden="false" customHeight="false" outlineLevel="0" collapsed="false">
      <c r="A51" s="163" t="s">
        <v>351</v>
      </c>
      <c r="B51" s="111" t="n">
        <v>40.714</v>
      </c>
      <c r="C51" s="111" t="n">
        <v>8.83</v>
      </c>
      <c r="D51" s="111" t="n">
        <v>0</v>
      </c>
      <c r="E51" s="111" t="n">
        <v>0.198</v>
      </c>
      <c r="F51" s="111" t="n">
        <v>1.324</v>
      </c>
      <c r="G51" s="111" t="n">
        <v>0</v>
      </c>
      <c r="H51" s="111" t="n">
        <v>0</v>
      </c>
      <c r="I51" s="111" t="n">
        <v>21.193</v>
      </c>
      <c r="J51" s="111" t="n">
        <v>0.193</v>
      </c>
      <c r="K51" s="111" t="n">
        <v>8.976</v>
      </c>
      <c r="L51" s="111" t="n">
        <v>0</v>
      </c>
    </row>
    <row r="52" customFormat="false" ht="12.75" hidden="false" customHeight="false" outlineLevel="0" collapsed="false">
      <c r="A52" s="163" t="s">
        <v>352</v>
      </c>
      <c r="B52" s="111" t="n">
        <v>536.327</v>
      </c>
      <c r="C52" s="111" t="n">
        <v>0.998</v>
      </c>
      <c r="D52" s="111" t="n">
        <v>0</v>
      </c>
      <c r="E52" s="111" t="n">
        <v>40.854</v>
      </c>
      <c r="F52" s="111" t="n">
        <v>2.482</v>
      </c>
      <c r="G52" s="111" t="n">
        <v>51.285</v>
      </c>
      <c r="H52" s="111" t="n">
        <v>113.515</v>
      </c>
      <c r="I52" s="111" t="n">
        <v>0.277</v>
      </c>
      <c r="J52" s="111" t="n">
        <v>17.472</v>
      </c>
      <c r="K52" s="111" t="n">
        <v>6.865</v>
      </c>
      <c r="L52" s="111" t="n">
        <v>302.579</v>
      </c>
    </row>
    <row r="53" customFormat="false" ht="12.75" hidden="false" customHeight="false" outlineLevel="0" collapsed="false">
      <c r="A53" s="163" t="s">
        <v>353</v>
      </c>
      <c r="B53" s="111" t="n">
        <v>826.911</v>
      </c>
      <c r="C53" s="111" t="n">
        <v>2.188</v>
      </c>
      <c r="D53" s="111" t="n">
        <v>180.997</v>
      </c>
      <c r="E53" s="111" t="n">
        <v>49.959</v>
      </c>
      <c r="F53" s="111" t="n">
        <v>14.552</v>
      </c>
      <c r="G53" s="111" t="n">
        <v>0</v>
      </c>
      <c r="H53" s="111" t="n">
        <v>2.412</v>
      </c>
      <c r="I53" s="111" t="n">
        <v>500.929</v>
      </c>
      <c r="J53" s="111" t="n">
        <v>17.17</v>
      </c>
      <c r="K53" s="111" t="n">
        <v>22.571</v>
      </c>
      <c r="L53" s="111" t="n">
        <v>36.133</v>
      </c>
    </row>
    <row r="54" customFormat="false" ht="12.75" hidden="false" customHeight="false" outlineLevel="0" collapsed="false">
      <c r="A54" s="163" t="s">
        <v>354</v>
      </c>
      <c r="B54" s="111" t="n">
        <v>1485.067</v>
      </c>
      <c r="C54" s="111" t="n">
        <v>72.282</v>
      </c>
      <c r="D54" s="111" t="n">
        <v>22.925</v>
      </c>
      <c r="E54" s="111" t="n">
        <v>553.391</v>
      </c>
      <c r="F54" s="111" t="n">
        <v>17.954</v>
      </c>
      <c r="G54" s="111" t="n">
        <v>303.909</v>
      </c>
      <c r="H54" s="111" t="n">
        <v>112.937</v>
      </c>
      <c r="I54" s="111" t="n">
        <v>75.707</v>
      </c>
      <c r="J54" s="111" t="n">
        <v>61.07</v>
      </c>
      <c r="K54" s="111" t="n">
        <v>75.444</v>
      </c>
      <c r="L54" s="111" t="n">
        <v>189.448</v>
      </c>
    </row>
    <row r="55" customFormat="false" ht="12.75" hidden="false" customHeight="false" outlineLevel="0" collapsed="false">
      <c r="A55" s="163" t="s">
        <v>355</v>
      </c>
      <c r="B55" s="111" t="n">
        <v>73.599</v>
      </c>
      <c r="C55" s="111" t="n">
        <v>9.26</v>
      </c>
      <c r="D55" s="111" t="n">
        <v>0</v>
      </c>
      <c r="E55" s="111" t="n">
        <v>3.308</v>
      </c>
      <c r="F55" s="111" t="n">
        <v>0</v>
      </c>
      <c r="G55" s="111" t="n">
        <v>0</v>
      </c>
      <c r="H55" s="111" t="n">
        <v>9.255</v>
      </c>
      <c r="I55" s="111" t="n">
        <v>7.765</v>
      </c>
      <c r="J55" s="111" t="n">
        <v>16.024</v>
      </c>
      <c r="K55" s="111" t="n">
        <v>15.203</v>
      </c>
      <c r="L55" s="111" t="n">
        <v>12.784</v>
      </c>
    </row>
    <row r="56" customFormat="false" ht="12.75" hidden="false" customHeight="false" outlineLevel="0" collapsed="false">
      <c r="A56" s="163" t="s">
        <v>356</v>
      </c>
      <c r="B56" s="111" t="n">
        <v>1068.979</v>
      </c>
      <c r="C56" s="111" t="n">
        <v>57.4</v>
      </c>
      <c r="D56" s="111" t="n">
        <v>22.925</v>
      </c>
      <c r="E56" s="111" t="n">
        <v>393.45</v>
      </c>
      <c r="F56" s="111" t="n">
        <v>9.821</v>
      </c>
      <c r="G56" s="111" t="n">
        <v>288.779</v>
      </c>
      <c r="H56" s="111" t="n">
        <v>61.621</v>
      </c>
      <c r="I56" s="111" t="n">
        <v>53.163</v>
      </c>
      <c r="J56" s="111" t="n">
        <v>36.092</v>
      </c>
      <c r="K56" s="111" t="n">
        <v>27.064</v>
      </c>
      <c r="L56" s="111" t="n">
        <v>118.664</v>
      </c>
    </row>
    <row r="57" customFormat="false" ht="12.75" hidden="false" customHeight="false" outlineLevel="0" collapsed="false">
      <c r="A57" s="163" t="s">
        <v>357</v>
      </c>
      <c r="B57" s="111" t="n">
        <v>342.489</v>
      </c>
      <c r="C57" s="111" t="n">
        <v>5.622</v>
      </c>
      <c r="D57" s="111" t="n">
        <v>0</v>
      </c>
      <c r="E57" s="111" t="n">
        <v>156.633</v>
      </c>
      <c r="F57" s="111" t="n">
        <v>8.133</v>
      </c>
      <c r="G57" s="111" t="n">
        <v>15.13</v>
      </c>
      <c r="H57" s="111" t="n">
        <v>42.061</v>
      </c>
      <c r="I57" s="111" t="n">
        <v>14.779</v>
      </c>
      <c r="J57" s="111" t="n">
        <v>8.954</v>
      </c>
      <c r="K57" s="111" t="n">
        <v>33.177</v>
      </c>
      <c r="L57" s="111" t="n">
        <v>58</v>
      </c>
    </row>
    <row r="58" customFormat="false" ht="12.75" hidden="false" customHeight="false" outlineLevel="0" collapsed="false">
      <c r="A58" s="163" t="s">
        <v>358</v>
      </c>
      <c r="B58" s="111" t="n">
        <v>3196.75</v>
      </c>
      <c r="C58" s="111" t="n">
        <v>10.13</v>
      </c>
      <c r="D58" s="111" t="n">
        <v>75.236</v>
      </c>
      <c r="E58" s="111" t="n">
        <v>542.818</v>
      </c>
      <c r="F58" s="111" t="n">
        <v>63.377</v>
      </c>
      <c r="G58" s="111" t="n">
        <v>1493.782</v>
      </c>
      <c r="H58" s="111" t="n">
        <v>798.59</v>
      </c>
      <c r="I58" s="111" t="n">
        <v>76.114</v>
      </c>
      <c r="J58" s="111" t="n">
        <v>3.12</v>
      </c>
      <c r="K58" s="111" t="n">
        <v>54.862</v>
      </c>
      <c r="L58" s="111" t="n">
        <v>78.721</v>
      </c>
    </row>
    <row r="59" customFormat="false" ht="12.75" hidden="false" customHeight="false" outlineLevel="0" collapsed="false">
      <c r="A59" s="163" t="s">
        <v>359</v>
      </c>
      <c r="B59" s="111" t="n">
        <v>312.287</v>
      </c>
      <c r="C59" s="111" t="n">
        <v>2.719</v>
      </c>
      <c r="D59" s="111" t="n">
        <v>0</v>
      </c>
      <c r="E59" s="111" t="n">
        <v>10.743</v>
      </c>
      <c r="F59" s="111" t="n">
        <v>144.733</v>
      </c>
      <c r="G59" s="111" t="n">
        <v>27.046</v>
      </c>
      <c r="H59" s="111" t="n">
        <v>64.477</v>
      </c>
      <c r="I59" s="111" t="n">
        <v>1.191</v>
      </c>
      <c r="J59" s="111" t="n">
        <v>0.413</v>
      </c>
      <c r="K59" s="111" t="n">
        <v>0</v>
      </c>
      <c r="L59" s="111" t="n">
        <v>60.965</v>
      </c>
    </row>
    <row r="60" customFormat="false" ht="12.75" hidden="false" customHeight="false" outlineLevel="0" collapsed="false">
      <c r="A60" s="163" t="s">
        <v>360</v>
      </c>
      <c r="B60" s="111" t="n">
        <v>339.839</v>
      </c>
      <c r="C60" s="111" t="n">
        <v>31.762</v>
      </c>
      <c r="D60" s="111" t="n">
        <v>0</v>
      </c>
      <c r="E60" s="111" t="n">
        <v>41.14</v>
      </c>
      <c r="F60" s="111" t="n">
        <v>35.282</v>
      </c>
      <c r="G60" s="111" t="n">
        <v>6.428</v>
      </c>
      <c r="H60" s="111" t="n">
        <v>61.48</v>
      </c>
      <c r="I60" s="111" t="n">
        <v>56.447</v>
      </c>
      <c r="J60" s="111" t="n">
        <v>3.77</v>
      </c>
      <c r="K60" s="111" t="n">
        <v>54.85</v>
      </c>
      <c r="L60" s="111" t="n">
        <v>48.68</v>
      </c>
    </row>
    <row r="61" customFormat="false" ht="12.75" hidden="false" customHeight="false" outlineLevel="0" collapsed="false">
      <c r="A61" s="163" t="s">
        <v>361</v>
      </c>
      <c r="B61" s="111" t="n">
        <v>5930.861</v>
      </c>
      <c r="C61" s="111" t="n">
        <v>70.719</v>
      </c>
      <c r="D61" s="111" t="n">
        <v>890.095</v>
      </c>
      <c r="E61" s="111" t="n">
        <v>709.694</v>
      </c>
      <c r="F61" s="111" t="n">
        <v>363.073</v>
      </c>
      <c r="G61" s="111" t="n">
        <v>286.057</v>
      </c>
      <c r="H61" s="111" t="n">
        <v>347.972</v>
      </c>
      <c r="I61" s="111" t="n">
        <v>841.844</v>
      </c>
      <c r="J61" s="111" t="n">
        <v>172.578</v>
      </c>
      <c r="K61" s="111" t="n">
        <v>134.737</v>
      </c>
      <c r="L61" s="111" t="n">
        <v>2114.092</v>
      </c>
    </row>
    <row r="62" customFormat="false" ht="12.75" hidden="false" customHeight="false" outlineLevel="0" collapsed="false">
      <c r="A62" s="163" t="s">
        <v>363</v>
      </c>
      <c r="B62" s="111" t="n">
        <v>5551.165</v>
      </c>
      <c r="C62" s="111" t="n">
        <v>67.127</v>
      </c>
      <c r="D62" s="111" t="n">
        <v>890.095</v>
      </c>
      <c r="E62" s="111" t="n">
        <v>709.694</v>
      </c>
      <c r="F62" s="111" t="n">
        <v>334.396</v>
      </c>
      <c r="G62" s="111" t="n">
        <v>266.593</v>
      </c>
      <c r="H62" s="111" t="n">
        <v>331.472</v>
      </c>
      <c r="I62" s="111" t="n">
        <v>808.418</v>
      </c>
      <c r="J62" s="111" t="n">
        <v>157.996</v>
      </c>
      <c r="K62" s="111" t="n">
        <v>116.083</v>
      </c>
      <c r="L62" s="111" t="n">
        <v>1869.291</v>
      </c>
    </row>
    <row r="63" customFormat="false" ht="12.75" hidden="false" customHeight="false" outlineLevel="0" collapsed="false">
      <c r="A63" s="163" t="s">
        <v>364</v>
      </c>
      <c r="B63" s="111" t="n">
        <v>569.66</v>
      </c>
      <c r="C63" s="111" t="n">
        <v>3.255</v>
      </c>
      <c r="D63" s="111" t="n">
        <v>20.686</v>
      </c>
      <c r="E63" s="111" t="n">
        <v>58.086</v>
      </c>
      <c r="F63" s="111" t="n">
        <v>15.833</v>
      </c>
      <c r="G63" s="111" t="n">
        <v>90.153</v>
      </c>
      <c r="H63" s="111" t="n">
        <v>97.74</v>
      </c>
      <c r="I63" s="111" t="n">
        <v>124.708</v>
      </c>
      <c r="J63" s="111" t="n">
        <v>13.025</v>
      </c>
      <c r="K63" s="111" t="n">
        <v>0.247</v>
      </c>
      <c r="L63" s="111" t="n">
        <v>145.927</v>
      </c>
    </row>
    <row r="64" customFormat="false" ht="12.75" hidden="false" customHeight="false" outlineLevel="0" collapsed="false">
      <c r="A64" s="163" t="s">
        <v>365</v>
      </c>
      <c r="B64" s="111" t="n">
        <v>330</v>
      </c>
      <c r="C64" s="111" t="n">
        <v>2.041</v>
      </c>
      <c r="D64" s="111" t="n">
        <v>13.704</v>
      </c>
      <c r="E64" s="111" t="n">
        <v>17.372</v>
      </c>
      <c r="F64" s="111" t="n">
        <v>2.921</v>
      </c>
      <c r="G64" s="111" t="n">
        <v>89.828</v>
      </c>
      <c r="H64" s="111" t="n">
        <v>86.908</v>
      </c>
      <c r="I64" s="111" t="n">
        <v>23.591</v>
      </c>
      <c r="J64" s="111" t="n">
        <v>0</v>
      </c>
      <c r="K64" s="111" t="n">
        <v>0.247</v>
      </c>
      <c r="L64" s="111" t="n">
        <v>93.388</v>
      </c>
    </row>
    <row r="65" customFormat="false" ht="12.75" hidden="false" customHeight="false" outlineLevel="0" collapsed="false">
      <c r="A65" s="163" t="s">
        <v>366</v>
      </c>
      <c r="B65" s="111" t="n">
        <v>94.903</v>
      </c>
      <c r="C65" s="111" t="n">
        <v>0</v>
      </c>
      <c r="D65" s="111" t="n">
        <v>0.15</v>
      </c>
      <c r="E65" s="111" t="n">
        <v>0</v>
      </c>
      <c r="F65" s="111" t="n">
        <v>0.066</v>
      </c>
      <c r="G65" s="111" t="n">
        <v>0</v>
      </c>
      <c r="H65" s="111" t="n">
        <v>0.902</v>
      </c>
      <c r="I65" s="111" t="n">
        <v>9.79</v>
      </c>
      <c r="J65" s="111" t="n">
        <v>3.289</v>
      </c>
      <c r="K65" s="111" t="n">
        <v>0.024</v>
      </c>
      <c r="L65" s="111" t="n">
        <v>80.682</v>
      </c>
    </row>
    <row r="66" customFormat="false" ht="12.75" hidden="false" customHeight="false" outlineLevel="0" collapsed="false">
      <c r="A66" s="163" t="s">
        <v>367</v>
      </c>
      <c r="B66" s="111" t="n">
        <v>164.672</v>
      </c>
      <c r="C66" s="111" t="n">
        <v>10.106</v>
      </c>
      <c r="D66" s="111" t="n">
        <v>0</v>
      </c>
      <c r="E66" s="111" t="n">
        <v>2.758</v>
      </c>
      <c r="F66" s="111" t="n">
        <v>20.549</v>
      </c>
      <c r="G66" s="111" t="n">
        <v>1.685</v>
      </c>
      <c r="H66" s="111" t="n">
        <v>24.642</v>
      </c>
      <c r="I66" s="111" t="n">
        <v>78.335</v>
      </c>
      <c r="J66" s="111" t="n">
        <v>5.025</v>
      </c>
      <c r="K66" s="111" t="n">
        <v>7.472</v>
      </c>
      <c r="L66" s="111" t="n">
        <v>14.1</v>
      </c>
    </row>
    <row r="67" customFormat="false" ht="12.75" hidden="false" customHeight="false" outlineLevel="0" collapsed="false">
      <c r="A67" s="163" t="s">
        <v>368</v>
      </c>
      <c r="B67" s="111" t="n">
        <v>811.052</v>
      </c>
      <c r="C67" s="111" t="n">
        <v>0</v>
      </c>
      <c r="D67" s="111" t="n">
        <v>0</v>
      </c>
      <c r="E67" s="111" t="n">
        <v>1.38</v>
      </c>
      <c r="F67" s="111" t="n">
        <v>15.032</v>
      </c>
      <c r="G67" s="111" t="n">
        <v>6.847</v>
      </c>
      <c r="H67" s="111" t="n">
        <v>25.731</v>
      </c>
      <c r="I67" s="111" t="n">
        <v>63.133</v>
      </c>
      <c r="J67" s="111" t="n">
        <v>4.493</v>
      </c>
      <c r="K67" s="111" t="n">
        <v>3.695</v>
      </c>
      <c r="L67" s="111" t="n">
        <v>690.741</v>
      </c>
    </row>
    <row r="68" customFormat="false" ht="12.75" hidden="false" customHeight="false" outlineLevel="0" collapsed="false">
      <c r="A68" s="163" t="s">
        <v>369</v>
      </c>
      <c r="B68" s="111" t="n">
        <v>1.663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.1</v>
      </c>
      <c r="H68" s="111" t="n">
        <v>1.491</v>
      </c>
      <c r="I68" s="111" t="n">
        <v>0</v>
      </c>
      <c r="J68" s="111" t="n">
        <v>0.002</v>
      </c>
      <c r="K68" s="111" t="n">
        <v>0</v>
      </c>
      <c r="L68" s="111" t="n">
        <v>0.07</v>
      </c>
    </row>
    <row r="69" customFormat="false" ht="12.75" hidden="false" customHeight="false" outlineLevel="0" collapsed="false">
      <c r="A69" s="163" t="s">
        <v>370</v>
      </c>
      <c r="B69" s="111" t="n">
        <v>30.95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30.787</v>
      </c>
      <c r="J69" s="111" t="n">
        <v>0</v>
      </c>
      <c r="K69" s="111" t="n">
        <v>0.163</v>
      </c>
      <c r="L69" s="111" t="n">
        <v>0</v>
      </c>
    </row>
    <row r="70" customFormat="false" ht="12.75" hidden="false" customHeight="false" outlineLevel="0" collapsed="false">
      <c r="A70" s="163" t="s">
        <v>371</v>
      </c>
      <c r="B70" s="111" t="n">
        <v>1844.479</v>
      </c>
      <c r="C70" s="111" t="n">
        <v>2.737</v>
      </c>
      <c r="D70" s="111" t="n">
        <v>746.283</v>
      </c>
      <c r="E70" s="111" t="n">
        <v>479.791</v>
      </c>
      <c r="F70" s="111" t="n">
        <v>28.709</v>
      </c>
      <c r="G70" s="111" t="n">
        <v>32.038</v>
      </c>
      <c r="H70" s="111" t="n">
        <v>94.748</v>
      </c>
      <c r="I70" s="111" t="n">
        <v>141.295</v>
      </c>
      <c r="J70" s="111" t="n">
        <v>3.048</v>
      </c>
      <c r="K70" s="111" t="n">
        <v>5.388</v>
      </c>
      <c r="L70" s="111" t="n">
        <v>310.442</v>
      </c>
    </row>
    <row r="71" customFormat="false" ht="12.75" hidden="false" customHeight="false" outlineLevel="0" collapsed="false">
      <c r="A71" s="163" t="s">
        <v>372</v>
      </c>
      <c r="B71" s="111" t="n">
        <v>282.307</v>
      </c>
      <c r="C71" s="111" t="n">
        <v>2.321</v>
      </c>
      <c r="D71" s="111" t="n">
        <v>197.892</v>
      </c>
      <c r="E71" s="111" t="n">
        <v>0</v>
      </c>
      <c r="F71" s="111" t="n">
        <v>2.226</v>
      </c>
      <c r="G71" s="111" t="n">
        <v>0</v>
      </c>
      <c r="H71" s="111" t="n">
        <v>0.592</v>
      </c>
      <c r="I71" s="111" t="n">
        <v>75.796</v>
      </c>
      <c r="J71" s="111" t="n">
        <v>2.07</v>
      </c>
      <c r="K71" s="111" t="n">
        <v>1.41</v>
      </c>
      <c r="L71" s="111" t="n">
        <v>0</v>
      </c>
    </row>
    <row r="72" customFormat="false" ht="12.75" hidden="false" customHeight="false" outlineLevel="0" collapsed="false">
      <c r="A72" s="163" t="s">
        <v>373</v>
      </c>
      <c r="B72" s="111" t="n">
        <v>1412.763</v>
      </c>
      <c r="C72" s="111" t="n">
        <v>0</v>
      </c>
      <c r="D72" s="111" t="n">
        <v>548.391</v>
      </c>
      <c r="E72" s="111" t="n">
        <v>471.198</v>
      </c>
      <c r="F72" s="111" t="n">
        <v>6.17</v>
      </c>
      <c r="G72" s="111" t="n">
        <v>1.908</v>
      </c>
      <c r="H72" s="111" t="n">
        <v>46.572</v>
      </c>
      <c r="I72" s="111" t="n">
        <v>43.029</v>
      </c>
      <c r="J72" s="111" t="n">
        <v>0.814</v>
      </c>
      <c r="K72" s="111" t="n">
        <v>0</v>
      </c>
      <c r="L72" s="111" t="n">
        <v>294.681</v>
      </c>
    </row>
    <row r="73" customFormat="false" ht="12.75" hidden="false" customHeight="false" outlineLevel="0" collapsed="false">
      <c r="A73" s="163" t="s">
        <v>374</v>
      </c>
      <c r="B73" s="111" t="n">
        <v>772.671</v>
      </c>
      <c r="C73" s="111" t="n">
        <v>9.216</v>
      </c>
      <c r="D73" s="111" t="n">
        <v>0</v>
      </c>
      <c r="E73" s="111" t="n">
        <v>59.572</v>
      </c>
      <c r="F73" s="111" t="n">
        <v>127.647</v>
      </c>
      <c r="G73" s="111" t="n">
        <v>19.741</v>
      </c>
      <c r="H73" s="111" t="n">
        <v>34.919</v>
      </c>
      <c r="I73" s="111" t="n">
        <v>156.399</v>
      </c>
      <c r="J73" s="111" t="n">
        <v>12.218</v>
      </c>
      <c r="K73" s="111" t="n">
        <v>18.255</v>
      </c>
      <c r="L73" s="111" t="n">
        <v>334.704</v>
      </c>
    </row>
    <row r="74" customFormat="false" ht="12.75" hidden="false" customHeight="false" outlineLevel="0" collapsed="false">
      <c r="A74" s="163" t="s">
        <v>375</v>
      </c>
      <c r="B74" s="111" t="n">
        <v>468.883</v>
      </c>
      <c r="C74" s="111" t="n">
        <v>0.03</v>
      </c>
      <c r="D74" s="111" t="n">
        <v>120.663</v>
      </c>
      <c r="E74" s="111" t="n">
        <v>99.579</v>
      </c>
      <c r="F74" s="111" t="n">
        <v>15.575</v>
      </c>
      <c r="G74" s="111" t="n">
        <v>88.412</v>
      </c>
      <c r="H74" s="111" t="n">
        <v>22.785</v>
      </c>
      <c r="I74" s="111" t="n">
        <v>36.213</v>
      </c>
      <c r="J74" s="111" t="n">
        <v>22.895</v>
      </c>
      <c r="K74" s="111" t="n">
        <v>34.661</v>
      </c>
      <c r="L74" s="111" t="n">
        <v>28.07</v>
      </c>
    </row>
    <row r="75" customFormat="false" ht="12.75" hidden="false" customHeight="false" outlineLevel="0" collapsed="false">
      <c r="A75" s="163" t="s">
        <v>376</v>
      </c>
      <c r="B75" s="111" t="n">
        <v>239.756</v>
      </c>
      <c r="C75" s="111" t="n">
        <v>0</v>
      </c>
      <c r="D75" s="111" t="n">
        <v>0</v>
      </c>
      <c r="E75" s="111" t="n">
        <v>0</v>
      </c>
      <c r="F75" s="111" t="n">
        <v>100.648</v>
      </c>
      <c r="G75" s="111" t="n">
        <v>0</v>
      </c>
      <c r="H75" s="111" t="n">
        <v>2.678</v>
      </c>
      <c r="I75" s="111" t="n">
        <v>57.269</v>
      </c>
      <c r="J75" s="111" t="n">
        <v>1.233</v>
      </c>
      <c r="K75" s="111" t="n">
        <v>3.272</v>
      </c>
      <c r="L75" s="111" t="n">
        <v>74.656</v>
      </c>
    </row>
    <row r="76" customFormat="false" ht="12.75" hidden="false" customHeight="false" outlineLevel="0" collapsed="false">
      <c r="A76" s="163" t="s">
        <v>377</v>
      </c>
      <c r="B76" s="111" t="n">
        <v>70.519</v>
      </c>
      <c r="C76" s="111" t="n">
        <v>1.363</v>
      </c>
      <c r="D76" s="111" t="n">
        <v>0</v>
      </c>
      <c r="E76" s="111" t="n">
        <v>2.041</v>
      </c>
      <c r="F76" s="111" t="n">
        <v>0.027</v>
      </c>
      <c r="G76" s="111" t="n">
        <v>12.563</v>
      </c>
      <c r="H76" s="111" t="n">
        <v>1.851</v>
      </c>
      <c r="I76" s="111" t="n">
        <v>23.451</v>
      </c>
      <c r="J76" s="111" t="n">
        <v>16.73</v>
      </c>
      <c r="K76" s="111" t="n">
        <v>0.08</v>
      </c>
      <c r="L76" s="111" t="n">
        <v>12.413</v>
      </c>
    </row>
    <row r="77" customFormat="false" ht="12.75" hidden="false" customHeight="false" outlineLevel="0" collapsed="false">
      <c r="A77" s="163" t="s">
        <v>378</v>
      </c>
      <c r="B77" s="111" t="n">
        <v>20.088</v>
      </c>
      <c r="C77" s="111" t="n">
        <v>0</v>
      </c>
      <c r="D77" s="111" t="n">
        <v>0</v>
      </c>
      <c r="E77" s="111" t="n">
        <v>6.437</v>
      </c>
      <c r="F77" s="111" t="n">
        <v>0.111</v>
      </c>
      <c r="G77" s="111" t="n">
        <v>0</v>
      </c>
      <c r="H77" s="111" t="n">
        <v>0</v>
      </c>
      <c r="I77" s="111" t="n">
        <v>5.468</v>
      </c>
      <c r="J77" s="111" t="n">
        <v>4.985</v>
      </c>
      <c r="K77" s="111" t="n">
        <v>0</v>
      </c>
      <c r="L77" s="111" t="n">
        <v>3.087</v>
      </c>
    </row>
    <row r="78" customFormat="false" ht="12.75" hidden="false" customHeight="false" outlineLevel="0" collapsed="false">
      <c r="A78" s="163" t="s">
        <v>379</v>
      </c>
      <c r="B78" s="111" t="n">
        <v>36.706</v>
      </c>
      <c r="C78" s="111" t="n">
        <v>0</v>
      </c>
      <c r="D78" s="111" t="n">
        <v>0</v>
      </c>
      <c r="E78" s="111" t="n">
        <v>0</v>
      </c>
      <c r="F78" s="111" t="n">
        <v>1.05</v>
      </c>
      <c r="G78" s="111" t="n">
        <v>0</v>
      </c>
      <c r="H78" s="111" t="n">
        <v>0</v>
      </c>
      <c r="I78" s="111" t="n">
        <v>8.966</v>
      </c>
      <c r="J78" s="111" t="n">
        <v>15.638</v>
      </c>
      <c r="K78" s="111" t="n">
        <v>0.05</v>
      </c>
      <c r="L78" s="111" t="n">
        <v>11.002</v>
      </c>
    </row>
    <row r="79" customFormat="false" ht="12.75" hidden="false" customHeight="false" outlineLevel="0" collapsed="false">
      <c r="A79" s="163" t="s">
        <v>380</v>
      </c>
      <c r="B79" s="111" t="n">
        <v>334.392</v>
      </c>
      <c r="C79" s="111" t="n">
        <v>25.7</v>
      </c>
      <c r="D79" s="111" t="n">
        <v>2.313</v>
      </c>
      <c r="E79" s="111" t="n">
        <v>0</v>
      </c>
      <c r="F79" s="111" t="n">
        <v>8.275</v>
      </c>
      <c r="G79" s="111" t="n">
        <v>9.81</v>
      </c>
      <c r="H79" s="111" t="n">
        <v>16.995</v>
      </c>
      <c r="I79" s="111" t="n">
        <v>48.095</v>
      </c>
      <c r="J79" s="111" t="n">
        <v>25.597</v>
      </c>
      <c r="K79" s="111" t="n">
        <v>42.747</v>
      </c>
      <c r="L79" s="111" t="n">
        <v>154.86</v>
      </c>
    </row>
    <row r="80" customFormat="false" ht="12.75" hidden="false" customHeight="false" outlineLevel="0" collapsed="false">
      <c r="A80" s="163" t="s">
        <v>381</v>
      </c>
      <c r="B80" s="111" t="n">
        <v>90.11</v>
      </c>
      <c r="C80" s="111" t="n">
        <v>14.72</v>
      </c>
      <c r="D80" s="111" t="n">
        <v>0</v>
      </c>
      <c r="E80" s="111" t="n">
        <v>0.05</v>
      </c>
      <c r="F80" s="111" t="n">
        <v>0.874</v>
      </c>
      <c r="G80" s="111" t="n">
        <v>5.244</v>
      </c>
      <c r="H80" s="111" t="n">
        <v>6.99</v>
      </c>
      <c r="I80" s="111" t="n">
        <v>24.379</v>
      </c>
      <c r="J80" s="111" t="n">
        <v>29.818</v>
      </c>
      <c r="K80" s="111" t="n">
        <v>0.029</v>
      </c>
      <c r="L80" s="111" t="n">
        <v>8.006</v>
      </c>
    </row>
    <row r="81" customFormat="false" ht="12.75" hidden="false" customHeight="false" outlineLevel="0" collapsed="false">
      <c r="A81" s="163" t="s">
        <v>382</v>
      </c>
      <c r="B81" s="111" t="n">
        <v>377.084</v>
      </c>
      <c r="C81" s="111" t="n">
        <v>3.592</v>
      </c>
      <c r="D81" s="111" t="n">
        <v>0</v>
      </c>
      <c r="E81" s="111" t="n">
        <v>0</v>
      </c>
      <c r="F81" s="111" t="n">
        <v>28.677</v>
      </c>
      <c r="G81" s="111" t="n">
        <v>19.464</v>
      </c>
      <c r="H81" s="111" t="n">
        <v>16.5</v>
      </c>
      <c r="I81" s="111" t="n">
        <v>30.824</v>
      </c>
      <c r="J81" s="111" t="n">
        <v>14.572</v>
      </c>
      <c r="K81" s="111" t="n">
        <v>18.654</v>
      </c>
      <c r="L81" s="111" t="n">
        <v>244.801</v>
      </c>
    </row>
    <row r="82" customFormat="false" ht="12.75" hidden="false" customHeight="false" outlineLevel="0" collapsed="false">
      <c r="A82" s="163" t="s">
        <v>383</v>
      </c>
      <c r="B82" s="111" t="n">
        <v>342.887</v>
      </c>
      <c r="C82" s="111" t="n">
        <v>3.592</v>
      </c>
      <c r="D82" s="111" t="n">
        <v>0</v>
      </c>
      <c r="E82" s="111" t="n">
        <v>0</v>
      </c>
      <c r="F82" s="111" t="n">
        <v>28.665</v>
      </c>
      <c r="G82" s="111" t="n">
        <v>17.315</v>
      </c>
      <c r="H82" s="111" t="n">
        <v>9.279</v>
      </c>
      <c r="I82" s="111" t="n">
        <v>22.94</v>
      </c>
      <c r="J82" s="111" t="n">
        <v>9.332</v>
      </c>
      <c r="K82" s="111" t="n">
        <v>17.582</v>
      </c>
      <c r="L82" s="111" t="n">
        <v>234.182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November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9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3</v>
      </c>
      <c r="B13" s="120" t="n">
        <v>27164.286</v>
      </c>
      <c r="C13" s="120" t="n">
        <v>340.951</v>
      </c>
      <c r="D13" s="120" t="n">
        <v>3220.481</v>
      </c>
      <c r="E13" s="120" t="n">
        <v>4649.564</v>
      </c>
      <c r="F13" s="120" t="n">
        <v>784.335</v>
      </c>
      <c r="G13" s="120" t="n">
        <v>4135.648</v>
      </c>
      <c r="H13" s="120" t="n">
        <v>2984.399</v>
      </c>
      <c r="I13" s="120" t="n">
        <v>4859.694</v>
      </c>
      <c r="J13" s="120" t="n">
        <v>737.296</v>
      </c>
      <c r="K13" s="120" t="n">
        <v>1244.226</v>
      </c>
      <c r="L13" s="120" t="n">
        <v>4207.692</v>
      </c>
    </row>
    <row r="14" customFormat="false" ht="12.75" hidden="false" customHeight="false" outlineLevel="0" collapsed="false">
      <c r="A14" s="163" t="s">
        <v>314</v>
      </c>
      <c r="B14" s="111" t="n">
        <v>1696.459</v>
      </c>
      <c r="C14" s="111" t="n">
        <v>12.134</v>
      </c>
      <c r="D14" s="111" t="n">
        <v>192.615</v>
      </c>
      <c r="E14" s="111" t="n">
        <v>169.393</v>
      </c>
      <c r="F14" s="111" t="n">
        <v>119.249</v>
      </c>
      <c r="G14" s="111" t="n">
        <v>347</v>
      </c>
      <c r="H14" s="111" t="n">
        <v>176.888</v>
      </c>
      <c r="I14" s="111" t="n">
        <v>227.027</v>
      </c>
      <c r="J14" s="111" t="n">
        <v>59.227</v>
      </c>
      <c r="K14" s="111" t="n">
        <v>88.808</v>
      </c>
      <c r="L14" s="111" t="n">
        <v>304.118</v>
      </c>
    </row>
    <row r="15" customFormat="false" ht="12.75" hidden="false" customHeight="false" outlineLevel="0" collapsed="false">
      <c r="A15" s="163" t="s">
        <v>315</v>
      </c>
      <c r="B15" s="111" t="n">
        <v>611.473</v>
      </c>
      <c r="C15" s="111" t="n">
        <v>3.764</v>
      </c>
      <c r="D15" s="111" t="n">
        <v>139.95</v>
      </c>
      <c r="E15" s="111" t="n">
        <v>35.263</v>
      </c>
      <c r="F15" s="111" t="n">
        <v>33.512</v>
      </c>
      <c r="G15" s="111" t="n">
        <v>143.93</v>
      </c>
      <c r="H15" s="111" t="n">
        <v>43.402</v>
      </c>
      <c r="I15" s="111" t="n">
        <v>101.808</v>
      </c>
      <c r="J15" s="111" t="n">
        <v>32.76</v>
      </c>
      <c r="K15" s="111" t="n">
        <v>5.325</v>
      </c>
      <c r="L15" s="111" t="n">
        <v>71.759</v>
      </c>
    </row>
    <row r="16" customFormat="false" ht="12.75" hidden="false" customHeight="false" outlineLevel="0" collapsed="false">
      <c r="A16" s="163" t="s">
        <v>316</v>
      </c>
      <c r="B16" s="111" t="n">
        <v>377.306</v>
      </c>
      <c r="C16" s="111" t="n">
        <v>2.593</v>
      </c>
      <c r="D16" s="111" t="n">
        <v>22.032</v>
      </c>
      <c r="E16" s="111" t="n">
        <v>20.46</v>
      </c>
      <c r="F16" s="111" t="n">
        <v>26.041</v>
      </c>
      <c r="G16" s="111" t="n">
        <v>64.276</v>
      </c>
      <c r="H16" s="111" t="n">
        <v>93.388</v>
      </c>
      <c r="I16" s="111" t="n">
        <v>39.256</v>
      </c>
      <c r="J16" s="111" t="n">
        <v>17.912</v>
      </c>
      <c r="K16" s="111" t="n">
        <v>10.452</v>
      </c>
      <c r="L16" s="111" t="n">
        <v>80.896</v>
      </c>
    </row>
    <row r="17" customFormat="false" ht="12.75" hidden="false" customHeight="false" outlineLevel="0" collapsed="false">
      <c r="A17" s="163" t="s">
        <v>317</v>
      </c>
      <c r="B17" s="111" t="n">
        <v>432.355</v>
      </c>
      <c r="C17" s="111" t="n">
        <v>1.063</v>
      </c>
      <c r="D17" s="111" t="n">
        <v>11.193</v>
      </c>
      <c r="E17" s="111" t="n">
        <v>37.65</v>
      </c>
      <c r="F17" s="111" t="n">
        <v>52.515</v>
      </c>
      <c r="G17" s="111" t="n">
        <v>46.98</v>
      </c>
      <c r="H17" s="111" t="n">
        <v>20.441</v>
      </c>
      <c r="I17" s="111" t="n">
        <v>69.242</v>
      </c>
      <c r="J17" s="111" t="n">
        <v>7.235</v>
      </c>
      <c r="K17" s="111" t="n">
        <v>72.105</v>
      </c>
      <c r="L17" s="111" t="n">
        <v>113.931</v>
      </c>
    </row>
    <row r="18" customFormat="false" ht="12.75" hidden="false" customHeight="false" outlineLevel="0" collapsed="false">
      <c r="A18" s="163" t="s">
        <v>318</v>
      </c>
      <c r="B18" s="111" t="n">
        <v>275.325</v>
      </c>
      <c r="C18" s="111" t="n">
        <v>4.714</v>
      </c>
      <c r="D18" s="111" t="n">
        <v>19.44</v>
      </c>
      <c r="E18" s="111" t="n">
        <v>76.02</v>
      </c>
      <c r="F18" s="111" t="n">
        <v>7.181</v>
      </c>
      <c r="G18" s="111" t="n">
        <v>91.814</v>
      </c>
      <c r="H18" s="111" t="n">
        <v>19.657</v>
      </c>
      <c r="I18" s="111" t="n">
        <v>16.721</v>
      </c>
      <c r="J18" s="111" t="n">
        <v>1.32</v>
      </c>
      <c r="K18" s="111" t="n">
        <v>0.926</v>
      </c>
      <c r="L18" s="111" t="n">
        <v>37.532</v>
      </c>
    </row>
    <row r="19" customFormat="false" ht="12.75" hidden="false" customHeight="false" outlineLevel="0" collapsed="false">
      <c r="A19" s="163" t="s">
        <v>319</v>
      </c>
      <c r="B19" s="111" t="n">
        <v>2634.915</v>
      </c>
      <c r="C19" s="111" t="n">
        <v>76.708</v>
      </c>
      <c r="D19" s="111" t="n">
        <v>186.235</v>
      </c>
      <c r="E19" s="111" t="n">
        <v>148.578</v>
      </c>
      <c r="F19" s="111" t="n">
        <v>100.306</v>
      </c>
      <c r="G19" s="111" t="n">
        <v>738.41</v>
      </c>
      <c r="H19" s="111" t="n">
        <v>391.058</v>
      </c>
      <c r="I19" s="111" t="n">
        <v>213.862</v>
      </c>
      <c r="J19" s="111" t="n">
        <v>105.684</v>
      </c>
      <c r="K19" s="111" t="n">
        <v>130.868</v>
      </c>
      <c r="L19" s="111" t="n">
        <v>543.206</v>
      </c>
    </row>
    <row r="20" customFormat="false" ht="12.75" hidden="false" customHeight="false" outlineLevel="0" collapsed="false">
      <c r="A20" s="163" t="s">
        <v>320</v>
      </c>
      <c r="B20" s="111" t="n">
        <v>1121.018</v>
      </c>
      <c r="C20" s="111" t="n">
        <v>16.929</v>
      </c>
      <c r="D20" s="111" t="n">
        <v>174.798</v>
      </c>
      <c r="E20" s="111" t="n">
        <v>73.642</v>
      </c>
      <c r="F20" s="111" t="n">
        <v>10.364</v>
      </c>
      <c r="G20" s="111" t="n">
        <v>327.798</v>
      </c>
      <c r="H20" s="111" t="n">
        <v>195.991</v>
      </c>
      <c r="I20" s="111" t="n">
        <v>47.343</v>
      </c>
      <c r="J20" s="111" t="n">
        <v>48.018</v>
      </c>
      <c r="K20" s="111" t="n">
        <v>34.058</v>
      </c>
      <c r="L20" s="111" t="n">
        <v>192.077</v>
      </c>
    </row>
    <row r="21" customFormat="false" ht="12.75" hidden="false" customHeight="false" outlineLevel="0" collapsed="false">
      <c r="A21" s="163" t="s">
        <v>321</v>
      </c>
      <c r="B21" s="111" t="n">
        <v>315.005</v>
      </c>
      <c r="C21" s="111" t="n">
        <v>35.749</v>
      </c>
      <c r="D21" s="111" t="n">
        <v>0.102</v>
      </c>
      <c r="E21" s="111" t="n">
        <v>20.655</v>
      </c>
      <c r="F21" s="111" t="n">
        <v>22.267</v>
      </c>
      <c r="G21" s="111" t="n">
        <v>23.077</v>
      </c>
      <c r="H21" s="111" t="n">
        <v>52.519</v>
      </c>
      <c r="I21" s="111" t="n">
        <v>39.461</v>
      </c>
      <c r="J21" s="111" t="n">
        <v>21.404</v>
      </c>
      <c r="K21" s="111" t="n">
        <v>0</v>
      </c>
      <c r="L21" s="111" t="n">
        <v>99.771</v>
      </c>
    </row>
    <row r="22" customFormat="false" ht="12.75" hidden="false" customHeight="false" outlineLevel="0" collapsed="false">
      <c r="A22" s="163" t="s">
        <v>322</v>
      </c>
      <c r="B22" s="111" t="n">
        <v>253.652</v>
      </c>
      <c r="C22" s="111" t="n">
        <v>2.595</v>
      </c>
      <c r="D22" s="111" t="n">
        <v>4.926</v>
      </c>
      <c r="E22" s="111" t="n">
        <v>0.626</v>
      </c>
      <c r="F22" s="111" t="n">
        <v>3.691</v>
      </c>
      <c r="G22" s="111" t="n">
        <v>22.524</v>
      </c>
      <c r="H22" s="111" t="n">
        <v>30.769</v>
      </c>
      <c r="I22" s="111" t="n">
        <v>28.731</v>
      </c>
      <c r="J22" s="111" t="n">
        <v>25.944</v>
      </c>
      <c r="K22" s="111" t="n">
        <v>33.45</v>
      </c>
      <c r="L22" s="111" t="n">
        <v>100.396</v>
      </c>
    </row>
    <row r="23" customFormat="false" ht="12.75" hidden="false" customHeight="false" outlineLevel="0" collapsed="false">
      <c r="A23" s="163" t="s">
        <v>323</v>
      </c>
      <c r="B23" s="111" t="n">
        <v>86.614</v>
      </c>
      <c r="C23" s="111" t="n">
        <v>0</v>
      </c>
      <c r="D23" s="111" t="n">
        <v>1.213</v>
      </c>
      <c r="E23" s="111" t="n">
        <v>0.5</v>
      </c>
      <c r="F23" s="111" t="n">
        <v>0.864</v>
      </c>
      <c r="G23" s="111" t="n">
        <v>34.018</v>
      </c>
      <c r="H23" s="111" t="n">
        <v>5.121</v>
      </c>
      <c r="I23" s="111" t="n">
        <v>9.659</v>
      </c>
      <c r="J23" s="111" t="n">
        <v>0.42</v>
      </c>
      <c r="K23" s="111" t="n">
        <v>8.924</v>
      </c>
      <c r="L23" s="111" t="n">
        <v>25.895</v>
      </c>
    </row>
    <row r="24" customFormat="false" ht="12.75" hidden="false" customHeight="false" outlineLevel="0" collapsed="false">
      <c r="A24" s="163" t="s">
        <v>324</v>
      </c>
      <c r="B24" s="111" t="n">
        <v>291.066</v>
      </c>
      <c r="C24" s="111" t="n">
        <v>0.057</v>
      </c>
      <c r="D24" s="111" t="n">
        <v>3.899</v>
      </c>
      <c r="E24" s="111" t="n">
        <v>15.951</v>
      </c>
      <c r="F24" s="111" t="n">
        <v>44.936</v>
      </c>
      <c r="G24" s="111" t="n">
        <v>98.836</v>
      </c>
      <c r="H24" s="111" t="n">
        <v>9.483</v>
      </c>
      <c r="I24" s="111" t="n">
        <v>8.316</v>
      </c>
      <c r="J24" s="111" t="n">
        <v>4.581</v>
      </c>
      <c r="K24" s="111" t="n">
        <v>0.689</v>
      </c>
      <c r="L24" s="111" t="n">
        <v>104.318</v>
      </c>
    </row>
    <row r="25" customFormat="false" ht="12.75" hidden="false" customHeight="false" outlineLevel="0" collapsed="false">
      <c r="A25" s="163" t="s">
        <v>325</v>
      </c>
      <c r="B25" s="111" t="n">
        <v>289.31</v>
      </c>
      <c r="C25" s="111" t="n">
        <v>4.671</v>
      </c>
      <c r="D25" s="111" t="n">
        <v>1.297</v>
      </c>
      <c r="E25" s="111" t="n">
        <v>13.478</v>
      </c>
      <c r="F25" s="111" t="n">
        <v>10.087</v>
      </c>
      <c r="G25" s="111" t="n">
        <v>164.042</v>
      </c>
      <c r="H25" s="111" t="n">
        <v>53.53</v>
      </c>
      <c r="I25" s="111" t="n">
        <v>26.667</v>
      </c>
      <c r="J25" s="111" t="n">
        <v>3.062</v>
      </c>
      <c r="K25" s="111" t="n">
        <v>0.385</v>
      </c>
      <c r="L25" s="111" t="n">
        <v>12.091</v>
      </c>
    </row>
    <row r="26" customFormat="false" ht="12.75" hidden="false" customHeight="false" outlineLevel="0" collapsed="false">
      <c r="A26" s="163" t="s">
        <v>326</v>
      </c>
      <c r="B26" s="111" t="n">
        <v>278.25</v>
      </c>
      <c r="C26" s="111" t="n">
        <v>16.707</v>
      </c>
      <c r="D26" s="111" t="n">
        <v>0</v>
      </c>
      <c r="E26" s="111" t="n">
        <v>23.726</v>
      </c>
      <c r="F26" s="111" t="n">
        <v>8.097</v>
      </c>
      <c r="G26" s="111" t="n">
        <v>68.115</v>
      </c>
      <c r="H26" s="111" t="n">
        <v>43.645</v>
      </c>
      <c r="I26" s="111" t="n">
        <v>53.685</v>
      </c>
      <c r="J26" s="111" t="n">
        <v>2.255</v>
      </c>
      <c r="K26" s="111" t="n">
        <v>53.362</v>
      </c>
      <c r="L26" s="111" t="n">
        <v>8.658</v>
      </c>
    </row>
    <row r="27" customFormat="false" ht="12.75" hidden="false" customHeight="false" outlineLevel="0" collapsed="false">
      <c r="A27" s="163" t="s">
        <v>327</v>
      </c>
      <c r="B27" s="111" t="n">
        <v>433.809</v>
      </c>
      <c r="C27" s="111" t="n">
        <v>12.603</v>
      </c>
      <c r="D27" s="111" t="n">
        <v>51.053</v>
      </c>
      <c r="E27" s="111" t="n">
        <v>166.864</v>
      </c>
      <c r="F27" s="111" t="n">
        <v>19.64</v>
      </c>
      <c r="G27" s="111" t="n">
        <v>100.729</v>
      </c>
      <c r="H27" s="111" t="n">
        <v>5.975</v>
      </c>
      <c r="I27" s="111" t="n">
        <v>4.945</v>
      </c>
      <c r="J27" s="111" t="n">
        <v>0.55</v>
      </c>
      <c r="K27" s="111" t="n">
        <v>21.94</v>
      </c>
      <c r="L27" s="111" t="n">
        <v>49.51</v>
      </c>
    </row>
    <row r="28" customFormat="false" ht="12.75" hidden="false" customHeight="false" outlineLevel="0" collapsed="false">
      <c r="A28" s="163" t="s">
        <v>328</v>
      </c>
      <c r="B28" s="111" t="n">
        <v>1554.727</v>
      </c>
      <c r="C28" s="111" t="n">
        <v>34.054</v>
      </c>
      <c r="D28" s="111" t="n">
        <v>32.893</v>
      </c>
      <c r="E28" s="111" t="n">
        <v>654.901</v>
      </c>
      <c r="F28" s="111" t="n">
        <v>14.909</v>
      </c>
      <c r="G28" s="111" t="n">
        <v>402.818</v>
      </c>
      <c r="H28" s="111" t="n">
        <v>151.486</v>
      </c>
      <c r="I28" s="111" t="n">
        <v>15.693</v>
      </c>
      <c r="J28" s="111" t="n">
        <v>51.282</v>
      </c>
      <c r="K28" s="111" t="n">
        <v>130.866</v>
      </c>
      <c r="L28" s="111" t="n">
        <v>65.825</v>
      </c>
    </row>
    <row r="29" customFormat="false" ht="12.75" hidden="false" customHeight="false" outlineLevel="0" collapsed="false">
      <c r="A29" s="163" t="s">
        <v>329</v>
      </c>
      <c r="B29" s="111" t="n">
        <v>582.089</v>
      </c>
      <c r="C29" s="111" t="n">
        <v>30.522</v>
      </c>
      <c r="D29" s="111" t="n">
        <v>24.177</v>
      </c>
      <c r="E29" s="111" t="n">
        <v>356.09</v>
      </c>
      <c r="F29" s="111" t="n">
        <v>5.074</v>
      </c>
      <c r="G29" s="111" t="n">
        <v>42.125</v>
      </c>
      <c r="H29" s="111" t="n">
        <v>34.695</v>
      </c>
      <c r="I29" s="111" t="n">
        <v>2.783</v>
      </c>
      <c r="J29" s="111" t="n">
        <v>6.034</v>
      </c>
      <c r="K29" s="111" t="n">
        <v>36.449</v>
      </c>
      <c r="L29" s="111" t="n">
        <v>44.14</v>
      </c>
    </row>
    <row r="30" customFormat="false" ht="12.75" hidden="false" customHeight="false" outlineLevel="0" collapsed="false">
      <c r="A30" s="163" t="s">
        <v>330</v>
      </c>
      <c r="B30" s="111" t="n">
        <v>972.638</v>
      </c>
      <c r="C30" s="111" t="n">
        <v>3.532</v>
      </c>
      <c r="D30" s="111" t="n">
        <v>8.716</v>
      </c>
      <c r="E30" s="111" t="n">
        <v>298.811</v>
      </c>
      <c r="F30" s="111" t="n">
        <v>9.835</v>
      </c>
      <c r="G30" s="111" t="n">
        <v>360.693</v>
      </c>
      <c r="H30" s="111" t="n">
        <v>116.791</v>
      </c>
      <c r="I30" s="111" t="n">
        <v>12.91</v>
      </c>
      <c r="J30" s="111" t="n">
        <v>45.248</v>
      </c>
      <c r="K30" s="111" t="n">
        <v>94.417</v>
      </c>
      <c r="L30" s="111" t="n">
        <v>21.685</v>
      </c>
    </row>
    <row r="31" customFormat="false" ht="12.75" hidden="false" customHeight="false" outlineLevel="0" collapsed="false">
      <c r="A31" s="163" t="s">
        <v>331</v>
      </c>
      <c r="B31" s="111" t="n">
        <v>945.241</v>
      </c>
      <c r="C31" s="111" t="n">
        <v>11.667</v>
      </c>
      <c r="D31" s="111" t="n">
        <v>40.635</v>
      </c>
      <c r="E31" s="111" t="n">
        <v>24.309</v>
      </c>
      <c r="F31" s="111" t="n">
        <v>49.083</v>
      </c>
      <c r="G31" s="111" t="n">
        <v>2.189</v>
      </c>
      <c r="H31" s="111" t="n">
        <v>32.741</v>
      </c>
      <c r="I31" s="111" t="n">
        <v>107.989</v>
      </c>
      <c r="J31" s="111" t="n">
        <v>167.617</v>
      </c>
      <c r="K31" s="111" t="n">
        <v>5.667</v>
      </c>
      <c r="L31" s="111" t="n">
        <v>503.344</v>
      </c>
    </row>
    <row r="32" customFormat="false" ht="12.75" hidden="false" customHeight="false" outlineLevel="0" collapsed="false">
      <c r="A32" s="163" t="s">
        <v>332</v>
      </c>
      <c r="B32" s="111" t="n">
        <v>1742.228</v>
      </c>
      <c r="C32" s="111" t="n">
        <v>23.873</v>
      </c>
      <c r="D32" s="111" t="n">
        <v>12.95</v>
      </c>
      <c r="E32" s="111" t="n">
        <v>161.939</v>
      </c>
      <c r="F32" s="111" t="n">
        <v>67.577</v>
      </c>
      <c r="G32" s="111" t="n">
        <v>107.587</v>
      </c>
      <c r="H32" s="111" t="n">
        <v>379.844</v>
      </c>
      <c r="I32" s="111" t="n">
        <v>31.077</v>
      </c>
      <c r="J32" s="111" t="n">
        <v>39.746</v>
      </c>
      <c r="K32" s="111" t="n">
        <v>11.324</v>
      </c>
      <c r="L32" s="111" t="n">
        <v>906.311</v>
      </c>
    </row>
    <row r="33" customFormat="false" ht="12.75" hidden="false" customHeight="false" outlineLevel="0" collapsed="false">
      <c r="A33" s="163" t="s">
        <v>333</v>
      </c>
      <c r="B33" s="111" t="n">
        <v>778.999</v>
      </c>
      <c r="C33" s="111" t="n">
        <v>1.846</v>
      </c>
      <c r="D33" s="111" t="n">
        <v>129.581</v>
      </c>
      <c r="E33" s="111" t="n">
        <v>62.625</v>
      </c>
      <c r="F33" s="111" t="n">
        <v>16.703</v>
      </c>
      <c r="G33" s="111" t="n">
        <v>238.769</v>
      </c>
      <c r="H33" s="111" t="n">
        <v>114.331</v>
      </c>
      <c r="I33" s="111" t="n">
        <v>89.074</v>
      </c>
      <c r="J33" s="111" t="n">
        <v>27.934</v>
      </c>
      <c r="K33" s="111" t="n">
        <v>32.624</v>
      </c>
      <c r="L33" s="111" t="n">
        <v>65.512</v>
      </c>
    </row>
    <row r="34" customFormat="false" ht="12.75" hidden="false" customHeight="false" outlineLevel="0" collapsed="false">
      <c r="A34" s="163" t="s">
        <v>334</v>
      </c>
      <c r="B34" s="111" t="n">
        <v>464.717</v>
      </c>
      <c r="C34" s="111" t="n">
        <v>0</v>
      </c>
      <c r="D34" s="111" t="n">
        <v>116.17</v>
      </c>
      <c r="E34" s="111" t="n">
        <v>29.306</v>
      </c>
      <c r="F34" s="111" t="n">
        <v>10.986</v>
      </c>
      <c r="G34" s="111" t="n">
        <v>155.499</v>
      </c>
      <c r="H34" s="111" t="n">
        <v>73.45</v>
      </c>
      <c r="I34" s="111" t="n">
        <v>12.526</v>
      </c>
      <c r="J34" s="111" t="n">
        <v>20.708</v>
      </c>
      <c r="K34" s="111" t="n">
        <v>3.298</v>
      </c>
      <c r="L34" s="111" t="n">
        <v>42.774</v>
      </c>
    </row>
    <row r="35" customFormat="false" ht="12.75" hidden="false" customHeight="false" outlineLevel="0" collapsed="false">
      <c r="A35" s="163" t="s">
        <v>335</v>
      </c>
      <c r="B35" s="111" t="n">
        <v>114.189</v>
      </c>
      <c r="C35" s="111" t="n">
        <v>0</v>
      </c>
      <c r="D35" s="111" t="n">
        <v>0</v>
      </c>
      <c r="E35" s="111" t="n">
        <v>12.315</v>
      </c>
      <c r="F35" s="111" t="n">
        <v>5.028</v>
      </c>
      <c r="G35" s="111" t="n">
        <v>29.552</v>
      </c>
      <c r="H35" s="111" t="n">
        <v>6.426</v>
      </c>
      <c r="I35" s="111" t="n">
        <v>33.352</v>
      </c>
      <c r="J35" s="111" t="n">
        <v>0.054</v>
      </c>
      <c r="K35" s="111" t="n">
        <v>27.462</v>
      </c>
      <c r="L35" s="111" t="n">
        <v>0</v>
      </c>
    </row>
    <row r="36" customFormat="false" ht="12.75" hidden="false" customHeight="false" outlineLevel="0" collapsed="false">
      <c r="A36" s="163" t="s">
        <v>336</v>
      </c>
      <c r="B36" s="111" t="n">
        <v>200.093</v>
      </c>
      <c r="C36" s="111" t="n">
        <v>1.846</v>
      </c>
      <c r="D36" s="111" t="n">
        <v>13.411</v>
      </c>
      <c r="E36" s="111" t="n">
        <v>21.004</v>
      </c>
      <c r="F36" s="111" t="n">
        <v>0.689</v>
      </c>
      <c r="G36" s="111" t="n">
        <v>53.718</v>
      </c>
      <c r="H36" s="111" t="n">
        <v>34.455</v>
      </c>
      <c r="I36" s="111" t="n">
        <v>43.196</v>
      </c>
      <c r="J36" s="111" t="n">
        <v>7.172</v>
      </c>
      <c r="K36" s="111" t="n">
        <v>1.864</v>
      </c>
      <c r="L36" s="111" t="n">
        <v>22.738</v>
      </c>
    </row>
    <row r="37" customFormat="false" ht="12.75" hidden="false" customHeight="false" outlineLevel="0" collapsed="false">
      <c r="A37" s="163" t="s">
        <v>337</v>
      </c>
      <c r="B37" s="111" t="n">
        <v>629.25</v>
      </c>
      <c r="C37" s="111" t="n">
        <v>4.555</v>
      </c>
      <c r="D37" s="111" t="n">
        <v>0</v>
      </c>
      <c r="E37" s="111" t="n">
        <v>279.541</v>
      </c>
      <c r="F37" s="111" t="n">
        <v>3.178</v>
      </c>
      <c r="G37" s="111" t="n">
        <v>49.556</v>
      </c>
      <c r="H37" s="111" t="n">
        <v>184.264</v>
      </c>
      <c r="I37" s="111" t="n">
        <v>24.256</v>
      </c>
      <c r="J37" s="111" t="n">
        <v>5.257</v>
      </c>
      <c r="K37" s="111" t="n">
        <v>1.482</v>
      </c>
      <c r="L37" s="111" t="n">
        <v>77.161</v>
      </c>
    </row>
    <row r="38" customFormat="false" ht="12.75" hidden="false" customHeight="false" outlineLevel="0" collapsed="false">
      <c r="A38" s="163" t="s">
        <v>338</v>
      </c>
      <c r="B38" s="111" t="n">
        <v>4275.335</v>
      </c>
      <c r="C38" s="111" t="n">
        <v>29.309</v>
      </c>
      <c r="D38" s="111" t="n">
        <v>382.787</v>
      </c>
      <c r="E38" s="111" t="n">
        <v>1475.723</v>
      </c>
      <c r="F38" s="111" t="n">
        <v>136.592</v>
      </c>
      <c r="G38" s="111" t="n">
        <v>177.969</v>
      </c>
      <c r="H38" s="111" t="n">
        <v>220.743</v>
      </c>
      <c r="I38" s="111" t="n">
        <v>1219.745</v>
      </c>
      <c r="J38" s="111" t="n">
        <v>139.957</v>
      </c>
      <c r="K38" s="111" t="n">
        <v>337.653</v>
      </c>
      <c r="L38" s="111" t="n">
        <v>154.857</v>
      </c>
    </row>
    <row r="39" customFormat="false" ht="12.75" hidden="false" customHeight="false" outlineLevel="0" collapsed="false">
      <c r="A39" s="163" t="s">
        <v>339</v>
      </c>
      <c r="B39" s="111" t="n">
        <v>3016.333</v>
      </c>
      <c r="C39" s="111" t="n">
        <v>3.081</v>
      </c>
      <c r="D39" s="111" t="n">
        <v>353.153</v>
      </c>
      <c r="E39" s="111" t="n">
        <v>1101.822</v>
      </c>
      <c r="F39" s="111" t="n">
        <v>5.798</v>
      </c>
      <c r="G39" s="111" t="n">
        <v>72.443</v>
      </c>
      <c r="H39" s="111" t="n">
        <v>105.022</v>
      </c>
      <c r="I39" s="111" t="n">
        <v>1083.596</v>
      </c>
      <c r="J39" s="111" t="n">
        <v>30.105</v>
      </c>
      <c r="K39" s="111" t="n">
        <v>248.765</v>
      </c>
      <c r="L39" s="111" t="n">
        <v>12.548</v>
      </c>
    </row>
    <row r="40" customFormat="false" ht="12.75" hidden="false" customHeight="false" outlineLevel="0" collapsed="false">
      <c r="A40" s="163" t="s">
        <v>340</v>
      </c>
      <c r="B40" s="111" t="n">
        <v>298.164</v>
      </c>
      <c r="C40" s="111" t="n">
        <v>5.033</v>
      </c>
      <c r="D40" s="111" t="n">
        <v>21.337</v>
      </c>
      <c r="E40" s="111" t="n">
        <v>38.595</v>
      </c>
      <c r="F40" s="111" t="n">
        <v>19.722</v>
      </c>
      <c r="G40" s="111" t="n">
        <v>63.497</v>
      </c>
      <c r="H40" s="111" t="n">
        <v>36.603</v>
      </c>
      <c r="I40" s="111" t="n">
        <v>35.326</v>
      </c>
      <c r="J40" s="111" t="n">
        <v>9.742</v>
      </c>
      <c r="K40" s="111" t="n">
        <v>6.283</v>
      </c>
      <c r="L40" s="111" t="n">
        <v>62.026</v>
      </c>
    </row>
    <row r="41" customFormat="false" ht="12.75" hidden="false" customHeight="false" outlineLevel="0" collapsed="false">
      <c r="A41" s="163" t="s">
        <v>341</v>
      </c>
      <c r="B41" s="111" t="n">
        <v>188.751</v>
      </c>
      <c r="C41" s="111" t="n">
        <v>0.684</v>
      </c>
      <c r="D41" s="111" t="n">
        <v>0</v>
      </c>
      <c r="E41" s="111" t="n">
        <v>37.923</v>
      </c>
      <c r="F41" s="111" t="n">
        <v>78.816</v>
      </c>
      <c r="G41" s="111" t="n">
        <v>3.49</v>
      </c>
      <c r="H41" s="111" t="n">
        <v>41.108</v>
      </c>
      <c r="I41" s="111" t="n">
        <v>13.076</v>
      </c>
      <c r="J41" s="111" t="n">
        <v>6.145</v>
      </c>
      <c r="K41" s="111" t="n">
        <v>0</v>
      </c>
      <c r="L41" s="111" t="n">
        <v>7.509</v>
      </c>
    </row>
    <row r="42" customFormat="false" ht="12.75" hidden="false" customHeight="false" outlineLevel="0" collapsed="false">
      <c r="A42" s="163" t="s">
        <v>342</v>
      </c>
      <c r="B42" s="111" t="n">
        <v>772.087</v>
      </c>
      <c r="C42" s="111" t="n">
        <v>20.511</v>
      </c>
      <c r="D42" s="111" t="n">
        <v>8.297</v>
      </c>
      <c r="E42" s="111" t="n">
        <v>297.383</v>
      </c>
      <c r="F42" s="111" t="n">
        <v>32.256</v>
      </c>
      <c r="G42" s="111" t="n">
        <v>38.539</v>
      </c>
      <c r="H42" s="111" t="n">
        <v>38.01</v>
      </c>
      <c r="I42" s="111" t="n">
        <v>87.747</v>
      </c>
      <c r="J42" s="111" t="n">
        <v>93.965</v>
      </c>
      <c r="K42" s="111" t="n">
        <v>82.605</v>
      </c>
      <c r="L42" s="111" t="n">
        <v>72.774</v>
      </c>
    </row>
    <row r="43" customFormat="false" ht="12.75" hidden="false" customHeight="false" outlineLevel="0" collapsed="false">
      <c r="A43" s="163" t="s">
        <v>343</v>
      </c>
      <c r="B43" s="111" t="n">
        <v>6550.296</v>
      </c>
      <c r="C43" s="111" t="n">
        <v>15.764</v>
      </c>
      <c r="D43" s="111" t="n">
        <v>1702.788</v>
      </c>
      <c r="E43" s="111" t="n">
        <v>566.576</v>
      </c>
      <c r="F43" s="111" t="n">
        <v>120.445</v>
      </c>
      <c r="G43" s="111" t="n">
        <v>400.041</v>
      </c>
      <c r="H43" s="111" t="n">
        <v>620.101</v>
      </c>
      <c r="I43" s="111" t="n">
        <v>1960.066</v>
      </c>
      <c r="J43" s="111" t="n">
        <v>44.021</v>
      </c>
      <c r="K43" s="111" t="n">
        <v>288.372</v>
      </c>
      <c r="L43" s="111" t="n">
        <v>832.122</v>
      </c>
    </row>
    <row r="44" customFormat="false" ht="12.75" hidden="false" customHeight="false" outlineLevel="0" collapsed="false">
      <c r="A44" s="163" t="s">
        <v>344</v>
      </c>
      <c r="B44" s="111" t="n">
        <v>2803.263</v>
      </c>
      <c r="C44" s="111" t="n">
        <v>9.269</v>
      </c>
      <c r="D44" s="111" t="n">
        <v>571.325</v>
      </c>
      <c r="E44" s="111" t="n">
        <v>201.222</v>
      </c>
      <c r="F44" s="111" t="n">
        <v>78.897</v>
      </c>
      <c r="G44" s="111" t="n">
        <v>278.716</v>
      </c>
      <c r="H44" s="111" t="n">
        <v>414.386</v>
      </c>
      <c r="I44" s="111" t="n">
        <v>676.65</v>
      </c>
      <c r="J44" s="111" t="n">
        <v>17.914</v>
      </c>
      <c r="K44" s="111" t="n">
        <v>144.671</v>
      </c>
      <c r="L44" s="111" t="n">
        <v>410.213</v>
      </c>
    </row>
    <row r="45" customFormat="false" ht="12.75" hidden="false" customHeight="false" outlineLevel="0" collapsed="false">
      <c r="A45" s="163" t="s">
        <v>345</v>
      </c>
      <c r="B45" s="111" t="n">
        <v>750.876</v>
      </c>
      <c r="C45" s="111" t="n">
        <v>0.031</v>
      </c>
      <c r="D45" s="111" t="n">
        <v>23.342</v>
      </c>
      <c r="E45" s="111" t="n">
        <v>85.308</v>
      </c>
      <c r="F45" s="111" t="n">
        <v>18.125</v>
      </c>
      <c r="G45" s="111" t="n">
        <v>64.277</v>
      </c>
      <c r="H45" s="111" t="n">
        <v>125.845</v>
      </c>
      <c r="I45" s="111" t="n">
        <v>77.424</v>
      </c>
      <c r="J45" s="111" t="n">
        <v>14.255</v>
      </c>
      <c r="K45" s="111" t="n">
        <v>63.424</v>
      </c>
      <c r="L45" s="111" t="n">
        <v>278.845</v>
      </c>
    </row>
    <row r="46" customFormat="false" ht="12.75" hidden="false" customHeight="false" outlineLevel="0" collapsed="false">
      <c r="A46" s="163" t="s">
        <v>346</v>
      </c>
      <c r="B46" s="111" t="n">
        <v>773.697</v>
      </c>
      <c r="C46" s="111" t="n">
        <v>0</v>
      </c>
      <c r="D46" s="111" t="n">
        <v>535.592</v>
      </c>
      <c r="E46" s="111" t="n">
        <v>117.213</v>
      </c>
      <c r="F46" s="111" t="n">
        <v>2.782</v>
      </c>
      <c r="G46" s="111" t="n">
        <v>36.18</v>
      </c>
      <c r="H46" s="111" t="n">
        <v>34.503</v>
      </c>
      <c r="I46" s="111" t="n">
        <v>37.137</v>
      </c>
      <c r="J46" s="111" t="n">
        <v>0.535</v>
      </c>
      <c r="K46" s="111" t="n">
        <v>1.27</v>
      </c>
      <c r="L46" s="111" t="n">
        <v>8.485</v>
      </c>
    </row>
    <row r="47" customFormat="false" ht="12.75" hidden="false" customHeight="false" outlineLevel="0" collapsed="false">
      <c r="A47" s="163" t="s">
        <v>347</v>
      </c>
      <c r="B47" s="111" t="n">
        <v>274.277</v>
      </c>
      <c r="C47" s="111" t="n">
        <v>1.328</v>
      </c>
      <c r="D47" s="111" t="n">
        <v>156.447</v>
      </c>
      <c r="E47" s="111" t="n">
        <v>1.753</v>
      </c>
      <c r="F47" s="111" t="n">
        <v>8.241</v>
      </c>
      <c r="G47" s="111" t="n">
        <v>10.502</v>
      </c>
      <c r="H47" s="111" t="n">
        <v>9.19</v>
      </c>
      <c r="I47" s="111" t="n">
        <v>73.7</v>
      </c>
      <c r="J47" s="111" t="n">
        <v>3.337</v>
      </c>
      <c r="K47" s="111" t="n">
        <v>5.077</v>
      </c>
      <c r="L47" s="111" t="n">
        <v>4.702</v>
      </c>
    </row>
    <row r="48" customFormat="false" ht="12.75" hidden="false" customHeight="false" outlineLevel="0" collapsed="false">
      <c r="A48" s="163" t="s">
        <v>348</v>
      </c>
      <c r="B48" s="111" t="n">
        <v>1948.183</v>
      </c>
      <c r="C48" s="111" t="n">
        <v>5.136</v>
      </c>
      <c r="D48" s="111" t="n">
        <v>416.082</v>
      </c>
      <c r="E48" s="111" t="n">
        <v>161.08</v>
      </c>
      <c r="F48" s="111" t="n">
        <v>12.4</v>
      </c>
      <c r="G48" s="111" t="n">
        <v>10.366</v>
      </c>
      <c r="H48" s="111" t="n">
        <v>36.177</v>
      </c>
      <c r="I48" s="111" t="n">
        <v>1095.155</v>
      </c>
      <c r="J48" s="111" t="n">
        <v>7.98</v>
      </c>
      <c r="K48" s="111" t="n">
        <v>73.93</v>
      </c>
      <c r="L48" s="111" t="n">
        <v>129.877</v>
      </c>
    </row>
    <row r="49" customFormat="false" ht="12.75" hidden="false" customHeight="false" outlineLevel="0" collapsed="false">
      <c r="A49" s="163" t="s">
        <v>349</v>
      </c>
      <c r="B49" s="111" t="n">
        <v>776.957</v>
      </c>
      <c r="C49" s="111" t="n">
        <v>0</v>
      </c>
      <c r="D49" s="111" t="n">
        <v>4.726</v>
      </c>
      <c r="E49" s="111" t="n">
        <v>45.463</v>
      </c>
      <c r="F49" s="111" t="n">
        <v>21.337</v>
      </c>
      <c r="G49" s="111" t="n">
        <v>58.169</v>
      </c>
      <c r="H49" s="111" t="n">
        <v>171.778</v>
      </c>
      <c r="I49" s="111" t="n">
        <v>210.137</v>
      </c>
      <c r="J49" s="111" t="n">
        <v>4.872</v>
      </c>
      <c r="K49" s="111" t="n">
        <v>31.129</v>
      </c>
      <c r="L49" s="111" t="n">
        <v>229.346</v>
      </c>
    </row>
    <row r="50" customFormat="false" ht="12.75" hidden="false" customHeight="false" outlineLevel="0" collapsed="false">
      <c r="A50" s="163" t="s">
        <v>350</v>
      </c>
      <c r="B50" s="111" t="n">
        <v>236.621</v>
      </c>
      <c r="C50" s="111" t="n">
        <v>0</v>
      </c>
      <c r="D50" s="111" t="n">
        <v>0</v>
      </c>
      <c r="E50" s="111" t="n">
        <v>32.011</v>
      </c>
      <c r="F50" s="111" t="n">
        <v>1.917</v>
      </c>
      <c r="G50" s="111" t="n">
        <v>4.13</v>
      </c>
      <c r="H50" s="111" t="n">
        <v>36.812</v>
      </c>
      <c r="I50" s="111" t="n">
        <v>159.325</v>
      </c>
      <c r="J50" s="111" t="n">
        <v>0.401</v>
      </c>
      <c r="K50" s="111" t="n">
        <v>0.384</v>
      </c>
      <c r="L50" s="111" t="n">
        <v>1.641</v>
      </c>
    </row>
    <row r="51" customFormat="false" ht="12.75" hidden="false" customHeight="false" outlineLevel="0" collapsed="false">
      <c r="A51" s="163" t="s">
        <v>351</v>
      </c>
      <c r="B51" s="111" t="n">
        <v>81.319</v>
      </c>
      <c r="C51" s="111" t="n">
        <v>0</v>
      </c>
      <c r="D51" s="111" t="n">
        <v>0</v>
      </c>
      <c r="E51" s="111" t="n">
        <v>0</v>
      </c>
      <c r="F51" s="111" t="n">
        <v>3.402</v>
      </c>
      <c r="G51" s="111" t="n">
        <v>21.827</v>
      </c>
      <c r="H51" s="111" t="n">
        <v>1.296</v>
      </c>
      <c r="I51" s="111" t="n">
        <v>32.699</v>
      </c>
      <c r="J51" s="111" t="n">
        <v>0.413</v>
      </c>
      <c r="K51" s="111" t="n">
        <v>21.682</v>
      </c>
      <c r="L51" s="111" t="n">
        <v>0</v>
      </c>
    </row>
    <row r="52" customFormat="false" ht="12.75" hidden="false" customHeight="false" outlineLevel="0" collapsed="false">
      <c r="A52" s="163" t="s">
        <v>352</v>
      </c>
      <c r="B52" s="111" t="n">
        <v>459.017</v>
      </c>
      <c r="C52" s="111" t="n">
        <v>0</v>
      </c>
      <c r="D52" s="111" t="n">
        <v>4.726</v>
      </c>
      <c r="E52" s="111" t="n">
        <v>13.452</v>
      </c>
      <c r="F52" s="111" t="n">
        <v>16.018</v>
      </c>
      <c r="G52" s="111" t="n">
        <v>32.212</v>
      </c>
      <c r="H52" s="111" t="n">
        <v>133.67</v>
      </c>
      <c r="I52" s="111" t="n">
        <v>18.113</v>
      </c>
      <c r="J52" s="111" t="n">
        <v>4.058</v>
      </c>
      <c r="K52" s="111" t="n">
        <v>9.063</v>
      </c>
      <c r="L52" s="111" t="n">
        <v>227.705</v>
      </c>
    </row>
    <row r="53" customFormat="false" ht="12.75" hidden="false" customHeight="false" outlineLevel="0" collapsed="false">
      <c r="A53" s="163" t="s">
        <v>353</v>
      </c>
      <c r="B53" s="111" t="n">
        <v>1443.034</v>
      </c>
      <c r="C53" s="111" t="n">
        <v>0</v>
      </c>
      <c r="D53" s="111" t="n">
        <v>361.411</v>
      </c>
      <c r="E53" s="111" t="n">
        <v>530.537</v>
      </c>
      <c r="F53" s="111" t="n">
        <v>14.59</v>
      </c>
      <c r="G53" s="111" t="n">
        <v>24.972</v>
      </c>
      <c r="H53" s="111" t="n">
        <v>0.625</v>
      </c>
      <c r="I53" s="111" t="n">
        <v>442.646</v>
      </c>
      <c r="J53" s="111" t="n">
        <v>5.223</v>
      </c>
      <c r="K53" s="111" t="n">
        <v>23.702</v>
      </c>
      <c r="L53" s="111" t="n">
        <v>39.328</v>
      </c>
    </row>
    <row r="54" customFormat="false" ht="12.75" hidden="false" customHeight="false" outlineLevel="0" collapsed="false">
      <c r="A54" s="163" t="s">
        <v>354</v>
      </c>
      <c r="B54" s="111" t="n">
        <v>1036.369</v>
      </c>
      <c r="C54" s="111" t="n">
        <v>20.133</v>
      </c>
      <c r="D54" s="111" t="n">
        <v>0.301</v>
      </c>
      <c r="E54" s="111" t="n">
        <v>194.787</v>
      </c>
      <c r="F54" s="111" t="n">
        <v>17.455</v>
      </c>
      <c r="G54" s="111" t="n">
        <v>257.934</v>
      </c>
      <c r="H54" s="111" t="n">
        <v>133.445</v>
      </c>
      <c r="I54" s="111" t="n">
        <v>87.217</v>
      </c>
      <c r="J54" s="111" t="n">
        <v>49.078</v>
      </c>
      <c r="K54" s="111" t="n">
        <v>38.544</v>
      </c>
      <c r="L54" s="111" t="n">
        <v>237.475</v>
      </c>
    </row>
    <row r="55" customFormat="false" ht="12.75" hidden="false" customHeight="false" outlineLevel="0" collapsed="false">
      <c r="A55" s="163" t="s">
        <v>355</v>
      </c>
      <c r="B55" s="111" t="n">
        <v>220.36</v>
      </c>
      <c r="C55" s="111" t="n">
        <v>0</v>
      </c>
      <c r="D55" s="111" t="n">
        <v>0</v>
      </c>
      <c r="E55" s="111" t="n">
        <v>128.63</v>
      </c>
      <c r="F55" s="111" t="n">
        <v>0.054</v>
      </c>
      <c r="G55" s="111" t="n">
        <v>2.936</v>
      </c>
      <c r="H55" s="111" t="n">
        <v>9.513</v>
      </c>
      <c r="I55" s="111" t="n">
        <v>26.362</v>
      </c>
      <c r="J55" s="111" t="n">
        <v>18.683</v>
      </c>
      <c r="K55" s="111" t="n">
        <v>4.599</v>
      </c>
      <c r="L55" s="111" t="n">
        <v>29.583</v>
      </c>
    </row>
    <row r="56" customFormat="false" ht="12.75" hidden="false" customHeight="false" outlineLevel="0" collapsed="false">
      <c r="A56" s="163" t="s">
        <v>356</v>
      </c>
      <c r="B56" s="111" t="n">
        <v>608.128</v>
      </c>
      <c r="C56" s="111" t="n">
        <v>19.132</v>
      </c>
      <c r="D56" s="111" t="n">
        <v>0.301</v>
      </c>
      <c r="E56" s="111" t="n">
        <v>45.708</v>
      </c>
      <c r="F56" s="111" t="n">
        <v>14.875</v>
      </c>
      <c r="G56" s="111" t="n">
        <v>241.821</v>
      </c>
      <c r="H56" s="111" t="n">
        <v>63.197</v>
      </c>
      <c r="I56" s="111" t="n">
        <v>60.609</v>
      </c>
      <c r="J56" s="111" t="n">
        <v>9.951</v>
      </c>
      <c r="K56" s="111" t="n">
        <v>17.803</v>
      </c>
      <c r="L56" s="111" t="n">
        <v>134.731</v>
      </c>
    </row>
    <row r="57" customFormat="false" ht="12.75" hidden="false" customHeight="false" outlineLevel="0" collapsed="false">
      <c r="A57" s="163" t="s">
        <v>357</v>
      </c>
      <c r="B57" s="111" t="n">
        <v>207.881</v>
      </c>
      <c r="C57" s="111" t="n">
        <v>1.001</v>
      </c>
      <c r="D57" s="111" t="n">
        <v>0</v>
      </c>
      <c r="E57" s="111" t="n">
        <v>20.449</v>
      </c>
      <c r="F57" s="111" t="n">
        <v>2.526</v>
      </c>
      <c r="G57" s="111" t="n">
        <v>13.177</v>
      </c>
      <c r="H57" s="111" t="n">
        <v>60.735</v>
      </c>
      <c r="I57" s="111" t="n">
        <v>0.246</v>
      </c>
      <c r="J57" s="111" t="n">
        <v>20.444</v>
      </c>
      <c r="K57" s="111" t="n">
        <v>16.142</v>
      </c>
      <c r="L57" s="111" t="n">
        <v>73.161</v>
      </c>
    </row>
    <row r="58" customFormat="false" ht="12.75" hidden="false" customHeight="false" outlineLevel="0" collapsed="false">
      <c r="A58" s="163" t="s">
        <v>358</v>
      </c>
      <c r="B58" s="111" t="n">
        <v>1981.616</v>
      </c>
      <c r="C58" s="111" t="n">
        <v>52.767</v>
      </c>
      <c r="D58" s="111" t="n">
        <v>34.836</v>
      </c>
      <c r="E58" s="111" t="n">
        <v>92.22</v>
      </c>
      <c r="F58" s="111" t="n">
        <v>57.305</v>
      </c>
      <c r="G58" s="111" t="n">
        <v>1106.774</v>
      </c>
      <c r="H58" s="111" t="n">
        <v>283.069</v>
      </c>
      <c r="I58" s="111" t="n">
        <v>168.854</v>
      </c>
      <c r="J58" s="111" t="n">
        <v>5.365</v>
      </c>
      <c r="K58" s="111" t="n">
        <v>66.986</v>
      </c>
      <c r="L58" s="111" t="n">
        <v>113.44</v>
      </c>
    </row>
    <row r="59" customFormat="false" ht="12.75" hidden="false" customHeight="false" outlineLevel="0" collapsed="false">
      <c r="A59" s="163" t="s">
        <v>359</v>
      </c>
      <c r="B59" s="111" t="n">
        <v>265.091</v>
      </c>
      <c r="C59" s="111" t="n">
        <v>0.48</v>
      </c>
      <c r="D59" s="111" t="n">
        <v>11.391</v>
      </c>
      <c r="E59" s="111" t="n">
        <v>45.043</v>
      </c>
      <c r="F59" s="111" t="n">
        <v>25.959</v>
      </c>
      <c r="G59" s="111" t="n">
        <v>7.097</v>
      </c>
      <c r="H59" s="111" t="n">
        <v>78.48</v>
      </c>
      <c r="I59" s="111" t="n">
        <v>6.47</v>
      </c>
      <c r="J59" s="111" t="n">
        <v>12.09</v>
      </c>
      <c r="K59" s="111" t="n">
        <v>0.818</v>
      </c>
      <c r="L59" s="111" t="n">
        <v>77.263</v>
      </c>
    </row>
    <row r="60" customFormat="false" ht="12.75" hidden="false" customHeight="false" outlineLevel="0" collapsed="false">
      <c r="A60" s="163" t="s">
        <v>360</v>
      </c>
      <c r="B60" s="111" t="n">
        <v>419.96</v>
      </c>
      <c r="C60" s="111" t="n">
        <v>45.058</v>
      </c>
      <c r="D60" s="111" t="n">
        <v>76.279</v>
      </c>
      <c r="E60" s="111" t="n">
        <v>31.065</v>
      </c>
      <c r="F60" s="111" t="n">
        <v>0.007</v>
      </c>
      <c r="G60" s="111" t="n">
        <v>115.634</v>
      </c>
      <c r="H60" s="111" t="n">
        <v>39.571</v>
      </c>
      <c r="I60" s="111" t="n">
        <v>50.636</v>
      </c>
      <c r="J60" s="111" t="n">
        <v>19.393</v>
      </c>
      <c r="K60" s="111" t="n">
        <v>33.443</v>
      </c>
      <c r="L60" s="111" t="n">
        <v>8.874</v>
      </c>
    </row>
    <row r="61" customFormat="false" ht="12.75" hidden="false" customHeight="false" outlineLevel="0" collapsed="false">
      <c r="A61" s="163" t="s">
        <v>361</v>
      </c>
      <c r="B61" s="111" t="n">
        <v>5179.883</v>
      </c>
      <c r="C61" s="111" t="n">
        <v>93.636</v>
      </c>
      <c r="D61" s="111" t="n">
        <v>23.482</v>
      </c>
      <c r="E61" s="111" t="n">
        <v>425.444</v>
      </c>
      <c r="F61" s="111" t="n">
        <v>315.841</v>
      </c>
      <c r="G61" s="111" t="n">
        <v>398.464</v>
      </c>
      <c r="H61" s="111" t="n">
        <v>477.545</v>
      </c>
      <c r="I61" s="111" t="n">
        <v>684.947</v>
      </c>
      <c r="J61" s="111" t="n">
        <v>214.398</v>
      </c>
      <c r="K61" s="111" t="n">
        <v>171.954</v>
      </c>
      <c r="L61" s="111" t="n">
        <v>2374.172</v>
      </c>
    </row>
    <row r="62" customFormat="false" ht="12.75" hidden="false" customHeight="false" outlineLevel="0" collapsed="false">
      <c r="A62" s="163" t="s">
        <v>363</v>
      </c>
      <c r="B62" s="111" t="n">
        <v>4462.03</v>
      </c>
      <c r="C62" s="111" t="n">
        <v>82.836</v>
      </c>
      <c r="D62" s="111" t="n">
        <v>11.145</v>
      </c>
      <c r="E62" s="111" t="n">
        <v>415.191</v>
      </c>
      <c r="F62" s="111" t="n">
        <v>278.472</v>
      </c>
      <c r="G62" s="111" t="n">
        <v>162.975</v>
      </c>
      <c r="H62" s="111" t="n">
        <v>408.445</v>
      </c>
      <c r="I62" s="111" t="n">
        <v>643.781</v>
      </c>
      <c r="J62" s="111" t="n">
        <v>194.161</v>
      </c>
      <c r="K62" s="111" t="n">
        <v>162.829</v>
      </c>
      <c r="L62" s="111" t="n">
        <v>2102.195</v>
      </c>
    </row>
    <row r="63" customFormat="false" ht="12.75" hidden="false" customHeight="false" outlineLevel="0" collapsed="false">
      <c r="A63" s="163" t="s">
        <v>364</v>
      </c>
      <c r="B63" s="111" t="n">
        <v>333.162</v>
      </c>
      <c r="C63" s="111" t="n">
        <v>0.87</v>
      </c>
      <c r="D63" s="111" t="n">
        <v>0</v>
      </c>
      <c r="E63" s="111" t="n">
        <v>9.263</v>
      </c>
      <c r="F63" s="111" t="n">
        <v>47.262</v>
      </c>
      <c r="G63" s="111" t="n">
        <v>0.638</v>
      </c>
      <c r="H63" s="111" t="n">
        <v>47.483</v>
      </c>
      <c r="I63" s="111" t="n">
        <v>72.53</v>
      </c>
      <c r="J63" s="111" t="n">
        <v>20.161</v>
      </c>
      <c r="K63" s="111" t="n">
        <v>24.837</v>
      </c>
      <c r="L63" s="111" t="n">
        <v>110.118</v>
      </c>
    </row>
    <row r="64" customFormat="false" ht="12.75" hidden="false" customHeight="false" outlineLevel="0" collapsed="false">
      <c r="A64" s="163" t="s">
        <v>365</v>
      </c>
      <c r="B64" s="111" t="n">
        <v>166.867</v>
      </c>
      <c r="C64" s="111" t="n">
        <v>0.005</v>
      </c>
      <c r="D64" s="111" t="n">
        <v>0</v>
      </c>
      <c r="E64" s="111" t="n">
        <v>3.399</v>
      </c>
      <c r="F64" s="111" t="n">
        <v>29.107</v>
      </c>
      <c r="G64" s="111" t="n">
        <v>0.638</v>
      </c>
      <c r="H64" s="111" t="n">
        <v>29.305</v>
      </c>
      <c r="I64" s="111" t="n">
        <v>42.296</v>
      </c>
      <c r="J64" s="111" t="n">
        <v>0</v>
      </c>
      <c r="K64" s="111" t="n">
        <v>0</v>
      </c>
      <c r="L64" s="111" t="n">
        <v>62.117</v>
      </c>
    </row>
    <row r="65" customFormat="false" ht="12.75" hidden="false" customHeight="false" outlineLevel="0" collapsed="false">
      <c r="A65" s="163" t="s">
        <v>366</v>
      </c>
      <c r="B65" s="111" t="n">
        <v>168.289</v>
      </c>
      <c r="C65" s="111" t="n">
        <v>4.216</v>
      </c>
      <c r="D65" s="111" t="n">
        <v>1.473</v>
      </c>
      <c r="E65" s="111" t="n">
        <v>2.29</v>
      </c>
      <c r="F65" s="111" t="n">
        <v>2.522</v>
      </c>
      <c r="G65" s="111" t="n">
        <v>0</v>
      </c>
      <c r="H65" s="111" t="n">
        <v>17.425</v>
      </c>
      <c r="I65" s="111" t="n">
        <v>37.196</v>
      </c>
      <c r="J65" s="111" t="n">
        <v>5.219</v>
      </c>
      <c r="K65" s="111" t="n">
        <v>0</v>
      </c>
      <c r="L65" s="111" t="n">
        <v>97.948</v>
      </c>
    </row>
    <row r="66" customFormat="false" ht="12.75" hidden="false" customHeight="false" outlineLevel="0" collapsed="false">
      <c r="A66" s="163" t="s">
        <v>367</v>
      </c>
      <c r="B66" s="111" t="n">
        <v>226.392</v>
      </c>
      <c r="C66" s="111" t="n">
        <v>0</v>
      </c>
      <c r="D66" s="111" t="n">
        <v>0</v>
      </c>
      <c r="E66" s="111" t="n">
        <v>12.191</v>
      </c>
      <c r="F66" s="111" t="n">
        <v>27.713</v>
      </c>
      <c r="G66" s="111" t="n">
        <v>3.603</v>
      </c>
      <c r="H66" s="111" t="n">
        <v>66.462</v>
      </c>
      <c r="I66" s="111" t="n">
        <v>72.564</v>
      </c>
      <c r="J66" s="111" t="n">
        <v>25.416</v>
      </c>
      <c r="K66" s="111" t="n">
        <v>2.278</v>
      </c>
      <c r="L66" s="111" t="n">
        <v>16.165</v>
      </c>
    </row>
    <row r="67" customFormat="false" ht="12.75" hidden="false" customHeight="false" outlineLevel="0" collapsed="false">
      <c r="A67" s="163" t="s">
        <v>368</v>
      </c>
      <c r="B67" s="111" t="n">
        <v>1298.835</v>
      </c>
      <c r="C67" s="111" t="n">
        <v>15.864</v>
      </c>
      <c r="D67" s="111" t="n">
        <v>0</v>
      </c>
      <c r="E67" s="111" t="n">
        <v>100.616</v>
      </c>
      <c r="F67" s="111" t="n">
        <v>61.596</v>
      </c>
      <c r="G67" s="111" t="n">
        <v>0.05</v>
      </c>
      <c r="H67" s="111" t="n">
        <v>18.182</v>
      </c>
      <c r="I67" s="111" t="n">
        <v>114.737</v>
      </c>
      <c r="J67" s="111" t="n">
        <v>33.287</v>
      </c>
      <c r="K67" s="111" t="n">
        <v>84.138</v>
      </c>
      <c r="L67" s="111" t="n">
        <v>870.365</v>
      </c>
    </row>
    <row r="68" customFormat="false" ht="12.75" hidden="false" customHeight="false" outlineLevel="0" collapsed="false">
      <c r="A68" s="163" t="s">
        <v>369</v>
      </c>
      <c r="B68" s="111" t="n">
        <v>3.232</v>
      </c>
      <c r="C68" s="111" t="n">
        <v>0</v>
      </c>
      <c r="D68" s="111" t="n">
        <v>0.049</v>
      </c>
      <c r="E68" s="111" t="n">
        <v>0</v>
      </c>
      <c r="F68" s="111" t="n">
        <v>0.5</v>
      </c>
      <c r="G68" s="111" t="n">
        <v>0.046</v>
      </c>
      <c r="H68" s="111" t="n">
        <v>0.082</v>
      </c>
      <c r="I68" s="111" t="n">
        <v>0.728</v>
      </c>
      <c r="J68" s="111" t="n">
        <v>1.756</v>
      </c>
      <c r="K68" s="111" t="n">
        <v>0</v>
      </c>
      <c r="L68" s="111" t="n">
        <v>0.071</v>
      </c>
    </row>
    <row r="69" customFormat="false" ht="12.75" hidden="false" customHeight="false" outlineLevel="0" collapsed="false">
      <c r="A69" s="163" t="s">
        <v>370</v>
      </c>
      <c r="B69" s="111" t="n">
        <v>56.939</v>
      </c>
      <c r="C69" s="111" t="n">
        <v>0</v>
      </c>
      <c r="D69" s="111" t="n">
        <v>0</v>
      </c>
      <c r="E69" s="111" t="n">
        <v>16.445</v>
      </c>
      <c r="F69" s="111" t="n">
        <v>0</v>
      </c>
      <c r="G69" s="111" t="n">
        <v>0</v>
      </c>
      <c r="H69" s="111" t="n">
        <v>0</v>
      </c>
      <c r="I69" s="111" t="n">
        <v>10.864</v>
      </c>
      <c r="J69" s="111" t="n">
        <v>0</v>
      </c>
      <c r="K69" s="111" t="n">
        <v>29.63</v>
      </c>
      <c r="L69" s="111" t="n">
        <v>0</v>
      </c>
    </row>
    <row r="70" customFormat="false" ht="12.75" hidden="false" customHeight="false" outlineLevel="0" collapsed="false">
      <c r="A70" s="163" t="s">
        <v>371</v>
      </c>
      <c r="B70" s="111" t="n">
        <v>486.406</v>
      </c>
      <c r="C70" s="111" t="n">
        <v>1.195</v>
      </c>
      <c r="D70" s="111" t="n">
        <v>0</v>
      </c>
      <c r="E70" s="111" t="n">
        <v>55.879</v>
      </c>
      <c r="F70" s="111" t="n">
        <v>8.76</v>
      </c>
      <c r="G70" s="111" t="n">
        <v>2.021</v>
      </c>
      <c r="H70" s="111" t="n">
        <v>39.034</v>
      </c>
      <c r="I70" s="111" t="n">
        <v>48.569</v>
      </c>
      <c r="J70" s="111" t="n">
        <v>18.527</v>
      </c>
      <c r="K70" s="111" t="n">
        <v>0</v>
      </c>
      <c r="L70" s="111" t="n">
        <v>312.421</v>
      </c>
    </row>
    <row r="71" customFormat="false" ht="12.75" hidden="false" customHeight="false" outlineLevel="0" collapsed="false">
      <c r="A71" s="163" t="s">
        <v>372</v>
      </c>
      <c r="B71" s="111" t="n">
        <v>54.256</v>
      </c>
      <c r="C71" s="111" t="n">
        <v>0</v>
      </c>
      <c r="D71" s="111" t="n">
        <v>0</v>
      </c>
      <c r="E71" s="111" t="n">
        <v>27.634</v>
      </c>
      <c r="F71" s="111" t="n">
        <v>1.796</v>
      </c>
      <c r="G71" s="111" t="n">
        <v>0</v>
      </c>
      <c r="H71" s="111" t="n">
        <v>18.746</v>
      </c>
      <c r="I71" s="111" t="n">
        <v>1.403</v>
      </c>
      <c r="J71" s="111" t="n">
        <v>4.465</v>
      </c>
      <c r="K71" s="111" t="n">
        <v>0</v>
      </c>
      <c r="L71" s="111" t="n">
        <v>0.212</v>
      </c>
    </row>
    <row r="72" customFormat="false" ht="12.75" hidden="false" customHeight="false" outlineLevel="0" collapsed="false">
      <c r="A72" s="163" t="s">
        <v>373</v>
      </c>
      <c r="B72" s="111" t="n">
        <v>315.552</v>
      </c>
      <c r="C72" s="111" t="n">
        <v>0</v>
      </c>
      <c r="D72" s="111" t="n">
        <v>0</v>
      </c>
      <c r="E72" s="111" t="n">
        <v>0</v>
      </c>
      <c r="F72" s="111" t="n">
        <v>0.467</v>
      </c>
      <c r="G72" s="111" t="n">
        <v>0</v>
      </c>
      <c r="H72" s="111" t="n">
        <v>10.526</v>
      </c>
      <c r="I72" s="111" t="n">
        <v>14.57</v>
      </c>
      <c r="J72" s="111" t="n">
        <v>3.112</v>
      </c>
      <c r="K72" s="111" t="n">
        <v>0</v>
      </c>
      <c r="L72" s="111" t="n">
        <v>286.877</v>
      </c>
    </row>
    <row r="73" customFormat="false" ht="12.75" hidden="false" customHeight="false" outlineLevel="0" collapsed="false">
      <c r="A73" s="163" t="s">
        <v>374</v>
      </c>
      <c r="B73" s="111" t="n">
        <v>946.694</v>
      </c>
      <c r="C73" s="111" t="n">
        <v>55.672</v>
      </c>
      <c r="D73" s="111" t="n">
        <v>6.891</v>
      </c>
      <c r="E73" s="111" t="n">
        <v>155.126</v>
      </c>
      <c r="F73" s="111" t="n">
        <v>78.348</v>
      </c>
      <c r="G73" s="111" t="n">
        <v>112.204</v>
      </c>
      <c r="H73" s="111" t="n">
        <v>94.355</v>
      </c>
      <c r="I73" s="111" t="n">
        <v>69.215</v>
      </c>
      <c r="J73" s="111" t="n">
        <v>16.381</v>
      </c>
      <c r="K73" s="111" t="n">
        <v>15.136</v>
      </c>
      <c r="L73" s="111" t="n">
        <v>343.366</v>
      </c>
    </row>
    <row r="74" customFormat="false" ht="12.75" hidden="false" customHeight="false" outlineLevel="0" collapsed="false">
      <c r="A74" s="163" t="s">
        <v>375</v>
      </c>
      <c r="B74" s="111" t="n">
        <v>282.509</v>
      </c>
      <c r="C74" s="111" t="n">
        <v>4.894</v>
      </c>
      <c r="D74" s="111" t="n">
        <v>1.356</v>
      </c>
      <c r="E74" s="111" t="n">
        <v>51.285</v>
      </c>
      <c r="F74" s="111" t="n">
        <v>4.263</v>
      </c>
      <c r="G74" s="111" t="n">
        <v>28.347</v>
      </c>
      <c r="H74" s="111" t="n">
        <v>66.496</v>
      </c>
      <c r="I74" s="111" t="n">
        <v>37.301</v>
      </c>
      <c r="J74" s="111" t="n">
        <v>18.008</v>
      </c>
      <c r="K74" s="111" t="n">
        <v>0.601</v>
      </c>
      <c r="L74" s="111" t="n">
        <v>69.958</v>
      </c>
    </row>
    <row r="75" customFormat="false" ht="12.75" hidden="false" customHeight="false" outlineLevel="0" collapsed="false">
      <c r="A75" s="163" t="s">
        <v>376</v>
      </c>
      <c r="B75" s="111" t="n">
        <v>205.619</v>
      </c>
      <c r="C75" s="111" t="n">
        <v>0</v>
      </c>
      <c r="D75" s="111" t="n">
        <v>0</v>
      </c>
      <c r="E75" s="111" t="n">
        <v>3.451</v>
      </c>
      <c r="F75" s="111" t="n">
        <v>26.83</v>
      </c>
      <c r="G75" s="111" t="n">
        <v>0</v>
      </c>
      <c r="H75" s="111" t="n">
        <v>21.309</v>
      </c>
      <c r="I75" s="111" t="n">
        <v>71.518</v>
      </c>
      <c r="J75" s="111" t="n">
        <v>6.118</v>
      </c>
      <c r="K75" s="111" t="n">
        <v>1.397</v>
      </c>
      <c r="L75" s="111" t="n">
        <v>74.996</v>
      </c>
    </row>
    <row r="76" customFormat="false" ht="12.75" hidden="false" customHeight="false" outlineLevel="0" collapsed="false">
      <c r="A76" s="163" t="s">
        <v>377</v>
      </c>
      <c r="B76" s="111" t="n">
        <v>45.773</v>
      </c>
      <c r="C76" s="111" t="n">
        <v>0</v>
      </c>
      <c r="D76" s="111" t="n">
        <v>0</v>
      </c>
      <c r="E76" s="111" t="n">
        <v>1.851</v>
      </c>
      <c r="F76" s="111" t="n">
        <v>0.08</v>
      </c>
      <c r="G76" s="111" t="n">
        <v>0.098</v>
      </c>
      <c r="H76" s="111" t="n">
        <v>6.259</v>
      </c>
      <c r="I76" s="111" t="n">
        <v>25.578</v>
      </c>
      <c r="J76" s="111" t="n">
        <v>1.241</v>
      </c>
      <c r="K76" s="111" t="n">
        <v>0.573</v>
      </c>
      <c r="L76" s="111" t="n">
        <v>10.093</v>
      </c>
    </row>
    <row r="77" customFormat="false" ht="12.75" hidden="false" customHeight="false" outlineLevel="0" collapsed="false">
      <c r="A77" s="163" t="s">
        <v>378</v>
      </c>
      <c r="B77" s="111" t="n">
        <v>26.915</v>
      </c>
      <c r="C77" s="111" t="n">
        <v>0</v>
      </c>
      <c r="D77" s="111" t="n">
        <v>0</v>
      </c>
      <c r="E77" s="111" t="n">
        <v>0.09</v>
      </c>
      <c r="F77" s="111" t="n">
        <v>0.558</v>
      </c>
      <c r="G77" s="111" t="n">
        <v>0.053</v>
      </c>
      <c r="H77" s="111" t="n">
        <v>0</v>
      </c>
      <c r="I77" s="111" t="n">
        <v>3.858</v>
      </c>
      <c r="J77" s="111" t="n">
        <v>6.364</v>
      </c>
      <c r="K77" s="111" t="n">
        <v>3.463</v>
      </c>
      <c r="L77" s="111" t="n">
        <v>12.529</v>
      </c>
    </row>
    <row r="78" customFormat="false" ht="12.75" hidden="false" customHeight="false" outlineLevel="0" collapsed="false">
      <c r="A78" s="163" t="s">
        <v>379</v>
      </c>
      <c r="B78" s="111" t="n">
        <v>31.325</v>
      </c>
      <c r="C78" s="111" t="n">
        <v>0</v>
      </c>
      <c r="D78" s="111" t="n">
        <v>0</v>
      </c>
      <c r="E78" s="111" t="n">
        <v>0</v>
      </c>
      <c r="F78" s="111" t="n">
        <v>0.915</v>
      </c>
      <c r="G78" s="111" t="n">
        <v>0</v>
      </c>
      <c r="H78" s="111" t="n">
        <v>0.096</v>
      </c>
      <c r="I78" s="111" t="n">
        <v>8.541</v>
      </c>
      <c r="J78" s="111" t="n">
        <v>13.157</v>
      </c>
      <c r="K78" s="111" t="n">
        <v>0</v>
      </c>
      <c r="L78" s="111" t="n">
        <v>8.616</v>
      </c>
    </row>
    <row r="79" customFormat="false" ht="12.75" hidden="false" customHeight="false" outlineLevel="0" collapsed="false">
      <c r="A79" s="163" t="s">
        <v>380</v>
      </c>
      <c r="B79" s="111" t="n">
        <v>267.726</v>
      </c>
      <c r="C79" s="111" t="n">
        <v>0.125</v>
      </c>
      <c r="D79" s="111" t="n">
        <v>0</v>
      </c>
      <c r="E79" s="111" t="n">
        <v>6.504</v>
      </c>
      <c r="F79" s="111" t="n">
        <v>8.144</v>
      </c>
      <c r="G79" s="111" t="n">
        <v>13.83</v>
      </c>
      <c r="H79" s="111" t="n">
        <v>22.188</v>
      </c>
      <c r="I79" s="111" t="n">
        <v>48.016</v>
      </c>
      <c r="J79" s="111" t="n">
        <v>5.701</v>
      </c>
      <c r="K79" s="111" t="n">
        <v>0.149</v>
      </c>
      <c r="L79" s="111" t="n">
        <v>163.069</v>
      </c>
    </row>
    <row r="80" customFormat="false" ht="12.75" hidden="false" customHeight="false" outlineLevel="0" collapsed="false">
      <c r="A80" s="163" t="s">
        <v>381</v>
      </c>
      <c r="B80" s="111" t="n">
        <v>76.079</v>
      </c>
      <c r="C80" s="111" t="n">
        <v>0</v>
      </c>
      <c r="D80" s="111" t="n">
        <v>1.376</v>
      </c>
      <c r="E80" s="111" t="n">
        <v>0.2</v>
      </c>
      <c r="F80" s="111" t="n">
        <v>7.001</v>
      </c>
      <c r="G80" s="111" t="n">
        <v>2.085</v>
      </c>
      <c r="H80" s="111" t="n">
        <v>7.721</v>
      </c>
      <c r="I80" s="111" t="n">
        <v>22.205</v>
      </c>
      <c r="J80" s="111" t="n">
        <v>22.751</v>
      </c>
      <c r="K80" s="111" t="n">
        <v>0.627</v>
      </c>
      <c r="L80" s="111" t="n">
        <v>12.113</v>
      </c>
    </row>
    <row r="81" customFormat="false" ht="12.75" hidden="false" customHeight="false" outlineLevel="0" collapsed="false">
      <c r="A81" s="163" t="s">
        <v>382</v>
      </c>
      <c r="B81" s="111" t="n">
        <v>716.495</v>
      </c>
      <c r="C81" s="111" t="n">
        <v>10.8</v>
      </c>
      <c r="D81" s="111" t="n">
        <v>12.337</v>
      </c>
      <c r="E81" s="111" t="n">
        <v>10.253</v>
      </c>
      <c r="F81" s="111" t="n">
        <v>37.27</v>
      </c>
      <c r="G81" s="111" t="n">
        <v>234.489</v>
      </c>
      <c r="H81" s="111" t="n">
        <v>68.841</v>
      </c>
      <c r="I81" s="111" t="n">
        <v>41.166</v>
      </c>
      <c r="J81" s="111" t="n">
        <v>20.237</v>
      </c>
      <c r="K81" s="111" t="n">
        <v>9.125</v>
      </c>
      <c r="L81" s="111" t="n">
        <v>271.977</v>
      </c>
    </row>
    <row r="82" customFormat="false" ht="12.75" hidden="false" customHeight="false" outlineLevel="0" collapsed="false">
      <c r="A82" s="163" t="s">
        <v>383</v>
      </c>
      <c r="B82" s="111" t="n">
        <v>674.901</v>
      </c>
      <c r="C82" s="111" t="n">
        <v>10.8</v>
      </c>
      <c r="D82" s="111" t="n">
        <v>10.267</v>
      </c>
      <c r="E82" s="111" t="n">
        <v>9.85</v>
      </c>
      <c r="F82" s="111" t="n">
        <v>28.772</v>
      </c>
      <c r="G82" s="111" t="n">
        <v>231.16</v>
      </c>
      <c r="H82" s="111" t="n">
        <v>62.284</v>
      </c>
      <c r="I82" s="111" t="n">
        <v>38.069</v>
      </c>
      <c r="J82" s="111" t="n">
        <v>14.648</v>
      </c>
      <c r="K82" s="111" t="n">
        <v>9.125</v>
      </c>
      <c r="L82" s="111" t="n">
        <v>259.926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November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3.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3.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3.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3.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3.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3</v>
      </c>
      <c r="B13" s="120" t="n">
        <v>53577.594</v>
      </c>
      <c r="C13" s="120" t="n">
        <v>704.819</v>
      </c>
      <c r="D13" s="120" t="n">
        <v>5574.349</v>
      </c>
      <c r="E13" s="120" t="n">
        <v>9014.878</v>
      </c>
      <c r="F13" s="120" t="n">
        <v>1521.438</v>
      </c>
      <c r="G13" s="120" t="n">
        <v>8383.703</v>
      </c>
      <c r="H13" s="120" t="n">
        <v>6098.371</v>
      </c>
      <c r="I13" s="120" t="n">
        <v>9562.491</v>
      </c>
      <c r="J13" s="120" t="n">
        <v>1516.412</v>
      </c>
      <c r="K13" s="120" t="n">
        <v>2525.669</v>
      </c>
      <c r="L13" s="120" t="n">
        <v>8675.464</v>
      </c>
    </row>
    <row r="14" customFormat="false" ht="12.75" hidden="false" customHeight="false" outlineLevel="0" collapsed="false">
      <c r="A14" s="163" t="s">
        <v>314</v>
      </c>
      <c r="B14" s="164" t="n">
        <v>2985.002</v>
      </c>
      <c r="C14" s="164" t="n">
        <v>42.268</v>
      </c>
      <c r="D14" s="164" t="n">
        <v>208.378</v>
      </c>
      <c r="E14" s="164" t="n">
        <v>288.444</v>
      </c>
      <c r="F14" s="164" t="n">
        <v>168.546</v>
      </c>
      <c r="G14" s="164" t="n">
        <v>694.582</v>
      </c>
      <c r="H14" s="164" t="n">
        <v>222.431</v>
      </c>
      <c r="I14" s="164" t="n">
        <v>374.894</v>
      </c>
      <c r="J14" s="164" t="n">
        <v>201.371</v>
      </c>
      <c r="K14" s="164" t="n">
        <v>209.845</v>
      </c>
      <c r="L14" s="164" t="n">
        <v>574.243</v>
      </c>
    </row>
    <row r="15" customFormat="false" ht="12.75" hidden="false" customHeight="false" outlineLevel="0" collapsed="false">
      <c r="A15" s="163" t="s">
        <v>315</v>
      </c>
      <c r="B15" s="164" t="n">
        <v>901.968</v>
      </c>
      <c r="C15" s="164" t="n">
        <v>5.409</v>
      </c>
      <c r="D15" s="164" t="n">
        <v>139.95</v>
      </c>
      <c r="E15" s="164" t="n">
        <v>58.398</v>
      </c>
      <c r="F15" s="164" t="n">
        <v>42.388</v>
      </c>
      <c r="G15" s="164" t="n">
        <v>143.988</v>
      </c>
      <c r="H15" s="164" t="n">
        <v>49.747</v>
      </c>
      <c r="I15" s="164" t="n">
        <v>111.089</v>
      </c>
      <c r="J15" s="164" t="n">
        <v>140.482</v>
      </c>
      <c r="K15" s="164" t="n">
        <v>65.311</v>
      </c>
      <c r="L15" s="164" t="n">
        <v>145.206</v>
      </c>
    </row>
    <row r="16" customFormat="false" ht="12.75" hidden="false" customHeight="false" outlineLevel="0" collapsed="false">
      <c r="A16" s="163" t="s">
        <v>316</v>
      </c>
      <c r="B16" s="164" t="n">
        <v>855.057</v>
      </c>
      <c r="C16" s="164" t="n">
        <v>5.356</v>
      </c>
      <c r="D16" s="164" t="n">
        <v>36.237</v>
      </c>
      <c r="E16" s="164" t="n">
        <v>26.749</v>
      </c>
      <c r="F16" s="164" t="n">
        <v>48.394</v>
      </c>
      <c r="G16" s="164" t="n">
        <v>334.028</v>
      </c>
      <c r="H16" s="164" t="n">
        <v>125.035</v>
      </c>
      <c r="I16" s="164" t="n">
        <v>44.259</v>
      </c>
      <c r="J16" s="164" t="n">
        <v>38.075</v>
      </c>
      <c r="K16" s="164" t="n">
        <v>37.652</v>
      </c>
      <c r="L16" s="164" t="n">
        <v>159.272</v>
      </c>
    </row>
    <row r="17" customFormat="false" ht="12.75" hidden="false" customHeight="false" outlineLevel="0" collapsed="false">
      <c r="A17" s="163" t="s">
        <v>317</v>
      </c>
      <c r="B17" s="164" t="n">
        <v>808.408</v>
      </c>
      <c r="C17" s="164" t="n">
        <v>20.103</v>
      </c>
      <c r="D17" s="164" t="n">
        <v>12.751</v>
      </c>
      <c r="E17" s="164" t="n">
        <v>61.778</v>
      </c>
      <c r="F17" s="164" t="n">
        <v>59.885</v>
      </c>
      <c r="G17" s="164" t="n">
        <v>124.752</v>
      </c>
      <c r="H17" s="164" t="n">
        <v>24.947</v>
      </c>
      <c r="I17" s="164" t="n">
        <v>195.677</v>
      </c>
      <c r="J17" s="164" t="n">
        <v>10.67</v>
      </c>
      <c r="K17" s="164" t="n">
        <v>96.773</v>
      </c>
      <c r="L17" s="164" t="n">
        <v>201.072</v>
      </c>
    </row>
    <row r="18" customFormat="false" ht="12.75" hidden="false" customHeight="false" outlineLevel="0" collapsed="false">
      <c r="A18" s="163" t="s">
        <v>318</v>
      </c>
      <c r="B18" s="164" t="n">
        <v>419.569</v>
      </c>
      <c r="C18" s="164" t="n">
        <v>11.4</v>
      </c>
      <c r="D18" s="164" t="n">
        <v>19.44</v>
      </c>
      <c r="E18" s="164" t="n">
        <v>141.519</v>
      </c>
      <c r="F18" s="164" t="n">
        <v>17.879</v>
      </c>
      <c r="G18" s="164" t="n">
        <v>91.814</v>
      </c>
      <c r="H18" s="164" t="n">
        <v>22.702</v>
      </c>
      <c r="I18" s="164" t="n">
        <v>23.869</v>
      </c>
      <c r="J18" s="164" t="n">
        <v>12.144</v>
      </c>
      <c r="K18" s="164" t="n">
        <v>10.109</v>
      </c>
      <c r="L18" s="164" t="n">
        <v>68.693</v>
      </c>
    </row>
    <row r="19" customFormat="false" ht="12.75" hidden="false" customHeight="false" outlineLevel="0" collapsed="false">
      <c r="A19" s="163" t="s">
        <v>319</v>
      </c>
      <c r="B19" s="164" t="n">
        <v>4706.78</v>
      </c>
      <c r="C19" s="164" t="n">
        <v>119.992</v>
      </c>
      <c r="D19" s="164" t="n">
        <v>188.818</v>
      </c>
      <c r="E19" s="164" t="n">
        <v>230.974</v>
      </c>
      <c r="F19" s="164" t="n">
        <v>183.45</v>
      </c>
      <c r="G19" s="164" t="n">
        <v>1282.238</v>
      </c>
      <c r="H19" s="164" t="n">
        <v>629.467</v>
      </c>
      <c r="I19" s="164" t="n">
        <v>285.078</v>
      </c>
      <c r="J19" s="164" t="n">
        <v>296.351</v>
      </c>
      <c r="K19" s="164" t="n">
        <v>322.616</v>
      </c>
      <c r="L19" s="164" t="n">
        <v>1167.796</v>
      </c>
    </row>
    <row r="20" customFormat="false" ht="12.75" hidden="false" customHeight="false" outlineLevel="0" collapsed="false">
      <c r="A20" s="163" t="s">
        <v>320</v>
      </c>
      <c r="B20" s="164" t="n">
        <v>2065.928</v>
      </c>
      <c r="C20" s="164" t="n">
        <v>19.652</v>
      </c>
      <c r="D20" s="164" t="n">
        <v>174.798</v>
      </c>
      <c r="E20" s="164" t="n">
        <v>100.832</v>
      </c>
      <c r="F20" s="164" t="n">
        <v>22.459</v>
      </c>
      <c r="G20" s="164" t="n">
        <v>714.464</v>
      </c>
      <c r="H20" s="164" t="n">
        <v>302.226</v>
      </c>
      <c r="I20" s="164" t="n">
        <v>55.728</v>
      </c>
      <c r="J20" s="164" t="n">
        <v>143.685</v>
      </c>
      <c r="K20" s="164" t="n">
        <v>83.796</v>
      </c>
      <c r="L20" s="164" t="n">
        <v>448.288</v>
      </c>
    </row>
    <row r="21" customFormat="false" ht="12.75" hidden="false" customHeight="false" outlineLevel="0" collapsed="false">
      <c r="A21" s="163" t="s">
        <v>321</v>
      </c>
      <c r="B21" s="164" t="n">
        <v>734.022</v>
      </c>
      <c r="C21" s="164" t="n">
        <v>37.862</v>
      </c>
      <c r="D21" s="164" t="n">
        <v>0.102</v>
      </c>
      <c r="E21" s="164" t="n">
        <v>25.93</v>
      </c>
      <c r="F21" s="164" t="n">
        <v>71.173</v>
      </c>
      <c r="G21" s="164" t="n">
        <v>162.485</v>
      </c>
      <c r="H21" s="164" t="n">
        <v>106.139</v>
      </c>
      <c r="I21" s="164" t="n">
        <v>43.767</v>
      </c>
      <c r="J21" s="164" t="n">
        <v>68.75</v>
      </c>
      <c r="K21" s="164" t="n">
        <v>34.389</v>
      </c>
      <c r="L21" s="164" t="n">
        <v>183.425</v>
      </c>
    </row>
    <row r="22" customFormat="false" ht="12.75" hidden="false" customHeight="false" outlineLevel="0" collapsed="false">
      <c r="A22" s="163" t="s">
        <v>322</v>
      </c>
      <c r="B22" s="164" t="n">
        <v>497.644</v>
      </c>
      <c r="C22" s="164" t="n">
        <v>15.358</v>
      </c>
      <c r="D22" s="164" t="n">
        <v>4.926</v>
      </c>
      <c r="E22" s="164" t="n">
        <v>33.681</v>
      </c>
      <c r="F22" s="164" t="n">
        <v>8.459</v>
      </c>
      <c r="G22" s="164" t="n">
        <v>29.435</v>
      </c>
      <c r="H22" s="164" t="n">
        <v>43.615</v>
      </c>
      <c r="I22" s="164" t="n">
        <v>33.869</v>
      </c>
      <c r="J22" s="164" t="n">
        <v>60.575</v>
      </c>
      <c r="K22" s="164" t="n">
        <v>64.169</v>
      </c>
      <c r="L22" s="164" t="n">
        <v>203.557</v>
      </c>
    </row>
    <row r="23" customFormat="false" ht="12.75" hidden="false" customHeight="false" outlineLevel="0" collapsed="false">
      <c r="A23" s="163" t="s">
        <v>323</v>
      </c>
      <c r="B23" s="164" t="n">
        <v>151.336</v>
      </c>
      <c r="C23" s="164" t="n">
        <v>6.548</v>
      </c>
      <c r="D23" s="164" t="n">
        <v>1.213</v>
      </c>
      <c r="E23" s="164" t="n">
        <v>10.649</v>
      </c>
      <c r="F23" s="164" t="n">
        <v>0.902</v>
      </c>
      <c r="G23" s="164" t="n">
        <v>34.018</v>
      </c>
      <c r="H23" s="164" t="n">
        <v>8.475</v>
      </c>
      <c r="I23" s="164" t="n">
        <v>10.698</v>
      </c>
      <c r="J23" s="164" t="n">
        <v>0.653</v>
      </c>
      <c r="K23" s="164" t="n">
        <v>22.325</v>
      </c>
      <c r="L23" s="164" t="n">
        <v>55.855</v>
      </c>
    </row>
    <row r="24" customFormat="false" ht="12.75" hidden="false" customHeight="false" outlineLevel="0" collapsed="false">
      <c r="A24" s="163" t="s">
        <v>324</v>
      </c>
      <c r="B24" s="164" t="n">
        <v>474.169</v>
      </c>
      <c r="C24" s="164" t="n">
        <v>1.429</v>
      </c>
      <c r="D24" s="164" t="n">
        <v>3.925</v>
      </c>
      <c r="E24" s="164" t="n">
        <v>19.486</v>
      </c>
      <c r="F24" s="164" t="n">
        <v>46.413</v>
      </c>
      <c r="G24" s="164" t="n">
        <v>105.982</v>
      </c>
      <c r="H24" s="164" t="n">
        <v>12.425</v>
      </c>
      <c r="I24" s="164" t="n">
        <v>19.969</v>
      </c>
      <c r="J24" s="164" t="n">
        <v>9.102</v>
      </c>
      <c r="K24" s="164" t="n">
        <v>18.436</v>
      </c>
      <c r="L24" s="164" t="n">
        <v>237.002</v>
      </c>
    </row>
    <row r="25" customFormat="false" ht="12.75" hidden="false" customHeight="false" outlineLevel="0" collapsed="false">
      <c r="A25" s="163" t="s">
        <v>325</v>
      </c>
      <c r="B25" s="164" t="n">
        <v>369.667</v>
      </c>
      <c r="C25" s="164" t="n">
        <v>22.436</v>
      </c>
      <c r="D25" s="164" t="n">
        <v>1.297</v>
      </c>
      <c r="E25" s="164" t="n">
        <v>15.291</v>
      </c>
      <c r="F25" s="164" t="n">
        <v>15.149</v>
      </c>
      <c r="G25" s="164" t="n">
        <v>164.17</v>
      </c>
      <c r="H25" s="164" t="n">
        <v>78.095</v>
      </c>
      <c r="I25" s="164" t="n">
        <v>30.659</v>
      </c>
      <c r="J25" s="164" t="n">
        <v>4.259</v>
      </c>
      <c r="K25" s="164" t="n">
        <v>21.608</v>
      </c>
      <c r="L25" s="164" t="n">
        <v>16.703</v>
      </c>
    </row>
    <row r="26" customFormat="false" ht="12.75" hidden="false" customHeight="false" outlineLevel="0" collapsed="false">
      <c r="A26" s="163" t="s">
        <v>326</v>
      </c>
      <c r="B26" s="164" t="n">
        <v>414.014</v>
      </c>
      <c r="C26" s="164" t="n">
        <v>16.707</v>
      </c>
      <c r="D26" s="164" t="n">
        <v>2.557</v>
      </c>
      <c r="E26" s="164" t="n">
        <v>25.105</v>
      </c>
      <c r="F26" s="164" t="n">
        <v>18.895</v>
      </c>
      <c r="G26" s="164" t="n">
        <v>71.684</v>
      </c>
      <c r="H26" s="164" t="n">
        <v>78.492</v>
      </c>
      <c r="I26" s="164" t="n">
        <v>90.388</v>
      </c>
      <c r="J26" s="164" t="n">
        <v>9.327</v>
      </c>
      <c r="K26" s="164" t="n">
        <v>77.893</v>
      </c>
      <c r="L26" s="164" t="n">
        <v>22.966</v>
      </c>
    </row>
    <row r="27" customFormat="false" ht="12.75" hidden="false" customHeight="false" outlineLevel="0" collapsed="false">
      <c r="A27" s="163" t="s">
        <v>327</v>
      </c>
      <c r="B27" s="164" t="n">
        <v>568.651</v>
      </c>
      <c r="C27" s="164" t="n">
        <v>12.603</v>
      </c>
      <c r="D27" s="164" t="n">
        <v>51.053</v>
      </c>
      <c r="E27" s="164" t="n">
        <v>170.024</v>
      </c>
      <c r="F27" s="164" t="n">
        <v>22.65</v>
      </c>
      <c r="G27" s="164" t="n">
        <v>101.163</v>
      </c>
      <c r="H27" s="164" t="n">
        <v>8.662</v>
      </c>
      <c r="I27" s="164" t="n">
        <v>4.945</v>
      </c>
      <c r="J27" s="164" t="n">
        <v>5.974</v>
      </c>
      <c r="K27" s="164" t="n">
        <v>41.428</v>
      </c>
      <c r="L27" s="164" t="n">
        <v>150.149</v>
      </c>
    </row>
    <row r="28" customFormat="false" ht="12.75" hidden="false" customHeight="false" outlineLevel="0" collapsed="false">
      <c r="A28" s="163" t="s">
        <v>328</v>
      </c>
      <c r="B28" s="164" t="n">
        <v>3117.108</v>
      </c>
      <c r="C28" s="164" t="n">
        <v>40.634</v>
      </c>
      <c r="D28" s="164" t="n">
        <v>32.948</v>
      </c>
      <c r="E28" s="164" t="n">
        <v>1126.024</v>
      </c>
      <c r="F28" s="164" t="n">
        <v>68.326</v>
      </c>
      <c r="G28" s="164" t="n">
        <v>898.316</v>
      </c>
      <c r="H28" s="164" t="n">
        <v>374.068</v>
      </c>
      <c r="I28" s="164" t="n">
        <v>129.828</v>
      </c>
      <c r="J28" s="164" t="n">
        <v>93.665</v>
      </c>
      <c r="K28" s="164" t="n">
        <v>177.062</v>
      </c>
      <c r="L28" s="164" t="n">
        <v>176.237</v>
      </c>
    </row>
    <row r="29" customFormat="false" ht="12.75" hidden="false" customHeight="false" outlineLevel="0" collapsed="false">
      <c r="A29" s="163" t="s">
        <v>329</v>
      </c>
      <c r="B29" s="164" t="n">
        <v>1447.523</v>
      </c>
      <c r="C29" s="164" t="n">
        <v>35.227</v>
      </c>
      <c r="D29" s="164" t="n">
        <v>24.177</v>
      </c>
      <c r="E29" s="164" t="n">
        <v>362.094</v>
      </c>
      <c r="F29" s="164" t="n">
        <v>44.494</v>
      </c>
      <c r="G29" s="164" t="n">
        <v>527.668</v>
      </c>
      <c r="H29" s="164" t="n">
        <v>203.049</v>
      </c>
      <c r="I29" s="164" t="n">
        <v>86.767</v>
      </c>
      <c r="J29" s="164" t="n">
        <v>19.35</v>
      </c>
      <c r="K29" s="164" t="n">
        <v>49.421</v>
      </c>
      <c r="L29" s="164" t="n">
        <v>95.276</v>
      </c>
    </row>
    <row r="30" customFormat="false" ht="12.75" hidden="false" customHeight="false" outlineLevel="0" collapsed="false">
      <c r="A30" s="163" t="s">
        <v>330</v>
      </c>
      <c r="B30" s="164" t="n">
        <v>1669.585</v>
      </c>
      <c r="C30" s="164" t="n">
        <v>5.407</v>
      </c>
      <c r="D30" s="164" t="n">
        <v>8.771</v>
      </c>
      <c r="E30" s="164" t="n">
        <v>763.93</v>
      </c>
      <c r="F30" s="164" t="n">
        <v>23.832</v>
      </c>
      <c r="G30" s="164" t="n">
        <v>370.648</v>
      </c>
      <c r="H30" s="164" t="n">
        <v>171.019</v>
      </c>
      <c r="I30" s="164" t="n">
        <v>43.061</v>
      </c>
      <c r="J30" s="164" t="n">
        <v>74.315</v>
      </c>
      <c r="K30" s="164" t="n">
        <v>127.641</v>
      </c>
      <c r="L30" s="164" t="n">
        <v>80.961</v>
      </c>
    </row>
    <row r="31" customFormat="false" ht="12.75" hidden="false" customHeight="false" outlineLevel="0" collapsed="false">
      <c r="A31" s="163" t="s">
        <v>331</v>
      </c>
      <c r="B31" s="164" t="n">
        <v>1448.365</v>
      </c>
      <c r="C31" s="164" t="n">
        <v>26.642</v>
      </c>
      <c r="D31" s="164" t="n">
        <v>40.635</v>
      </c>
      <c r="E31" s="164" t="n">
        <v>36.178</v>
      </c>
      <c r="F31" s="164" t="n">
        <v>65.216</v>
      </c>
      <c r="G31" s="164" t="n">
        <v>6.672</v>
      </c>
      <c r="H31" s="164" t="n">
        <v>35.455</v>
      </c>
      <c r="I31" s="164" t="n">
        <v>186.148</v>
      </c>
      <c r="J31" s="164" t="n">
        <v>183.024</v>
      </c>
      <c r="K31" s="164" t="n">
        <v>14.729</v>
      </c>
      <c r="L31" s="164" t="n">
        <v>853.666</v>
      </c>
    </row>
    <row r="32" customFormat="false" ht="12.75" hidden="false" customHeight="false" outlineLevel="0" collapsed="false">
      <c r="A32" s="163" t="s">
        <v>332</v>
      </c>
      <c r="B32" s="164" t="n">
        <v>4076.204</v>
      </c>
      <c r="C32" s="164" t="n">
        <v>57.372</v>
      </c>
      <c r="D32" s="164" t="n">
        <v>322.47</v>
      </c>
      <c r="E32" s="164" t="n">
        <v>803.138</v>
      </c>
      <c r="F32" s="164" t="n">
        <v>73.387</v>
      </c>
      <c r="G32" s="164" t="n">
        <v>393.63</v>
      </c>
      <c r="H32" s="164" t="n">
        <v>452.521</v>
      </c>
      <c r="I32" s="164" t="n">
        <v>75.268</v>
      </c>
      <c r="J32" s="164" t="n">
        <v>51.713</v>
      </c>
      <c r="K32" s="164" t="n">
        <v>15.589</v>
      </c>
      <c r="L32" s="164" t="n">
        <v>1831.116</v>
      </c>
    </row>
    <row r="33" customFormat="false" ht="12.75" hidden="false" customHeight="false" outlineLevel="0" collapsed="false">
      <c r="A33" s="163" t="s">
        <v>333</v>
      </c>
      <c r="B33" s="164" t="n">
        <v>1701.418</v>
      </c>
      <c r="C33" s="164" t="n">
        <v>27.57</v>
      </c>
      <c r="D33" s="164" t="n">
        <v>131.201</v>
      </c>
      <c r="E33" s="164" t="n">
        <v>197.882</v>
      </c>
      <c r="F33" s="164" t="n">
        <v>30.579</v>
      </c>
      <c r="G33" s="164" t="n">
        <v>460.865</v>
      </c>
      <c r="H33" s="164" t="n">
        <v>468.074</v>
      </c>
      <c r="I33" s="164" t="n">
        <v>107.845</v>
      </c>
      <c r="J33" s="164" t="n">
        <v>92.566</v>
      </c>
      <c r="K33" s="164" t="n">
        <v>67.585</v>
      </c>
      <c r="L33" s="164" t="n">
        <v>117.251</v>
      </c>
    </row>
    <row r="34" customFormat="false" ht="12.75" hidden="false" customHeight="false" outlineLevel="0" collapsed="false">
      <c r="A34" s="163" t="s">
        <v>334</v>
      </c>
      <c r="B34" s="164" t="n">
        <v>810.048</v>
      </c>
      <c r="C34" s="164" t="n">
        <v>6.268</v>
      </c>
      <c r="D34" s="164" t="n">
        <v>117.49</v>
      </c>
      <c r="E34" s="164" t="n">
        <v>41.972</v>
      </c>
      <c r="F34" s="164" t="n">
        <v>14.223</v>
      </c>
      <c r="G34" s="164" t="n">
        <v>377.595</v>
      </c>
      <c r="H34" s="164" t="n">
        <v>106.092</v>
      </c>
      <c r="I34" s="164" t="n">
        <v>18.984</v>
      </c>
      <c r="J34" s="164" t="n">
        <v>36.556</v>
      </c>
      <c r="K34" s="164" t="n">
        <v>9.625</v>
      </c>
      <c r="L34" s="164" t="n">
        <v>81.243</v>
      </c>
    </row>
    <row r="35" customFormat="false" ht="12.75" hidden="false" customHeight="false" outlineLevel="0" collapsed="false">
      <c r="A35" s="163" t="s">
        <v>335</v>
      </c>
      <c r="B35" s="164" t="n">
        <v>187.758</v>
      </c>
      <c r="C35" s="164" t="n">
        <v>7.177</v>
      </c>
      <c r="D35" s="164" t="n">
        <v>0</v>
      </c>
      <c r="E35" s="164" t="n">
        <v>50.106</v>
      </c>
      <c r="F35" s="164" t="n">
        <v>6.622</v>
      </c>
      <c r="G35" s="164" t="n">
        <v>29.552</v>
      </c>
      <c r="H35" s="164" t="n">
        <v>6.501</v>
      </c>
      <c r="I35" s="164" t="n">
        <v>40.093</v>
      </c>
      <c r="J35" s="164" t="n">
        <v>7.318</v>
      </c>
      <c r="K35" s="164" t="n">
        <v>40.389</v>
      </c>
      <c r="L35" s="164" t="n">
        <v>0</v>
      </c>
    </row>
    <row r="36" customFormat="false" ht="12.75" hidden="false" customHeight="false" outlineLevel="0" collapsed="false">
      <c r="A36" s="163" t="s">
        <v>336</v>
      </c>
      <c r="B36" s="164" t="n">
        <v>703.612</v>
      </c>
      <c r="C36" s="164" t="n">
        <v>14.125</v>
      </c>
      <c r="D36" s="164" t="n">
        <v>13.711</v>
      </c>
      <c r="E36" s="164" t="n">
        <v>105.804</v>
      </c>
      <c r="F36" s="164" t="n">
        <v>9.734</v>
      </c>
      <c r="G36" s="164" t="n">
        <v>53.718</v>
      </c>
      <c r="H36" s="164" t="n">
        <v>355.481</v>
      </c>
      <c r="I36" s="164" t="n">
        <v>48.768</v>
      </c>
      <c r="J36" s="164" t="n">
        <v>48.692</v>
      </c>
      <c r="K36" s="164" t="n">
        <v>17.571</v>
      </c>
      <c r="L36" s="164" t="n">
        <v>36.008</v>
      </c>
    </row>
    <row r="37" customFormat="false" ht="12.75" hidden="false" customHeight="false" outlineLevel="0" collapsed="false">
      <c r="A37" s="163" t="s">
        <v>337</v>
      </c>
      <c r="B37" s="164" t="n">
        <v>1020.538</v>
      </c>
      <c r="C37" s="164" t="n">
        <v>27.382</v>
      </c>
      <c r="D37" s="164" t="n">
        <v>2.646</v>
      </c>
      <c r="E37" s="164" t="n">
        <v>348.038</v>
      </c>
      <c r="F37" s="164" t="n">
        <v>24.505</v>
      </c>
      <c r="G37" s="164" t="n">
        <v>59.923</v>
      </c>
      <c r="H37" s="164" t="n">
        <v>287.382</v>
      </c>
      <c r="I37" s="164" t="n">
        <v>33.205</v>
      </c>
      <c r="J37" s="164" t="n">
        <v>12.897</v>
      </c>
      <c r="K37" s="164" t="n">
        <v>40.136</v>
      </c>
      <c r="L37" s="164" t="n">
        <v>184.424</v>
      </c>
    </row>
    <row r="38" customFormat="false" ht="12.75" hidden="false" customHeight="false" outlineLevel="0" collapsed="false">
      <c r="A38" s="163" t="s">
        <v>338</v>
      </c>
      <c r="B38" s="164" t="n">
        <v>7853.346</v>
      </c>
      <c r="C38" s="164" t="n">
        <v>74.369</v>
      </c>
      <c r="D38" s="164" t="n">
        <v>588.072</v>
      </c>
      <c r="E38" s="164" t="n">
        <v>2388.636</v>
      </c>
      <c r="F38" s="164" t="n">
        <v>262.335</v>
      </c>
      <c r="G38" s="164" t="n">
        <v>342.428</v>
      </c>
      <c r="H38" s="164" t="n">
        <v>344.202</v>
      </c>
      <c r="I38" s="164" t="n">
        <v>2623.967</v>
      </c>
      <c r="J38" s="164" t="n">
        <v>280.372</v>
      </c>
      <c r="K38" s="164" t="n">
        <v>602.03</v>
      </c>
      <c r="L38" s="164" t="n">
        <v>346.935</v>
      </c>
    </row>
    <row r="39" customFormat="false" ht="12.75" hidden="false" customHeight="false" outlineLevel="0" collapsed="false">
      <c r="A39" s="163" t="s">
        <v>339</v>
      </c>
      <c r="B39" s="164" t="n">
        <v>5512.379</v>
      </c>
      <c r="C39" s="164" t="n">
        <v>16.275</v>
      </c>
      <c r="D39" s="164" t="n">
        <v>476.75</v>
      </c>
      <c r="E39" s="164" t="n">
        <v>1755.595</v>
      </c>
      <c r="F39" s="164" t="n">
        <v>28.78</v>
      </c>
      <c r="G39" s="164" t="n">
        <v>117.29</v>
      </c>
      <c r="H39" s="164" t="n">
        <v>118.434</v>
      </c>
      <c r="I39" s="164" t="n">
        <v>2377.052</v>
      </c>
      <c r="J39" s="164" t="n">
        <v>112.368</v>
      </c>
      <c r="K39" s="164" t="n">
        <v>449.389</v>
      </c>
      <c r="L39" s="164" t="n">
        <v>60.446</v>
      </c>
    </row>
    <row r="40" customFormat="false" ht="12.75" hidden="false" customHeight="false" outlineLevel="0" collapsed="false">
      <c r="A40" s="163" t="s">
        <v>340</v>
      </c>
      <c r="B40" s="164" t="n">
        <v>538.929</v>
      </c>
      <c r="C40" s="164" t="n">
        <v>11.268</v>
      </c>
      <c r="D40" s="164" t="n">
        <v>40.027</v>
      </c>
      <c r="E40" s="164" t="n">
        <v>103.692</v>
      </c>
      <c r="F40" s="164" t="n">
        <v>35.124</v>
      </c>
      <c r="G40" s="164" t="n">
        <v>65.313</v>
      </c>
      <c r="H40" s="164" t="n">
        <v>73.795</v>
      </c>
      <c r="I40" s="164" t="n">
        <v>37.575</v>
      </c>
      <c r="J40" s="164" t="n">
        <v>35.068</v>
      </c>
      <c r="K40" s="164" t="n">
        <v>13.961</v>
      </c>
      <c r="L40" s="164" t="n">
        <v>123.106</v>
      </c>
    </row>
    <row r="41" customFormat="false" ht="12.75" hidden="false" customHeight="false" outlineLevel="0" collapsed="false">
      <c r="A41" s="163" t="s">
        <v>341</v>
      </c>
      <c r="B41" s="164" t="n">
        <v>307.181</v>
      </c>
      <c r="C41" s="164" t="n">
        <v>6.878</v>
      </c>
      <c r="D41" s="164" t="n">
        <v>0</v>
      </c>
      <c r="E41" s="164" t="n">
        <v>52.653</v>
      </c>
      <c r="F41" s="164" t="n">
        <v>92.131</v>
      </c>
      <c r="G41" s="164" t="n">
        <v>3.49</v>
      </c>
      <c r="H41" s="164" t="n">
        <v>83.386</v>
      </c>
      <c r="I41" s="164" t="n">
        <v>36.495</v>
      </c>
      <c r="J41" s="164" t="n">
        <v>11.807</v>
      </c>
      <c r="K41" s="164" t="n">
        <v>2.624</v>
      </c>
      <c r="L41" s="164" t="n">
        <v>17.717</v>
      </c>
    </row>
    <row r="42" customFormat="false" ht="12.75" hidden="false" customHeight="false" outlineLevel="0" collapsed="false">
      <c r="A42" s="163" t="s">
        <v>342</v>
      </c>
      <c r="B42" s="164" t="n">
        <v>1494.857</v>
      </c>
      <c r="C42" s="164" t="n">
        <v>39.948</v>
      </c>
      <c r="D42" s="164" t="n">
        <v>71.295</v>
      </c>
      <c r="E42" s="164" t="n">
        <v>476.696</v>
      </c>
      <c r="F42" s="164" t="n">
        <v>106.3</v>
      </c>
      <c r="G42" s="164" t="n">
        <v>156.335</v>
      </c>
      <c r="H42" s="164" t="n">
        <v>68.587</v>
      </c>
      <c r="I42" s="164" t="n">
        <v>172.845</v>
      </c>
      <c r="J42" s="164" t="n">
        <v>121.129</v>
      </c>
      <c r="K42" s="164" t="n">
        <v>136.056</v>
      </c>
      <c r="L42" s="164" t="n">
        <v>145.666</v>
      </c>
    </row>
    <row r="43" customFormat="false" ht="12.75" hidden="false" customHeight="false" outlineLevel="0" collapsed="false">
      <c r="A43" s="163" t="s">
        <v>343</v>
      </c>
      <c r="B43" s="164" t="n">
        <v>13246.762</v>
      </c>
      <c r="C43" s="164" t="n">
        <v>25.441</v>
      </c>
      <c r="D43" s="164" t="n">
        <v>3240.026</v>
      </c>
      <c r="E43" s="164" t="n">
        <v>1106.686</v>
      </c>
      <c r="F43" s="164" t="n">
        <v>204.007</v>
      </c>
      <c r="G43" s="164" t="n">
        <v>690.856</v>
      </c>
      <c r="H43" s="164" t="n">
        <v>1407.547</v>
      </c>
      <c r="I43" s="164" t="n">
        <v>4019.084</v>
      </c>
      <c r="J43" s="164" t="n">
        <v>98.985</v>
      </c>
      <c r="K43" s="164" t="n">
        <v>608.016</v>
      </c>
      <c r="L43" s="164" t="n">
        <v>1846.114</v>
      </c>
    </row>
    <row r="44" customFormat="false" ht="12.75" hidden="false" customHeight="false" outlineLevel="0" collapsed="false">
      <c r="A44" s="163" t="s">
        <v>344</v>
      </c>
      <c r="B44" s="164" t="n">
        <v>6653.557</v>
      </c>
      <c r="C44" s="164" t="n">
        <v>9.449</v>
      </c>
      <c r="D44" s="164" t="n">
        <v>1490.647</v>
      </c>
      <c r="E44" s="164" t="n">
        <v>407.526</v>
      </c>
      <c r="F44" s="164" t="n">
        <v>115.992</v>
      </c>
      <c r="G44" s="164" t="n">
        <v>296.919</v>
      </c>
      <c r="H44" s="164" t="n">
        <v>877.297</v>
      </c>
      <c r="I44" s="164" t="n">
        <v>2194.562</v>
      </c>
      <c r="J44" s="164" t="n">
        <v>38.361</v>
      </c>
      <c r="K44" s="164" t="n">
        <v>283.728</v>
      </c>
      <c r="L44" s="164" t="n">
        <v>939.076</v>
      </c>
    </row>
    <row r="45" customFormat="false" ht="12.75" hidden="false" customHeight="false" outlineLevel="0" collapsed="false">
      <c r="A45" s="163" t="s">
        <v>345</v>
      </c>
      <c r="B45" s="164" t="n">
        <v>1511.863</v>
      </c>
      <c r="C45" s="164" t="n">
        <v>3.789</v>
      </c>
      <c r="D45" s="164" t="n">
        <v>70.285</v>
      </c>
      <c r="E45" s="164" t="n">
        <v>116.602</v>
      </c>
      <c r="F45" s="164" t="n">
        <v>36.746</v>
      </c>
      <c r="G45" s="164" t="n">
        <v>150.833</v>
      </c>
      <c r="H45" s="164" t="n">
        <v>267.262</v>
      </c>
      <c r="I45" s="164" t="n">
        <v>93.254</v>
      </c>
      <c r="J45" s="164" t="n">
        <v>35.395</v>
      </c>
      <c r="K45" s="164" t="n">
        <v>127.553</v>
      </c>
      <c r="L45" s="164" t="n">
        <v>610.144</v>
      </c>
    </row>
    <row r="46" customFormat="false" ht="12.75" hidden="false" customHeight="false" outlineLevel="0" collapsed="false">
      <c r="A46" s="163" t="s">
        <v>346</v>
      </c>
      <c r="B46" s="164" t="n">
        <v>1723.183</v>
      </c>
      <c r="C46" s="164" t="n">
        <v>1.948</v>
      </c>
      <c r="D46" s="164" t="n">
        <v>964.652</v>
      </c>
      <c r="E46" s="164" t="n">
        <v>312.817</v>
      </c>
      <c r="F46" s="164" t="n">
        <v>3.65</v>
      </c>
      <c r="G46" s="164" t="n">
        <v>222.236</v>
      </c>
      <c r="H46" s="164" t="n">
        <v>147.743</v>
      </c>
      <c r="I46" s="164" t="n">
        <v>41.21</v>
      </c>
      <c r="J46" s="164" t="n">
        <v>2.114</v>
      </c>
      <c r="K46" s="164" t="n">
        <v>12.72</v>
      </c>
      <c r="L46" s="164" t="n">
        <v>14.093</v>
      </c>
    </row>
    <row r="47" customFormat="false" ht="12.75" hidden="false" customHeight="false" outlineLevel="0" collapsed="false">
      <c r="A47" s="163" t="s">
        <v>347</v>
      </c>
      <c r="B47" s="164" t="n">
        <v>348.978</v>
      </c>
      <c r="C47" s="164" t="n">
        <v>1.769</v>
      </c>
      <c r="D47" s="164" t="n">
        <v>156.447</v>
      </c>
      <c r="E47" s="164" t="n">
        <v>4.214</v>
      </c>
      <c r="F47" s="164" t="n">
        <v>22.304</v>
      </c>
      <c r="G47" s="164" t="n">
        <v>10.502</v>
      </c>
      <c r="H47" s="164" t="n">
        <v>22.042</v>
      </c>
      <c r="I47" s="164" t="n">
        <v>78.538</v>
      </c>
      <c r="J47" s="164" t="n">
        <v>7.474</v>
      </c>
      <c r="K47" s="164" t="n">
        <v>36.217</v>
      </c>
      <c r="L47" s="164" t="n">
        <v>9.471</v>
      </c>
    </row>
    <row r="48" customFormat="false" ht="12.75" hidden="false" customHeight="false" outlineLevel="0" collapsed="false">
      <c r="A48" s="163" t="s">
        <v>348</v>
      </c>
      <c r="B48" s="164" t="n">
        <v>3009.181</v>
      </c>
      <c r="C48" s="164" t="n">
        <v>8.486</v>
      </c>
      <c r="D48" s="164" t="n">
        <v>557.995</v>
      </c>
      <c r="E48" s="164" t="n">
        <v>265.527</v>
      </c>
      <c r="F48" s="164" t="n">
        <v>25.315</v>
      </c>
      <c r="G48" s="164" t="n">
        <v>10.366</v>
      </c>
      <c r="H48" s="164" t="n">
        <v>93.203</v>
      </c>
      <c r="I48" s="164" t="n">
        <v>1611.52</v>
      </c>
      <c r="J48" s="164" t="n">
        <v>15.641</v>
      </c>
      <c r="K48" s="164" t="n">
        <v>147.798</v>
      </c>
      <c r="L48" s="164" t="n">
        <v>273.33</v>
      </c>
    </row>
    <row r="49" customFormat="false" ht="12.75" hidden="false" customHeight="false" outlineLevel="0" collapsed="false">
      <c r="A49" s="163" t="s">
        <v>349</v>
      </c>
      <c r="B49" s="164" t="n">
        <v>1546.496</v>
      </c>
      <c r="C49" s="164" t="n">
        <v>13.027</v>
      </c>
      <c r="D49" s="164" t="n">
        <v>4.726</v>
      </c>
      <c r="E49" s="164" t="n">
        <v>227.151</v>
      </c>
      <c r="F49" s="164" t="n">
        <v>27.223</v>
      </c>
      <c r="G49" s="164" t="n">
        <v>109.454</v>
      </c>
      <c r="H49" s="164" t="n">
        <v>293.476</v>
      </c>
      <c r="I49" s="164" t="n">
        <v>256.018</v>
      </c>
      <c r="J49" s="164" t="n">
        <v>22.802</v>
      </c>
      <c r="K49" s="164" t="n">
        <v>55.413</v>
      </c>
      <c r="L49" s="164" t="n">
        <v>537.206</v>
      </c>
    </row>
    <row r="50" customFormat="false" ht="12.75" hidden="false" customHeight="false" outlineLevel="0" collapsed="false">
      <c r="A50" s="163" t="s">
        <v>350</v>
      </c>
      <c r="B50" s="164" t="n">
        <v>429.119</v>
      </c>
      <c r="C50" s="164" t="n">
        <v>3.199</v>
      </c>
      <c r="D50" s="164" t="n">
        <v>0</v>
      </c>
      <c r="E50" s="164" t="n">
        <v>172.647</v>
      </c>
      <c r="F50" s="164" t="n">
        <v>3.997</v>
      </c>
      <c r="G50" s="164" t="n">
        <v>4.13</v>
      </c>
      <c r="H50" s="164" t="n">
        <v>44.995</v>
      </c>
      <c r="I50" s="164" t="n">
        <v>183.736</v>
      </c>
      <c r="J50" s="164" t="n">
        <v>0.666</v>
      </c>
      <c r="K50" s="164" t="n">
        <v>8.827</v>
      </c>
      <c r="L50" s="164" t="n">
        <v>6.922</v>
      </c>
    </row>
    <row r="51" customFormat="false" ht="12.75" hidden="false" customHeight="false" outlineLevel="0" collapsed="false">
      <c r="A51" s="163" t="s">
        <v>351</v>
      </c>
      <c r="B51" s="164" t="n">
        <v>122.033</v>
      </c>
      <c r="C51" s="164" t="n">
        <v>8.83</v>
      </c>
      <c r="D51" s="164" t="n">
        <v>0</v>
      </c>
      <c r="E51" s="164" t="n">
        <v>0.198</v>
      </c>
      <c r="F51" s="164" t="n">
        <v>4.726</v>
      </c>
      <c r="G51" s="164" t="n">
        <v>21.827</v>
      </c>
      <c r="H51" s="164" t="n">
        <v>1.296</v>
      </c>
      <c r="I51" s="164" t="n">
        <v>53.892</v>
      </c>
      <c r="J51" s="164" t="n">
        <v>0.606</v>
      </c>
      <c r="K51" s="164" t="n">
        <v>30.658</v>
      </c>
      <c r="L51" s="164" t="n">
        <v>0</v>
      </c>
    </row>
    <row r="52" customFormat="false" ht="12.75" hidden="false" customHeight="false" outlineLevel="0" collapsed="false">
      <c r="A52" s="163" t="s">
        <v>352</v>
      </c>
      <c r="B52" s="164" t="n">
        <v>995.344</v>
      </c>
      <c r="C52" s="164" t="n">
        <v>0.998</v>
      </c>
      <c r="D52" s="164" t="n">
        <v>4.726</v>
      </c>
      <c r="E52" s="164" t="n">
        <v>54.306</v>
      </c>
      <c r="F52" s="164" t="n">
        <v>18.5</v>
      </c>
      <c r="G52" s="164" t="n">
        <v>83.497</v>
      </c>
      <c r="H52" s="164" t="n">
        <v>247.185</v>
      </c>
      <c r="I52" s="164" t="n">
        <v>18.39</v>
      </c>
      <c r="J52" s="164" t="n">
        <v>21.53</v>
      </c>
      <c r="K52" s="164" t="n">
        <v>15.928</v>
      </c>
      <c r="L52" s="164" t="n">
        <v>530.284</v>
      </c>
    </row>
    <row r="53" customFormat="false" ht="12.75" hidden="false" customHeight="false" outlineLevel="0" collapsed="false">
      <c r="A53" s="163" t="s">
        <v>353</v>
      </c>
      <c r="B53" s="164" t="n">
        <v>2269.945</v>
      </c>
      <c r="C53" s="164" t="n">
        <v>2.188</v>
      </c>
      <c r="D53" s="164" t="n">
        <v>542.408</v>
      </c>
      <c r="E53" s="164" t="n">
        <v>580.496</v>
      </c>
      <c r="F53" s="164" t="n">
        <v>29.142</v>
      </c>
      <c r="G53" s="164" t="n">
        <v>24.972</v>
      </c>
      <c r="H53" s="164" t="n">
        <v>3.037</v>
      </c>
      <c r="I53" s="164" t="n">
        <v>943.575</v>
      </c>
      <c r="J53" s="164" t="n">
        <v>22.393</v>
      </c>
      <c r="K53" s="164" t="n">
        <v>46.273</v>
      </c>
      <c r="L53" s="164" t="n">
        <v>75.461</v>
      </c>
    </row>
    <row r="54" customFormat="false" ht="12.75" hidden="false" customHeight="false" outlineLevel="0" collapsed="false">
      <c r="A54" s="163" t="s">
        <v>354</v>
      </c>
      <c r="B54" s="164" t="n">
        <v>2521.436</v>
      </c>
      <c r="C54" s="164" t="n">
        <v>92.415</v>
      </c>
      <c r="D54" s="164" t="n">
        <v>23.226</v>
      </c>
      <c r="E54" s="164" t="n">
        <v>748.178</v>
      </c>
      <c r="F54" s="164" t="n">
        <v>35.409</v>
      </c>
      <c r="G54" s="164" t="n">
        <v>561.843</v>
      </c>
      <c r="H54" s="164" t="n">
        <v>246.382</v>
      </c>
      <c r="I54" s="164" t="n">
        <v>162.924</v>
      </c>
      <c r="J54" s="164" t="n">
        <v>110.148</v>
      </c>
      <c r="K54" s="164" t="n">
        <v>113.988</v>
      </c>
      <c r="L54" s="164" t="n">
        <v>426.923</v>
      </c>
    </row>
    <row r="55" customFormat="false" ht="12.75" hidden="false" customHeight="false" outlineLevel="0" collapsed="false">
      <c r="A55" s="163" t="s">
        <v>355</v>
      </c>
      <c r="B55" s="164" t="n">
        <v>293.959</v>
      </c>
      <c r="C55" s="164" t="n">
        <v>9.26</v>
      </c>
      <c r="D55" s="164" t="n">
        <v>0</v>
      </c>
      <c r="E55" s="164" t="n">
        <v>131.938</v>
      </c>
      <c r="F55" s="164" t="n">
        <v>0.054</v>
      </c>
      <c r="G55" s="164" t="n">
        <v>2.936</v>
      </c>
      <c r="H55" s="164" t="n">
        <v>18.768</v>
      </c>
      <c r="I55" s="164" t="n">
        <v>34.127</v>
      </c>
      <c r="J55" s="164" t="n">
        <v>34.707</v>
      </c>
      <c r="K55" s="164" t="n">
        <v>19.802</v>
      </c>
      <c r="L55" s="164" t="n">
        <v>42.367</v>
      </c>
    </row>
    <row r="56" customFormat="false" ht="12.75" hidden="false" customHeight="false" outlineLevel="0" collapsed="false">
      <c r="A56" s="163" t="s">
        <v>356</v>
      </c>
      <c r="B56" s="164" t="n">
        <v>1677.107</v>
      </c>
      <c r="C56" s="164" t="n">
        <v>76.532</v>
      </c>
      <c r="D56" s="164" t="n">
        <v>23.226</v>
      </c>
      <c r="E56" s="164" t="n">
        <v>439.158</v>
      </c>
      <c r="F56" s="164" t="n">
        <v>24.696</v>
      </c>
      <c r="G56" s="164" t="n">
        <v>530.6</v>
      </c>
      <c r="H56" s="164" t="n">
        <v>124.818</v>
      </c>
      <c r="I56" s="164" t="n">
        <v>113.772</v>
      </c>
      <c r="J56" s="164" t="n">
        <v>46.043</v>
      </c>
      <c r="K56" s="164" t="n">
        <v>44.867</v>
      </c>
      <c r="L56" s="164" t="n">
        <v>253.395</v>
      </c>
    </row>
    <row r="57" customFormat="false" ht="12.75" hidden="false" customHeight="false" outlineLevel="0" collapsed="false">
      <c r="A57" s="163" t="s">
        <v>357</v>
      </c>
      <c r="B57" s="164" t="n">
        <v>550.37</v>
      </c>
      <c r="C57" s="164" t="n">
        <v>6.623</v>
      </c>
      <c r="D57" s="164" t="n">
        <v>0</v>
      </c>
      <c r="E57" s="164" t="n">
        <v>177.082</v>
      </c>
      <c r="F57" s="164" t="n">
        <v>10.659</v>
      </c>
      <c r="G57" s="164" t="n">
        <v>28.307</v>
      </c>
      <c r="H57" s="164" t="n">
        <v>102.796</v>
      </c>
      <c r="I57" s="164" t="n">
        <v>15.025</v>
      </c>
      <c r="J57" s="164" t="n">
        <v>29.398</v>
      </c>
      <c r="K57" s="164" t="n">
        <v>49.319</v>
      </c>
      <c r="L57" s="164" t="n">
        <v>131.161</v>
      </c>
    </row>
    <row r="58" customFormat="false" ht="12.75" hidden="false" customHeight="false" outlineLevel="0" collapsed="false">
      <c r="A58" s="163" t="s">
        <v>358</v>
      </c>
      <c r="B58" s="164" t="n">
        <v>5178.366</v>
      </c>
      <c r="C58" s="164" t="n">
        <v>62.897</v>
      </c>
      <c r="D58" s="164" t="n">
        <v>110.072</v>
      </c>
      <c r="E58" s="164" t="n">
        <v>635.038</v>
      </c>
      <c r="F58" s="164" t="n">
        <v>120.682</v>
      </c>
      <c r="G58" s="164" t="n">
        <v>2600.556</v>
      </c>
      <c r="H58" s="164" t="n">
        <v>1081.659</v>
      </c>
      <c r="I58" s="164" t="n">
        <v>244.968</v>
      </c>
      <c r="J58" s="164" t="n">
        <v>8.485</v>
      </c>
      <c r="K58" s="164" t="n">
        <v>121.848</v>
      </c>
      <c r="L58" s="164" t="n">
        <v>192.161</v>
      </c>
    </row>
    <row r="59" customFormat="false" ht="12.75" hidden="false" customHeight="false" outlineLevel="0" collapsed="false">
      <c r="A59" s="163" t="s">
        <v>359</v>
      </c>
      <c r="B59" s="164" t="n">
        <v>577.378</v>
      </c>
      <c r="C59" s="164" t="n">
        <v>3.199</v>
      </c>
      <c r="D59" s="164" t="n">
        <v>11.391</v>
      </c>
      <c r="E59" s="164" t="n">
        <v>55.786</v>
      </c>
      <c r="F59" s="164" t="n">
        <v>170.692</v>
      </c>
      <c r="G59" s="164" t="n">
        <v>34.143</v>
      </c>
      <c r="H59" s="164" t="n">
        <v>142.957</v>
      </c>
      <c r="I59" s="164" t="n">
        <v>7.661</v>
      </c>
      <c r="J59" s="164" t="n">
        <v>12.503</v>
      </c>
      <c r="K59" s="164" t="n">
        <v>0.818</v>
      </c>
      <c r="L59" s="164" t="n">
        <v>138.228</v>
      </c>
    </row>
    <row r="60" customFormat="false" ht="12.75" hidden="false" customHeight="false" outlineLevel="0" collapsed="false">
      <c r="A60" s="163" t="s">
        <v>360</v>
      </c>
      <c r="B60" s="164" t="n">
        <v>759.799</v>
      </c>
      <c r="C60" s="164" t="n">
        <v>76.82</v>
      </c>
      <c r="D60" s="164" t="n">
        <v>76.279</v>
      </c>
      <c r="E60" s="164" t="n">
        <v>72.205</v>
      </c>
      <c r="F60" s="164" t="n">
        <v>35.289</v>
      </c>
      <c r="G60" s="164" t="n">
        <v>122.062</v>
      </c>
      <c r="H60" s="164" t="n">
        <v>101.051</v>
      </c>
      <c r="I60" s="164" t="n">
        <v>107.083</v>
      </c>
      <c r="J60" s="164" t="n">
        <v>23.163</v>
      </c>
      <c r="K60" s="164" t="n">
        <v>88.293</v>
      </c>
      <c r="L60" s="164" t="n">
        <v>57.554</v>
      </c>
    </row>
    <row r="61" customFormat="false" ht="12.75" hidden="false" customHeight="false" outlineLevel="0" collapsed="false">
      <c r="A61" s="163" t="s">
        <v>361</v>
      </c>
      <c r="B61" s="164" t="n">
        <v>11110.744</v>
      </c>
      <c r="C61" s="164" t="n">
        <v>164.355</v>
      </c>
      <c r="D61" s="164" t="n">
        <v>913.577</v>
      </c>
      <c r="E61" s="164" t="n">
        <v>1135.138</v>
      </c>
      <c r="F61" s="164" t="n">
        <v>678.914</v>
      </c>
      <c r="G61" s="164" t="n">
        <v>684.521</v>
      </c>
      <c r="H61" s="164" t="n">
        <v>825.517</v>
      </c>
      <c r="I61" s="164" t="n">
        <v>1526.791</v>
      </c>
      <c r="J61" s="164" t="n">
        <v>386.976</v>
      </c>
      <c r="K61" s="164" t="n">
        <v>306.691</v>
      </c>
      <c r="L61" s="164" t="n">
        <v>4488.264</v>
      </c>
    </row>
    <row r="62" customFormat="false" ht="12.75" hidden="false" customHeight="false" outlineLevel="0" collapsed="false">
      <c r="A62" s="163" t="s">
        <v>363</v>
      </c>
      <c r="B62" s="164" t="n">
        <v>10013.195</v>
      </c>
      <c r="C62" s="164" t="n">
        <v>149.963</v>
      </c>
      <c r="D62" s="164" t="n">
        <v>901.24</v>
      </c>
      <c r="E62" s="164" t="n">
        <v>1124.885</v>
      </c>
      <c r="F62" s="164" t="n">
        <v>612.868</v>
      </c>
      <c r="G62" s="164" t="n">
        <v>429.568</v>
      </c>
      <c r="H62" s="164" t="n">
        <v>739.917</v>
      </c>
      <c r="I62" s="164" t="n">
        <v>1452.199</v>
      </c>
      <c r="J62" s="164" t="n">
        <v>352.157</v>
      </c>
      <c r="K62" s="164" t="n">
        <v>278.912</v>
      </c>
      <c r="L62" s="164" t="n">
        <v>3971.486</v>
      </c>
    </row>
    <row r="63" customFormat="false" ht="12.75" hidden="false" customHeight="false" outlineLevel="0" collapsed="false">
      <c r="A63" s="163" t="s">
        <v>364</v>
      </c>
      <c r="B63" s="164" t="n">
        <v>902.822</v>
      </c>
      <c r="C63" s="164" t="n">
        <v>4.125</v>
      </c>
      <c r="D63" s="164" t="n">
        <v>20.686</v>
      </c>
      <c r="E63" s="164" t="n">
        <v>67.349</v>
      </c>
      <c r="F63" s="164" t="n">
        <v>63.095</v>
      </c>
      <c r="G63" s="164" t="n">
        <v>90.791</v>
      </c>
      <c r="H63" s="164" t="n">
        <v>145.223</v>
      </c>
      <c r="I63" s="164" t="n">
        <v>197.238</v>
      </c>
      <c r="J63" s="164" t="n">
        <v>33.186</v>
      </c>
      <c r="K63" s="164" t="n">
        <v>25.084</v>
      </c>
      <c r="L63" s="164" t="n">
        <v>256.045</v>
      </c>
    </row>
    <row r="64" customFormat="false" ht="12.75" hidden="false" customHeight="false" outlineLevel="0" collapsed="false">
      <c r="A64" s="163" t="s">
        <v>365</v>
      </c>
      <c r="B64" s="164" t="n">
        <v>496.867</v>
      </c>
      <c r="C64" s="164" t="n">
        <v>2.046</v>
      </c>
      <c r="D64" s="164" t="n">
        <v>13.704</v>
      </c>
      <c r="E64" s="164" t="n">
        <v>20.771</v>
      </c>
      <c r="F64" s="164" t="n">
        <v>32.028</v>
      </c>
      <c r="G64" s="164" t="n">
        <v>90.466</v>
      </c>
      <c r="H64" s="164" t="n">
        <v>116.213</v>
      </c>
      <c r="I64" s="164" t="n">
        <v>65.887</v>
      </c>
      <c r="J64" s="164" t="n">
        <v>0</v>
      </c>
      <c r="K64" s="164" t="n">
        <v>0.247</v>
      </c>
      <c r="L64" s="164" t="n">
        <v>155.505</v>
      </c>
    </row>
    <row r="65" customFormat="false" ht="12.75" hidden="false" customHeight="false" outlineLevel="0" collapsed="false">
      <c r="A65" s="163" t="s">
        <v>366</v>
      </c>
      <c r="B65" s="164" t="n">
        <v>263.192</v>
      </c>
      <c r="C65" s="164" t="n">
        <v>4.216</v>
      </c>
      <c r="D65" s="164" t="n">
        <v>1.623</v>
      </c>
      <c r="E65" s="164" t="n">
        <v>2.29</v>
      </c>
      <c r="F65" s="164" t="n">
        <v>2.588</v>
      </c>
      <c r="G65" s="164" t="n">
        <v>0</v>
      </c>
      <c r="H65" s="164" t="n">
        <v>18.327</v>
      </c>
      <c r="I65" s="164" t="n">
        <v>46.986</v>
      </c>
      <c r="J65" s="164" t="n">
        <v>8.508</v>
      </c>
      <c r="K65" s="164" t="n">
        <v>0.024</v>
      </c>
      <c r="L65" s="164" t="n">
        <v>178.63</v>
      </c>
    </row>
    <row r="66" customFormat="false" ht="12.75" hidden="false" customHeight="false" outlineLevel="0" collapsed="false">
      <c r="A66" s="163" t="s">
        <v>367</v>
      </c>
      <c r="B66" s="164" t="n">
        <v>391.064</v>
      </c>
      <c r="C66" s="164" t="n">
        <v>10.106</v>
      </c>
      <c r="D66" s="164" t="n">
        <v>0</v>
      </c>
      <c r="E66" s="164" t="n">
        <v>14.949</v>
      </c>
      <c r="F66" s="164" t="n">
        <v>48.262</v>
      </c>
      <c r="G66" s="164" t="n">
        <v>5.288</v>
      </c>
      <c r="H66" s="164" t="n">
        <v>91.104</v>
      </c>
      <c r="I66" s="164" t="n">
        <v>150.899</v>
      </c>
      <c r="J66" s="164" t="n">
        <v>30.441</v>
      </c>
      <c r="K66" s="164" t="n">
        <v>9.75</v>
      </c>
      <c r="L66" s="164" t="n">
        <v>30.265</v>
      </c>
    </row>
    <row r="67" customFormat="false" ht="12.75" hidden="false" customHeight="false" outlineLevel="0" collapsed="false">
      <c r="A67" s="163" t="s">
        <v>368</v>
      </c>
      <c r="B67" s="164" t="n">
        <v>2109.887</v>
      </c>
      <c r="C67" s="164" t="n">
        <v>15.864</v>
      </c>
      <c r="D67" s="164" t="n">
        <v>0</v>
      </c>
      <c r="E67" s="164" t="n">
        <v>101.996</v>
      </c>
      <c r="F67" s="164" t="n">
        <v>76.628</v>
      </c>
      <c r="G67" s="164" t="n">
        <v>6.897</v>
      </c>
      <c r="H67" s="164" t="n">
        <v>43.913</v>
      </c>
      <c r="I67" s="164" t="n">
        <v>177.87</v>
      </c>
      <c r="J67" s="164" t="n">
        <v>37.78</v>
      </c>
      <c r="K67" s="164" t="n">
        <v>87.833</v>
      </c>
      <c r="L67" s="164" t="n">
        <v>1561.106</v>
      </c>
    </row>
    <row r="68" customFormat="false" ht="12.75" hidden="false" customHeight="false" outlineLevel="0" collapsed="false">
      <c r="A68" s="163" t="s">
        <v>369</v>
      </c>
      <c r="B68" s="164" t="n">
        <v>4.895</v>
      </c>
      <c r="C68" s="164" t="n">
        <v>0</v>
      </c>
      <c r="D68" s="164" t="n">
        <v>0.049</v>
      </c>
      <c r="E68" s="164" t="n">
        <v>0</v>
      </c>
      <c r="F68" s="164" t="n">
        <v>0.5</v>
      </c>
      <c r="G68" s="164" t="n">
        <v>0.146</v>
      </c>
      <c r="H68" s="164" t="n">
        <v>1.573</v>
      </c>
      <c r="I68" s="164" t="n">
        <v>0.728</v>
      </c>
      <c r="J68" s="164" t="n">
        <v>1.758</v>
      </c>
      <c r="K68" s="164" t="n">
        <v>0</v>
      </c>
      <c r="L68" s="164" t="n">
        <v>0.141</v>
      </c>
    </row>
    <row r="69" customFormat="false" ht="12.75" hidden="false" customHeight="false" outlineLevel="0" collapsed="false">
      <c r="A69" s="163" t="s">
        <v>370</v>
      </c>
      <c r="B69" s="164" t="n">
        <v>87.889</v>
      </c>
      <c r="C69" s="164" t="n">
        <v>0</v>
      </c>
      <c r="D69" s="164" t="n">
        <v>0</v>
      </c>
      <c r="E69" s="164" t="n">
        <v>16.445</v>
      </c>
      <c r="F69" s="164" t="n">
        <v>0</v>
      </c>
      <c r="G69" s="164" t="n">
        <v>0</v>
      </c>
      <c r="H69" s="164" t="n">
        <v>0</v>
      </c>
      <c r="I69" s="164" t="n">
        <v>41.651</v>
      </c>
      <c r="J69" s="164" t="n">
        <v>0</v>
      </c>
      <c r="K69" s="164" t="n">
        <v>29.793</v>
      </c>
      <c r="L69" s="164" t="n">
        <v>0</v>
      </c>
    </row>
    <row r="70" customFormat="false" ht="12.75" hidden="false" customHeight="false" outlineLevel="0" collapsed="false">
      <c r="A70" s="163" t="s">
        <v>371</v>
      </c>
      <c r="B70" s="164" t="n">
        <v>2330.885</v>
      </c>
      <c r="C70" s="164" t="n">
        <v>3.932</v>
      </c>
      <c r="D70" s="164" t="n">
        <v>746.283</v>
      </c>
      <c r="E70" s="164" t="n">
        <v>535.67</v>
      </c>
      <c r="F70" s="164" t="n">
        <v>37.469</v>
      </c>
      <c r="G70" s="164" t="n">
        <v>34.059</v>
      </c>
      <c r="H70" s="164" t="n">
        <v>133.782</v>
      </c>
      <c r="I70" s="164" t="n">
        <v>189.864</v>
      </c>
      <c r="J70" s="164" t="n">
        <v>21.575</v>
      </c>
      <c r="K70" s="164" t="n">
        <v>5.388</v>
      </c>
      <c r="L70" s="164" t="n">
        <v>622.863</v>
      </c>
    </row>
    <row r="71" customFormat="false" ht="12.75" hidden="false" customHeight="false" outlineLevel="0" collapsed="false">
      <c r="A71" s="163" t="s">
        <v>372</v>
      </c>
      <c r="B71" s="164" t="n">
        <v>336.563</v>
      </c>
      <c r="C71" s="164" t="n">
        <v>2.321</v>
      </c>
      <c r="D71" s="164" t="n">
        <v>197.892</v>
      </c>
      <c r="E71" s="164" t="n">
        <v>27.634</v>
      </c>
      <c r="F71" s="164" t="n">
        <v>4.022</v>
      </c>
      <c r="G71" s="164" t="n">
        <v>0</v>
      </c>
      <c r="H71" s="164" t="n">
        <v>19.338</v>
      </c>
      <c r="I71" s="164" t="n">
        <v>77.199</v>
      </c>
      <c r="J71" s="164" t="n">
        <v>6.535</v>
      </c>
      <c r="K71" s="164" t="n">
        <v>1.41</v>
      </c>
      <c r="L71" s="164" t="n">
        <v>0.212</v>
      </c>
    </row>
    <row r="72" customFormat="false" ht="12.75" hidden="false" customHeight="false" outlineLevel="0" collapsed="false">
      <c r="A72" s="163" t="s">
        <v>373</v>
      </c>
      <c r="B72" s="164" t="n">
        <v>1728.315</v>
      </c>
      <c r="C72" s="164" t="n">
        <v>0</v>
      </c>
      <c r="D72" s="164" t="n">
        <v>548.391</v>
      </c>
      <c r="E72" s="164" t="n">
        <v>471.198</v>
      </c>
      <c r="F72" s="164" t="n">
        <v>6.637</v>
      </c>
      <c r="G72" s="164" t="n">
        <v>1.908</v>
      </c>
      <c r="H72" s="164" t="n">
        <v>57.098</v>
      </c>
      <c r="I72" s="164" t="n">
        <v>57.599</v>
      </c>
      <c r="J72" s="164" t="n">
        <v>3.926</v>
      </c>
      <c r="K72" s="164" t="n">
        <v>0</v>
      </c>
      <c r="L72" s="164" t="n">
        <v>581.558</v>
      </c>
    </row>
    <row r="73" customFormat="false" ht="12.75" hidden="false" customHeight="false" outlineLevel="0" collapsed="false">
      <c r="A73" s="163" t="s">
        <v>374</v>
      </c>
      <c r="B73" s="164" t="n">
        <v>1719.365</v>
      </c>
      <c r="C73" s="164" t="n">
        <v>64.888</v>
      </c>
      <c r="D73" s="164" t="n">
        <v>6.891</v>
      </c>
      <c r="E73" s="164" t="n">
        <v>214.698</v>
      </c>
      <c r="F73" s="164" t="n">
        <v>205.995</v>
      </c>
      <c r="G73" s="164" t="n">
        <v>131.945</v>
      </c>
      <c r="H73" s="164" t="n">
        <v>129.274</v>
      </c>
      <c r="I73" s="164" t="n">
        <v>225.614</v>
      </c>
      <c r="J73" s="164" t="n">
        <v>28.599</v>
      </c>
      <c r="K73" s="164" t="n">
        <v>33.391</v>
      </c>
      <c r="L73" s="164" t="n">
        <v>678.07</v>
      </c>
    </row>
    <row r="74" customFormat="false" ht="12.75" hidden="false" customHeight="false" outlineLevel="0" collapsed="false">
      <c r="A74" s="163" t="s">
        <v>375</v>
      </c>
      <c r="B74" s="164" t="n">
        <v>751.392</v>
      </c>
      <c r="C74" s="164" t="n">
        <v>4.924</v>
      </c>
      <c r="D74" s="164" t="n">
        <v>122.019</v>
      </c>
      <c r="E74" s="164" t="n">
        <v>150.864</v>
      </c>
      <c r="F74" s="164" t="n">
        <v>19.838</v>
      </c>
      <c r="G74" s="164" t="n">
        <v>116.759</v>
      </c>
      <c r="H74" s="164" t="n">
        <v>89.281</v>
      </c>
      <c r="I74" s="164" t="n">
        <v>73.514</v>
      </c>
      <c r="J74" s="164" t="n">
        <v>40.903</v>
      </c>
      <c r="K74" s="164" t="n">
        <v>35.262</v>
      </c>
      <c r="L74" s="164" t="n">
        <v>98.028</v>
      </c>
    </row>
    <row r="75" customFormat="false" ht="12.75" hidden="false" customHeight="false" outlineLevel="0" collapsed="false">
      <c r="A75" s="163" t="s">
        <v>376</v>
      </c>
      <c r="B75" s="164" t="n">
        <v>445.375</v>
      </c>
      <c r="C75" s="164" t="n">
        <v>0</v>
      </c>
      <c r="D75" s="164" t="n">
        <v>0</v>
      </c>
      <c r="E75" s="164" t="n">
        <v>3.451</v>
      </c>
      <c r="F75" s="164" t="n">
        <v>127.478</v>
      </c>
      <c r="G75" s="164" t="n">
        <v>0</v>
      </c>
      <c r="H75" s="164" t="n">
        <v>23.987</v>
      </c>
      <c r="I75" s="164" t="n">
        <v>128.787</v>
      </c>
      <c r="J75" s="164" t="n">
        <v>7.351</v>
      </c>
      <c r="K75" s="164" t="n">
        <v>4.669</v>
      </c>
      <c r="L75" s="164" t="n">
        <v>149.652</v>
      </c>
    </row>
    <row r="76" customFormat="false" ht="12.75" hidden="false" customHeight="false" outlineLevel="0" collapsed="false">
      <c r="A76" s="163" t="s">
        <v>377</v>
      </c>
      <c r="B76" s="164" t="n">
        <v>116.292</v>
      </c>
      <c r="C76" s="164" t="n">
        <v>1.363</v>
      </c>
      <c r="D76" s="164" t="n">
        <v>0</v>
      </c>
      <c r="E76" s="164" t="n">
        <v>3.892</v>
      </c>
      <c r="F76" s="164" t="n">
        <v>0.107</v>
      </c>
      <c r="G76" s="164" t="n">
        <v>12.661</v>
      </c>
      <c r="H76" s="164" t="n">
        <v>8.11</v>
      </c>
      <c r="I76" s="164" t="n">
        <v>49.029</v>
      </c>
      <c r="J76" s="164" t="n">
        <v>17.971</v>
      </c>
      <c r="K76" s="164" t="n">
        <v>0.653</v>
      </c>
      <c r="L76" s="164" t="n">
        <v>22.506</v>
      </c>
    </row>
    <row r="77" customFormat="false" ht="12.75" hidden="false" customHeight="false" outlineLevel="0" collapsed="false">
      <c r="A77" s="163" t="s">
        <v>378</v>
      </c>
      <c r="B77" s="164" t="n">
        <v>47.003</v>
      </c>
      <c r="C77" s="164" t="n">
        <v>0</v>
      </c>
      <c r="D77" s="164" t="n">
        <v>0</v>
      </c>
      <c r="E77" s="164" t="n">
        <v>6.527</v>
      </c>
      <c r="F77" s="164" t="n">
        <v>0.669</v>
      </c>
      <c r="G77" s="164" t="n">
        <v>0.053</v>
      </c>
      <c r="H77" s="164" t="n">
        <v>0</v>
      </c>
      <c r="I77" s="164" t="n">
        <v>9.326</v>
      </c>
      <c r="J77" s="164" t="n">
        <v>11.349</v>
      </c>
      <c r="K77" s="164" t="n">
        <v>3.463</v>
      </c>
      <c r="L77" s="164" t="n">
        <v>15.616</v>
      </c>
    </row>
    <row r="78" customFormat="false" ht="12.75" hidden="false" customHeight="false" outlineLevel="0" collapsed="false">
      <c r="A78" s="163" t="s">
        <v>379</v>
      </c>
      <c r="B78" s="164" t="n">
        <v>68.031</v>
      </c>
      <c r="C78" s="164" t="n">
        <v>0</v>
      </c>
      <c r="D78" s="164" t="n">
        <v>0</v>
      </c>
      <c r="E78" s="164" t="n">
        <v>0</v>
      </c>
      <c r="F78" s="164" t="n">
        <v>1.965</v>
      </c>
      <c r="G78" s="164" t="n">
        <v>0</v>
      </c>
      <c r="H78" s="164" t="n">
        <v>0.096</v>
      </c>
      <c r="I78" s="164" t="n">
        <v>17.507</v>
      </c>
      <c r="J78" s="164" t="n">
        <v>28.795</v>
      </c>
      <c r="K78" s="164" t="n">
        <v>0.05</v>
      </c>
      <c r="L78" s="164" t="n">
        <v>19.618</v>
      </c>
    </row>
    <row r="79" customFormat="false" ht="12.75" hidden="false" customHeight="false" outlineLevel="0" collapsed="false">
      <c r="A79" s="163" t="s">
        <v>380</v>
      </c>
      <c r="B79" s="164" t="n">
        <v>602.118</v>
      </c>
      <c r="C79" s="164" t="n">
        <v>25.825</v>
      </c>
      <c r="D79" s="164" t="n">
        <v>2.313</v>
      </c>
      <c r="E79" s="164" t="n">
        <v>6.504</v>
      </c>
      <c r="F79" s="164" t="n">
        <v>16.419</v>
      </c>
      <c r="G79" s="164" t="n">
        <v>23.64</v>
      </c>
      <c r="H79" s="164" t="n">
        <v>39.183</v>
      </c>
      <c r="I79" s="164" t="n">
        <v>96.111</v>
      </c>
      <c r="J79" s="164" t="n">
        <v>31.298</v>
      </c>
      <c r="K79" s="164" t="n">
        <v>42.896</v>
      </c>
      <c r="L79" s="164" t="n">
        <v>317.929</v>
      </c>
    </row>
    <row r="80" customFormat="false" ht="12.75" hidden="false" customHeight="false" outlineLevel="0" collapsed="false">
      <c r="A80" s="163" t="s">
        <v>381</v>
      </c>
      <c r="B80" s="164" t="n">
        <v>166.189</v>
      </c>
      <c r="C80" s="164" t="n">
        <v>14.72</v>
      </c>
      <c r="D80" s="164" t="n">
        <v>1.376</v>
      </c>
      <c r="E80" s="164" t="n">
        <v>0.25</v>
      </c>
      <c r="F80" s="164" t="n">
        <v>7.875</v>
      </c>
      <c r="G80" s="164" t="n">
        <v>7.329</v>
      </c>
      <c r="H80" s="164" t="n">
        <v>14.711</v>
      </c>
      <c r="I80" s="164" t="n">
        <v>46.584</v>
      </c>
      <c r="J80" s="164" t="n">
        <v>52.569</v>
      </c>
      <c r="K80" s="164" t="n">
        <v>0.656</v>
      </c>
      <c r="L80" s="164" t="n">
        <v>20.119</v>
      </c>
    </row>
    <row r="81" customFormat="false" ht="12.75" hidden="false" customHeight="false" outlineLevel="0" collapsed="false">
      <c r="A81" s="163" t="s">
        <v>382</v>
      </c>
      <c r="B81" s="164" t="n">
        <v>1093.579</v>
      </c>
      <c r="C81" s="164" t="n">
        <v>14.392</v>
      </c>
      <c r="D81" s="164" t="n">
        <v>12.337</v>
      </c>
      <c r="E81" s="164" t="n">
        <v>10.253</v>
      </c>
      <c r="F81" s="164" t="n">
        <v>65.947</v>
      </c>
      <c r="G81" s="164" t="n">
        <v>253.953</v>
      </c>
      <c r="H81" s="164" t="n">
        <v>85.341</v>
      </c>
      <c r="I81" s="164" t="n">
        <v>71.99</v>
      </c>
      <c r="J81" s="164" t="n">
        <v>34.809</v>
      </c>
      <c r="K81" s="164" t="n">
        <v>27.779</v>
      </c>
      <c r="L81" s="164" t="n">
        <v>516.778</v>
      </c>
    </row>
    <row r="82" customFormat="false" ht="12.75" hidden="false" customHeight="false" outlineLevel="0" collapsed="false">
      <c r="A82" s="163" t="s">
        <v>383</v>
      </c>
      <c r="B82" s="164" t="n">
        <v>1017.788</v>
      </c>
      <c r="C82" s="164" t="n">
        <v>14.392</v>
      </c>
      <c r="D82" s="164" t="n">
        <v>10.267</v>
      </c>
      <c r="E82" s="164" t="n">
        <v>9.85</v>
      </c>
      <c r="F82" s="164" t="n">
        <v>57.437</v>
      </c>
      <c r="G82" s="164" t="n">
        <v>248.475</v>
      </c>
      <c r="H82" s="164" t="n">
        <v>71.563</v>
      </c>
      <c r="I82" s="164" t="n">
        <v>61.009</v>
      </c>
      <c r="J82" s="164" t="n">
        <v>23.98</v>
      </c>
      <c r="K82" s="164" t="n">
        <v>26.707</v>
      </c>
      <c r="L82" s="164" t="n">
        <v>494.108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November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85"/>
    <col collapsed="false" customWidth="true" hidden="false" outlineLevel="0" max="12" min="7" style="152" width="11.7"/>
    <col collapsed="false" customWidth="false" hidden="false" outlineLevel="0" max="257" min="13" style="152" width="11.56"/>
  </cols>
  <sheetData>
    <row r="1" s="168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8" customFormat="true" ht="13.15" hidden="false" customHeight="true" outlineLevel="0" collapsed="false">
      <c r="A2" s="33" t="s">
        <v>520</v>
      </c>
      <c r="B2" s="33"/>
      <c r="C2" s="33"/>
      <c r="D2" s="33"/>
      <c r="E2" s="33"/>
      <c r="F2" s="33"/>
      <c r="G2" s="33"/>
      <c r="H2" s="33"/>
      <c r="I2" s="33"/>
      <c r="J2" s="33"/>
      <c r="K2" s="91"/>
    </row>
    <row r="3" customFormat="false" ht="9" hidden="false" customHeight="true" outlineLevel="0" collapsed="false">
      <c r="K3" s="215"/>
    </row>
    <row r="4" customFormat="false" ht="12.75" hidden="false" customHeight="true" outlineLevel="0" collapsed="false">
      <c r="A4" s="156" t="s">
        <v>521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8" t="s">
        <v>527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37" t="n">
        <v>1459781</v>
      </c>
      <c r="C8" s="120" t="n">
        <v>772602</v>
      </c>
      <c r="D8" s="120" t="n">
        <v>30474</v>
      </c>
      <c r="E8" s="120" t="n">
        <v>156001</v>
      </c>
      <c r="F8" s="120" t="n">
        <v>2230</v>
      </c>
      <c r="G8" s="120" t="n">
        <v>70459</v>
      </c>
      <c r="H8" s="120" t="n">
        <v>205541</v>
      </c>
      <c r="I8" s="120" t="n">
        <v>54197</v>
      </c>
      <c r="J8" s="120" t="n">
        <v>157927</v>
      </c>
      <c r="K8" s="120" t="n">
        <v>97084</v>
      </c>
      <c r="L8" s="111"/>
    </row>
    <row r="9" customFormat="false" ht="12.75" hidden="false" customHeight="false" outlineLevel="0" collapsed="false">
      <c r="A9" s="163" t="s">
        <v>314</v>
      </c>
      <c r="B9" s="111" t="n">
        <v>115466</v>
      </c>
      <c r="C9" s="111" t="n">
        <v>139431</v>
      </c>
      <c r="D9" s="111" t="n">
        <v>959</v>
      </c>
      <c r="E9" s="111" t="n">
        <v>18877</v>
      </c>
      <c r="F9" s="111" t="n">
        <v>0</v>
      </c>
      <c r="G9" s="111" t="n">
        <v>280</v>
      </c>
      <c r="H9" s="111" t="n">
        <v>2563</v>
      </c>
      <c r="I9" s="111" t="n">
        <v>815</v>
      </c>
      <c r="J9" s="111" t="n">
        <v>16632</v>
      </c>
      <c r="K9" s="111" t="n">
        <v>1812</v>
      </c>
      <c r="L9" s="111"/>
    </row>
    <row r="10" customFormat="false" ht="12.75" hidden="false" customHeight="false" outlineLevel="0" collapsed="false">
      <c r="A10" s="163" t="s">
        <v>315</v>
      </c>
      <c r="B10" s="111" t="n">
        <v>39917</v>
      </c>
      <c r="C10" s="111" t="n">
        <v>95413</v>
      </c>
      <c r="D10" s="111" t="n">
        <v>959</v>
      </c>
      <c r="E10" s="111" t="n">
        <v>18877</v>
      </c>
      <c r="F10" s="111" t="n">
        <v>0</v>
      </c>
      <c r="G10" s="111" t="n">
        <v>280</v>
      </c>
      <c r="H10" s="111" t="n">
        <v>0</v>
      </c>
      <c r="I10" s="111" t="n">
        <v>603</v>
      </c>
      <c r="J10" s="111" t="n">
        <v>34</v>
      </c>
      <c r="K10" s="111" t="n">
        <v>1302</v>
      </c>
      <c r="L10" s="111"/>
    </row>
    <row r="11" customFormat="false" ht="12.75" hidden="false" customHeight="false" outlineLevel="0" collapsed="false">
      <c r="A11" s="163" t="s">
        <v>316</v>
      </c>
      <c r="B11" s="111" t="n">
        <v>43785</v>
      </c>
      <c r="C11" s="111" t="n">
        <v>26741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563</v>
      </c>
      <c r="I11" s="111" t="n">
        <v>0</v>
      </c>
      <c r="J11" s="111" t="n">
        <v>16592</v>
      </c>
      <c r="K11" s="111" t="n">
        <v>500</v>
      </c>
      <c r="L11" s="111"/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212</v>
      </c>
      <c r="J12" s="111" t="n">
        <v>6</v>
      </c>
      <c r="K12" s="111" t="n">
        <v>10</v>
      </c>
      <c r="L12" s="111"/>
    </row>
    <row r="13" customFormat="false" ht="12.75" hidden="false" customHeight="false" outlineLevel="0" collapsed="false">
      <c r="A13" s="163" t="s">
        <v>318</v>
      </c>
      <c r="B13" s="111" t="n">
        <v>31764</v>
      </c>
      <c r="C13" s="111" t="n">
        <v>17277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/>
    </row>
    <row r="14" customFormat="false" ht="12.75" hidden="false" customHeight="false" outlineLevel="0" collapsed="false">
      <c r="A14" s="163" t="s">
        <v>319</v>
      </c>
      <c r="B14" s="111" t="n">
        <v>274670</v>
      </c>
      <c r="C14" s="111" t="n">
        <v>140869</v>
      </c>
      <c r="D14" s="111" t="n">
        <v>2825</v>
      </c>
      <c r="E14" s="111" t="n">
        <v>23861</v>
      </c>
      <c r="F14" s="111" t="n">
        <v>0</v>
      </c>
      <c r="G14" s="111" t="n">
        <v>2868</v>
      </c>
      <c r="H14" s="111" t="n">
        <v>27</v>
      </c>
      <c r="I14" s="111" t="n">
        <v>1565</v>
      </c>
      <c r="J14" s="111" t="n">
        <v>1959</v>
      </c>
      <c r="K14" s="111" t="n">
        <v>5402</v>
      </c>
      <c r="L14" s="111"/>
    </row>
    <row r="15" customFormat="false" ht="12.75" hidden="false" customHeight="false" outlineLevel="0" collapsed="false">
      <c r="A15" s="163" t="s">
        <v>320</v>
      </c>
      <c r="B15" s="111" t="n">
        <v>112618</v>
      </c>
      <c r="C15" s="111" t="n">
        <v>35842</v>
      </c>
      <c r="D15" s="111" t="n">
        <v>65</v>
      </c>
      <c r="E15" s="111" t="n">
        <v>23861</v>
      </c>
      <c r="F15" s="111" t="n">
        <v>0</v>
      </c>
      <c r="G15" s="111" t="n">
        <v>628</v>
      </c>
      <c r="H15" s="111" t="n">
        <v>0</v>
      </c>
      <c r="I15" s="111" t="n">
        <v>1565</v>
      </c>
      <c r="J15" s="111" t="n">
        <v>51</v>
      </c>
      <c r="K15" s="111" t="n">
        <v>2016</v>
      </c>
      <c r="L15" s="111"/>
    </row>
    <row r="16" customFormat="false" ht="12.75" hidden="false" customHeight="false" outlineLevel="0" collapsed="false">
      <c r="A16" s="163" t="s">
        <v>321</v>
      </c>
      <c r="B16" s="111" t="n">
        <v>68529</v>
      </c>
      <c r="C16" s="111" t="n">
        <v>28528</v>
      </c>
      <c r="D16" s="111" t="n">
        <v>1656</v>
      </c>
      <c r="E16" s="111" t="n">
        <v>0</v>
      </c>
      <c r="F16" s="111" t="n">
        <v>0</v>
      </c>
      <c r="G16" s="111" t="n">
        <v>224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/>
    </row>
    <row r="17" customFormat="false" ht="12.75" hidden="false" customHeight="false" outlineLevel="0" collapsed="false">
      <c r="A17" s="163" t="s">
        <v>322</v>
      </c>
      <c r="B17" s="111" t="n">
        <v>22736</v>
      </c>
      <c r="C17" s="111" t="n">
        <v>35913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27</v>
      </c>
      <c r="I17" s="111" t="n">
        <v>0</v>
      </c>
      <c r="J17" s="111" t="n">
        <v>413</v>
      </c>
      <c r="K17" s="111" t="n">
        <v>0</v>
      </c>
      <c r="L17" s="111"/>
    </row>
    <row r="18" customFormat="false" ht="12.75" hidden="false" customHeight="false" outlineLevel="0" collapsed="false">
      <c r="A18" s="163" t="s">
        <v>323</v>
      </c>
      <c r="B18" s="111" t="n">
        <v>3531</v>
      </c>
      <c r="C18" s="111" t="n">
        <v>4791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463</v>
      </c>
      <c r="L18" s="111"/>
    </row>
    <row r="19" customFormat="false" ht="12.75" hidden="false" customHeight="false" outlineLevel="0" collapsed="false">
      <c r="A19" s="163" t="s">
        <v>324</v>
      </c>
      <c r="B19" s="111" t="n">
        <v>60072</v>
      </c>
      <c r="C19" s="111" t="n">
        <v>24065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151</v>
      </c>
      <c r="K19" s="111" t="n">
        <v>49</v>
      </c>
      <c r="L19" s="111"/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369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1929</v>
      </c>
      <c r="L20" s="111"/>
    </row>
    <row r="21" customFormat="false" ht="12.75" hidden="false" customHeight="false" outlineLevel="0" collapsed="false">
      <c r="A21" s="163" t="s">
        <v>326</v>
      </c>
      <c r="B21" s="111" t="n">
        <v>7184</v>
      </c>
      <c r="C21" s="111" t="n">
        <v>8037</v>
      </c>
      <c r="D21" s="111" t="n">
        <v>1104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1344</v>
      </c>
      <c r="K21" s="111" t="n">
        <v>945</v>
      </c>
      <c r="L21" s="111"/>
    </row>
    <row r="22" customFormat="false" ht="12.75" hidden="false" customHeight="false" outlineLevel="0" collapsed="false">
      <c r="A22" s="163" t="s">
        <v>327</v>
      </c>
      <c r="B22" s="111" t="n">
        <v>33152</v>
      </c>
      <c r="C22" s="111" t="n">
        <v>1456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/>
    </row>
    <row r="23" customFormat="false" ht="12.75" hidden="false" customHeight="false" outlineLevel="0" collapsed="false">
      <c r="A23" s="163" t="s">
        <v>328</v>
      </c>
      <c r="B23" s="111" t="n">
        <v>143753</v>
      </c>
      <c r="C23" s="111" t="n">
        <v>39624</v>
      </c>
      <c r="D23" s="111" t="n">
        <v>9138</v>
      </c>
      <c r="E23" s="111" t="n">
        <v>9783</v>
      </c>
      <c r="F23" s="111" t="n">
        <v>944</v>
      </c>
      <c r="G23" s="111" t="n">
        <v>664</v>
      </c>
      <c r="H23" s="111" t="n">
        <v>105211</v>
      </c>
      <c r="I23" s="111" t="n">
        <v>0</v>
      </c>
      <c r="J23" s="111" t="n">
        <v>295</v>
      </c>
      <c r="K23" s="111" t="n">
        <v>646</v>
      </c>
      <c r="L23" s="111"/>
    </row>
    <row r="24" customFormat="false" ht="12.75" hidden="false" customHeight="false" outlineLevel="0" collapsed="false">
      <c r="A24" s="163" t="s">
        <v>329</v>
      </c>
      <c r="B24" s="111" t="n">
        <v>99665</v>
      </c>
      <c r="C24" s="111" t="n">
        <v>17257</v>
      </c>
      <c r="D24" s="111" t="n">
        <v>2535</v>
      </c>
      <c r="E24" s="111" t="n">
        <v>857</v>
      </c>
      <c r="F24" s="111" t="n">
        <v>944</v>
      </c>
      <c r="G24" s="111" t="n">
        <v>664</v>
      </c>
      <c r="H24" s="111" t="n">
        <v>102093</v>
      </c>
      <c r="I24" s="111" t="n">
        <v>0</v>
      </c>
      <c r="J24" s="111" t="n">
        <v>0</v>
      </c>
      <c r="K24" s="111" t="n">
        <v>646</v>
      </c>
      <c r="L24" s="111"/>
    </row>
    <row r="25" customFormat="false" ht="12.75" hidden="false" customHeight="false" outlineLevel="0" collapsed="false">
      <c r="A25" s="163" t="s">
        <v>330</v>
      </c>
      <c r="B25" s="111" t="n">
        <v>44088</v>
      </c>
      <c r="C25" s="111" t="n">
        <v>22367</v>
      </c>
      <c r="D25" s="111" t="n">
        <v>6603</v>
      </c>
      <c r="E25" s="111" t="n">
        <v>8926</v>
      </c>
      <c r="F25" s="111" t="n">
        <v>0</v>
      </c>
      <c r="G25" s="111" t="n">
        <v>0</v>
      </c>
      <c r="H25" s="111" t="n">
        <v>3118</v>
      </c>
      <c r="I25" s="111" t="n">
        <v>0</v>
      </c>
      <c r="J25" s="111" t="n">
        <v>295</v>
      </c>
      <c r="K25" s="111" t="n">
        <v>0</v>
      </c>
      <c r="L25" s="111"/>
    </row>
    <row r="26" customFormat="false" ht="12.75" hidden="false" customHeight="false" outlineLevel="0" collapsed="false">
      <c r="A26" s="163" t="s">
        <v>331</v>
      </c>
      <c r="B26" s="111" t="n">
        <v>55648</v>
      </c>
      <c r="C26" s="111" t="n">
        <v>46727</v>
      </c>
      <c r="D26" s="111" t="n">
        <v>458</v>
      </c>
      <c r="E26" s="111" t="n">
        <v>6609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1355</v>
      </c>
      <c r="L26" s="111"/>
    </row>
    <row r="27" customFormat="false" ht="12.75" hidden="false" customHeight="false" outlineLevel="0" collapsed="false">
      <c r="A27" s="163" t="s">
        <v>332</v>
      </c>
      <c r="B27" s="111" t="n">
        <v>5546</v>
      </c>
      <c r="C27" s="111" t="n">
        <v>75953</v>
      </c>
      <c r="D27" s="111" t="n">
        <v>0</v>
      </c>
      <c r="E27" s="111" t="n">
        <v>0</v>
      </c>
      <c r="F27" s="111" t="n">
        <v>1153</v>
      </c>
      <c r="G27" s="111" t="n">
        <v>7659</v>
      </c>
      <c r="H27" s="111" t="n">
        <v>6108</v>
      </c>
      <c r="I27" s="111" t="n">
        <v>0</v>
      </c>
      <c r="J27" s="111" t="n">
        <v>256</v>
      </c>
      <c r="K27" s="111" t="n">
        <v>0</v>
      </c>
      <c r="L27" s="111"/>
    </row>
    <row r="28" customFormat="false" ht="12.75" hidden="false" customHeight="false" outlineLevel="0" collapsed="false">
      <c r="A28" s="163" t="s">
        <v>333</v>
      </c>
      <c r="B28" s="111" t="n">
        <v>188546</v>
      </c>
      <c r="C28" s="111" t="n">
        <v>14875</v>
      </c>
      <c r="D28" s="111" t="n">
        <v>500</v>
      </c>
      <c r="E28" s="111" t="n">
        <v>5275</v>
      </c>
      <c r="F28" s="111" t="n">
        <v>0</v>
      </c>
      <c r="G28" s="111" t="n">
        <v>273</v>
      </c>
      <c r="H28" s="111" t="n">
        <v>3459</v>
      </c>
      <c r="I28" s="111" t="n">
        <v>732</v>
      </c>
      <c r="J28" s="111" t="n">
        <v>435</v>
      </c>
      <c r="K28" s="111" t="n">
        <v>4203</v>
      </c>
      <c r="L28" s="111"/>
    </row>
    <row r="29" customFormat="false" ht="12.75" hidden="false" customHeight="false" outlineLevel="0" collapsed="false">
      <c r="A29" s="163" t="s">
        <v>334</v>
      </c>
      <c r="B29" s="111" t="n">
        <v>26677</v>
      </c>
      <c r="C29" s="111" t="n">
        <v>7196</v>
      </c>
      <c r="D29" s="111" t="n">
        <v>0</v>
      </c>
      <c r="E29" s="111" t="n">
        <v>0</v>
      </c>
      <c r="F29" s="111" t="n">
        <v>0</v>
      </c>
      <c r="G29" s="111" t="n">
        <v>273</v>
      </c>
      <c r="H29" s="111" t="n">
        <v>0</v>
      </c>
      <c r="I29" s="111" t="n">
        <v>0</v>
      </c>
      <c r="J29" s="111" t="n">
        <v>435</v>
      </c>
      <c r="K29" s="111" t="n">
        <v>4203</v>
      </c>
      <c r="L29" s="111"/>
    </row>
    <row r="30" customFormat="false" ht="12.75" hidden="false" customHeight="false" outlineLevel="0" collapsed="false">
      <c r="A30" s="163" t="s">
        <v>335</v>
      </c>
      <c r="B30" s="111" t="n">
        <v>1533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/>
    </row>
    <row r="31" customFormat="false" ht="12.75" hidden="false" customHeight="false" outlineLevel="0" collapsed="false">
      <c r="A31" s="163" t="s">
        <v>336</v>
      </c>
      <c r="B31" s="111" t="n">
        <v>160336</v>
      </c>
      <c r="C31" s="111" t="n">
        <v>7679</v>
      </c>
      <c r="D31" s="111" t="n">
        <v>500</v>
      </c>
      <c r="E31" s="111" t="n">
        <v>5275</v>
      </c>
      <c r="F31" s="111" t="n">
        <v>0</v>
      </c>
      <c r="G31" s="111" t="n">
        <v>0</v>
      </c>
      <c r="H31" s="111" t="n">
        <v>3459</v>
      </c>
      <c r="I31" s="111" t="n">
        <v>732</v>
      </c>
      <c r="J31" s="111" t="n">
        <v>0</v>
      </c>
      <c r="K31" s="111" t="n">
        <v>0</v>
      </c>
      <c r="L31" s="111"/>
    </row>
    <row r="32" customFormat="false" ht="12.75" hidden="false" customHeight="false" outlineLevel="0" collapsed="false">
      <c r="A32" s="163" t="s">
        <v>337</v>
      </c>
      <c r="B32" s="111" t="n">
        <v>13854</v>
      </c>
      <c r="C32" s="111" t="n">
        <v>122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46204</v>
      </c>
      <c r="I32" s="111" t="n">
        <v>0</v>
      </c>
      <c r="J32" s="111" t="n">
        <v>0</v>
      </c>
      <c r="K32" s="111" t="n">
        <v>0</v>
      </c>
      <c r="L32" s="111"/>
    </row>
    <row r="33" customFormat="false" ht="12.75" hidden="false" customHeight="false" outlineLevel="0" collapsed="false">
      <c r="A33" s="163" t="s">
        <v>338</v>
      </c>
      <c r="B33" s="111" t="n">
        <v>86298</v>
      </c>
      <c r="C33" s="111" t="n">
        <v>61371</v>
      </c>
      <c r="D33" s="111" t="n">
        <v>8251</v>
      </c>
      <c r="E33" s="111" t="n">
        <v>23331</v>
      </c>
      <c r="F33" s="111" t="n">
        <v>0</v>
      </c>
      <c r="G33" s="111" t="n">
        <v>3429</v>
      </c>
      <c r="H33" s="111" t="n">
        <v>2718</v>
      </c>
      <c r="I33" s="111" t="n">
        <v>1451</v>
      </c>
      <c r="J33" s="111" t="n">
        <v>4192</v>
      </c>
      <c r="K33" s="111" t="n">
        <v>5960</v>
      </c>
      <c r="L33" s="111"/>
    </row>
    <row r="34" customFormat="false" ht="12.75" hidden="false" customHeight="false" outlineLevel="0" collapsed="false">
      <c r="A34" s="163" t="s">
        <v>339</v>
      </c>
      <c r="B34" s="111" t="n">
        <v>14576</v>
      </c>
      <c r="C34" s="111" t="n">
        <v>38597</v>
      </c>
      <c r="D34" s="111" t="n">
        <v>5893</v>
      </c>
      <c r="E34" s="111" t="n">
        <v>20417</v>
      </c>
      <c r="F34" s="111" t="n">
        <v>0</v>
      </c>
      <c r="G34" s="111" t="n">
        <v>1319</v>
      </c>
      <c r="H34" s="111" t="n">
        <v>2568</v>
      </c>
      <c r="I34" s="111" t="n">
        <v>1</v>
      </c>
      <c r="J34" s="111" t="n">
        <v>323</v>
      </c>
      <c r="K34" s="111" t="n">
        <v>1361</v>
      </c>
      <c r="L34" s="111"/>
    </row>
    <row r="35" customFormat="false" ht="12.75" hidden="false" customHeight="false" outlineLevel="0" collapsed="false">
      <c r="A35" s="163" t="s">
        <v>340</v>
      </c>
      <c r="B35" s="111" t="n">
        <v>49878</v>
      </c>
      <c r="C35" s="111" t="n">
        <v>12434</v>
      </c>
      <c r="D35" s="111" t="n">
        <v>0</v>
      </c>
      <c r="E35" s="111" t="n">
        <v>2889</v>
      </c>
      <c r="F35" s="111" t="n">
        <v>0</v>
      </c>
      <c r="G35" s="111" t="n">
        <v>468</v>
      </c>
      <c r="H35" s="111" t="n">
        <v>150</v>
      </c>
      <c r="I35" s="111" t="n">
        <v>1083</v>
      </c>
      <c r="J35" s="111" t="n">
        <v>0</v>
      </c>
      <c r="K35" s="111" t="n">
        <v>3399</v>
      </c>
      <c r="L35" s="111"/>
    </row>
    <row r="36" customFormat="false" ht="12.75" hidden="false" customHeight="false" outlineLevel="0" collapsed="false">
      <c r="A36" s="163" t="s">
        <v>341</v>
      </c>
      <c r="B36" s="111" t="n">
        <v>15447</v>
      </c>
      <c r="C36" s="111" t="n">
        <v>3100</v>
      </c>
      <c r="D36" s="111" t="n">
        <v>2087</v>
      </c>
      <c r="E36" s="111" t="n">
        <v>25</v>
      </c>
      <c r="F36" s="111" t="n">
        <v>0</v>
      </c>
      <c r="G36" s="111" t="n">
        <v>1022</v>
      </c>
      <c r="H36" s="111" t="n">
        <v>0</v>
      </c>
      <c r="I36" s="111" t="n">
        <v>0</v>
      </c>
      <c r="J36" s="111" t="n">
        <v>3869</v>
      </c>
      <c r="K36" s="111" t="n">
        <v>562</v>
      </c>
      <c r="L36" s="111"/>
    </row>
    <row r="37" customFormat="false" ht="12.75" hidden="false" customHeight="false" outlineLevel="0" collapsed="false">
      <c r="A37" s="163" t="s">
        <v>342</v>
      </c>
      <c r="B37" s="111" t="n">
        <v>6397</v>
      </c>
      <c r="C37" s="111" t="n">
        <v>7240</v>
      </c>
      <c r="D37" s="111" t="n">
        <v>271</v>
      </c>
      <c r="E37" s="111" t="n">
        <v>0</v>
      </c>
      <c r="F37" s="111" t="n">
        <v>0</v>
      </c>
      <c r="G37" s="111" t="n">
        <v>620</v>
      </c>
      <c r="H37" s="111" t="n">
        <v>0</v>
      </c>
      <c r="I37" s="111" t="n">
        <v>367</v>
      </c>
      <c r="J37" s="111" t="n">
        <v>0</v>
      </c>
      <c r="K37" s="111" t="n">
        <v>638</v>
      </c>
      <c r="L37" s="111"/>
    </row>
    <row r="38" customFormat="false" ht="12.75" hidden="false" customHeight="false" outlineLevel="0" collapsed="false">
      <c r="A38" s="163" t="s">
        <v>343</v>
      </c>
      <c r="B38" s="111" t="n">
        <v>94200</v>
      </c>
      <c r="C38" s="111" t="n">
        <v>113337</v>
      </c>
      <c r="D38" s="111" t="n">
        <v>445</v>
      </c>
      <c r="E38" s="111" t="n">
        <v>4429</v>
      </c>
      <c r="F38" s="111" t="n">
        <v>0</v>
      </c>
      <c r="G38" s="111" t="n">
        <v>26592</v>
      </c>
      <c r="H38" s="111" t="n">
        <v>1516</v>
      </c>
      <c r="I38" s="111" t="n">
        <v>47838</v>
      </c>
      <c r="J38" s="111" t="n">
        <v>101563</v>
      </c>
      <c r="K38" s="111" t="n">
        <v>46096</v>
      </c>
      <c r="L38" s="111"/>
    </row>
    <row r="39" customFormat="false" ht="12.75" hidden="false" customHeight="false" outlineLevel="0" collapsed="false">
      <c r="A39" s="163" t="s">
        <v>344</v>
      </c>
      <c r="B39" s="111" t="n">
        <v>38122</v>
      </c>
      <c r="C39" s="111" t="n">
        <v>35934</v>
      </c>
      <c r="D39" s="111" t="n">
        <v>61</v>
      </c>
      <c r="E39" s="111" t="n">
        <v>2083</v>
      </c>
      <c r="F39" s="111" t="n">
        <v>0</v>
      </c>
      <c r="G39" s="111" t="n">
        <v>22786</v>
      </c>
      <c r="H39" s="111" t="n">
        <v>0</v>
      </c>
      <c r="I39" s="111" t="n">
        <v>47783</v>
      </c>
      <c r="J39" s="111" t="n">
        <v>82774</v>
      </c>
      <c r="K39" s="111" t="n">
        <v>30914</v>
      </c>
      <c r="L39" s="111"/>
    </row>
    <row r="40" customFormat="false" ht="12.75" hidden="false" customHeight="false" outlineLevel="0" collapsed="false">
      <c r="A40" s="163" t="s">
        <v>345</v>
      </c>
      <c r="B40" s="111" t="n">
        <v>25019</v>
      </c>
      <c r="C40" s="111" t="n">
        <v>10924</v>
      </c>
      <c r="D40" s="111" t="n">
        <v>140</v>
      </c>
      <c r="E40" s="111" t="n">
        <v>0</v>
      </c>
      <c r="F40" s="111" t="n">
        <v>0</v>
      </c>
      <c r="G40" s="111" t="n">
        <v>2879</v>
      </c>
      <c r="H40" s="111" t="n">
        <v>0</v>
      </c>
      <c r="I40" s="111" t="n">
        <v>0</v>
      </c>
      <c r="J40" s="111" t="n">
        <v>18303</v>
      </c>
      <c r="K40" s="111" t="n">
        <v>8638</v>
      </c>
      <c r="L40" s="111"/>
    </row>
    <row r="41" customFormat="false" ht="12.75" hidden="false" customHeight="false" outlineLevel="0" collapsed="false">
      <c r="A41" s="163" t="s">
        <v>346</v>
      </c>
      <c r="B41" s="111" t="n">
        <v>3226</v>
      </c>
      <c r="C41" s="111" t="n">
        <v>3316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6</v>
      </c>
      <c r="J41" s="111" t="n">
        <v>0</v>
      </c>
      <c r="K41" s="111" t="n">
        <v>3800</v>
      </c>
      <c r="L41" s="111"/>
    </row>
    <row r="42" customFormat="false" ht="12.75" hidden="false" customHeight="false" outlineLevel="0" collapsed="false">
      <c r="A42" s="163" t="s">
        <v>347</v>
      </c>
      <c r="B42" s="111" t="n">
        <v>4271</v>
      </c>
      <c r="C42" s="111" t="n">
        <v>1499</v>
      </c>
      <c r="D42" s="111" t="n">
        <v>115</v>
      </c>
      <c r="E42" s="111" t="n">
        <v>0</v>
      </c>
      <c r="F42" s="111" t="n">
        <v>0</v>
      </c>
      <c r="G42" s="111" t="n">
        <v>0</v>
      </c>
      <c r="H42" s="111" t="n">
        <v>26</v>
      </c>
      <c r="I42" s="111" t="n">
        <v>49</v>
      </c>
      <c r="J42" s="111" t="n">
        <v>0</v>
      </c>
      <c r="K42" s="111" t="n">
        <v>395</v>
      </c>
      <c r="L42" s="111"/>
    </row>
    <row r="43" customFormat="false" ht="12.75" hidden="false" customHeight="false" outlineLevel="0" collapsed="false">
      <c r="A43" s="163" t="s">
        <v>348</v>
      </c>
      <c r="B43" s="111" t="n">
        <v>23562</v>
      </c>
      <c r="C43" s="111" t="n">
        <v>31820</v>
      </c>
      <c r="D43" s="111" t="n">
        <v>129</v>
      </c>
      <c r="E43" s="111" t="n">
        <v>2346</v>
      </c>
      <c r="F43" s="111" t="n">
        <v>0</v>
      </c>
      <c r="G43" s="111" t="n">
        <v>927</v>
      </c>
      <c r="H43" s="111" t="n">
        <v>1490</v>
      </c>
      <c r="I43" s="111" t="n">
        <v>0</v>
      </c>
      <c r="J43" s="111" t="n">
        <v>486</v>
      </c>
      <c r="K43" s="111" t="n">
        <v>2349</v>
      </c>
      <c r="L43" s="111"/>
    </row>
    <row r="44" customFormat="false" ht="12.75" hidden="false" customHeight="false" outlineLevel="0" collapsed="false">
      <c r="A44" s="163" t="s">
        <v>349</v>
      </c>
      <c r="B44" s="111" t="n">
        <v>13376</v>
      </c>
      <c r="C44" s="111" t="n">
        <v>8333</v>
      </c>
      <c r="D44" s="111" t="n">
        <v>0</v>
      </c>
      <c r="E44" s="111" t="n">
        <v>665</v>
      </c>
      <c r="F44" s="111" t="n">
        <v>25</v>
      </c>
      <c r="G44" s="111" t="n">
        <v>22631</v>
      </c>
      <c r="H44" s="111" t="n">
        <v>0</v>
      </c>
      <c r="I44" s="111" t="n">
        <v>0</v>
      </c>
      <c r="J44" s="111" t="n">
        <v>23175</v>
      </c>
      <c r="K44" s="111" t="n">
        <v>11371</v>
      </c>
      <c r="L44" s="111"/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190</v>
      </c>
      <c r="D45" s="111" t="n">
        <v>0</v>
      </c>
      <c r="E45" s="111" t="n">
        <v>665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281</v>
      </c>
      <c r="L45" s="111"/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/>
    </row>
    <row r="47" customFormat="false" ht="12.75" hidden="false" customHeight="false" outlineLevel="0" collapsed="false">
      <c r="A47" s="163" t="s">
        <v>352</v>
      </c>
      <c r="B47" s="111" t="n">
        <v>13376</v>
      </c>
      <c r="C47" s="111" t="n">
        <v>8143</v>
      </c>
      <c r="D47" s="111" t="n">
        <v>0</v>
      </c>
      <c r="E47" s="111" t="n">
        <v>0</v>
      </c>
      <c r="F47" s="111" t="n">
        <v>25</v>
      </c>
      <c r="G47" s="111" t="n">
        <v>22631</v>
      </c>
      <c r="H47" s="111" t="n">
        <v>0</v>
      </c>
      <c r="I47" s="111" t="n">
        <v>0</v>
      </c>
      <c r="J47" s="111" t="n">
        <v>23175</v>
      </c>
      <c r="K47" s="111" t="n">
        <v>6090</v>
      </c>
      <c r="L47" s="111"/>
    </row>
    <row r="48" customFormat="false" ht="12.75" hidden="false" customHeight="false" outlineLevel="0" collapsed="false">
      <c r="A48" s="163" t="s">
        <v>353</v>
      </c>
      <c r="B48" s="111" t="n">
        <v>461</v>
      </c>
      <c r="C48" s="111" t="n">
        <v>14832</v>
      </c>
      <c r="D48" s="111" t="n">
        <v>0</v>
      </c>
      <c r="E48" s="111" t="n">
        <v>0</v>
      </c>
      <c r="F48" s="111" t="n">
        <v>0</v>
      </c>
      <c r="G48" s="111" t="n">
        <v>800</v>
      </c>
      <c r="H48" s="111" t="n">
        <v>454</v>
      </c>
      <c r="I48" s="111" t="n">
        <v>0</v>
      </c>
      <c r="J48" s="111" t="n">
        <v>0</v>
      </c>
      <c r="K48" s="111" t="n">
        <v>904</v>
      </c>
      <c r="L48" s="111"/>
    </row>
    <row r="49" customFormat="false" ht="12.75" hidden="false" customHeight="false" outlineLevel="0" collapsed="false">
      <c r="A49" s="163" t="s">
        <v>354</v>
      </c>
      <c r="B49" s="111" t="n">
        <v>93002</v>
      </c>
      <c r="C49" s="111" t="n">
        <v>91305</v>
      </c>
      <c r="D49" s="111" t="n">
        <v>835</v>
      </c>
      <c r="E49" s="111" t="n">
        <v>57691</v>
      </c>
      <c r="F49" s="111" t="n">
        <v>0</v>
      </c>
      <c r="G49" s="111" t="n">
        <v>1674</v>
      </c>
      <c r="H49" s="111" t="n">
        <v>13296</v>
      </c>
      <c r="I49" s="111" t="n">
        <v>0</v>
      </c>
      <c r="J49" s="111" t="n">
        <v>7794</v>
      </c>
      <c r="K49" s="111" t="n">
        <v>3987</v>
      </c>
      <c r="L49" s="111"/>
    </row>
    <row r="50" customFormat="false" ht="12.75" hidden="false" customHeight="false" outlineLevel="0" collapsed="false">
      <c r="A50" s="163" t="s">
        <v>355</v>
      </c>
      <c r="B50" s="111" t="n">
        <v>6361</v>
      </c>
      <c r="C50" s="111" t="n">
        <v>4279</v>
      </c>
      <c r="D50" s="111" t="n">
        <v>0</v>
      </c>
      <c r="E50" s="111" t="n">
        <v>1518</v>
      </c>
      <c r="F50" s="111" t="n">
        <v>0</v>
      </c>
      <c r="G50" s="111" t="n">
        <v>0</v>
      </c>
      <c r="H50" s="111" t="n">
        <v>1000</v>
      </c>
      <c r="I50" s="111" t="n">
        <v>0</v>
      </c>
      <c r="J50" s="111" t="n">
        <v>0</v>
      </c>
      <c r="K50" s="111" t="n">
        <v>0</v>
      </c>
      <c r="L50" s="111"/>
    </row>
    <row r="51" customFormat="false" ht="12.75" hidden="false" customHeight="false" outlineLevel="0" collapsed="false">
      <c r="A51" s="163" t="s">
        <v>356</v>
      </c>
      <c r="B51" s="111" t="n">
        <v>70275</v>
      </c>
      <c r="C51" s="111" t="n">
        <v>71745</v>
      </c>
      <c r="D51" s="111" t="n">
        <v>835</v>
      </c>
      <c r="E51" s="111" t="n">
        <v>0</v>
      </c>
      <c r="F51" s="111" t="n">
        <v>0</v>
      </c>
      <c r="G51" s="111" t="n">
        <v>1674</v>
      </c>
      <c r="H51" s="111" t="n">
        <v>11277</v>
      </c>
      <c r="I51" s="111" t="n">
        <v>0</v>
      </c>
      <c r="J51" s="111" t="n">
        <v>7794</v>
      </c>
      <c r="K51" s="111" t="n">
        <v>2439</v>
      </c>
      <c r="L51" s="111"/>
    </row>
    <row r="52" customFormat="false" ht="12.75" hidden="false" customHeight="false" outlineLevel="0" collapsed="false">
      <c r="A52" s="163" t="s">
        <v>357</v>
      </c>
      <c r="B52" s="111" t="n">
        <v>16366</v>
      </c>
      <c r="C52" s="111" t="n">
        <v>15281</v>
      </c>
      <c r="D52" s="111" t="n">
        <v>0</v>
      </c>
      <c r="E52" s="111" t="n">
        <v>56173</v>
      </c>
      <c r="F52" s="111" t="n">
        <v>0</v>
      </c>
      <c r="G52" s="111" t="n">
        <v>0</v>
      </c>
      <c r="H52" s="111" t="n">
        <v>1019</v>
      </c>
      <c r="I52" s="111" t="n">
        <v>0</v>
      </c>
      <c r="J52" s="111" t="n">
        <v>0</v>
      </c>
      <c r="K52" s="111" t="n">
        <v>1548</v>
      </c>
      <c r="L52" s="111"/>
    </row>
    <row r="53" customFormat="false" ht="12.75" hidden="false" customHeight="false" outlineLevel="0" collapsed="false">
      <c r="A53" s="163" t="s">
        <v>358</v>
      </c>
      <c r="B53" s="111" t="n">
        <v>294044</v>
      </c>
      <c r="C53" s="111" t="n">
        <v>4146</v>
      </c>
      <c r="D53" s="111" t="n">
        <v>6491</v>
      </c>
      <c r="E53" s="111" t="n">
        <v>5480</v>
      </c>
      <c r="F53" s="111" t="n">
        <v>0</v>
      </c>
      <c r="G53" s="111" t="n">
        <v>2103</v>
      </c>
      <c r="H53" s="111" t="n">
        <v>22891</v>
      </c>
      <c r="I53" s="111" t="n">
        <v>0</v>
      </c>
      <c r="J53" s="111" t="n">
        <v>1430</v>
      </c>
      <c r="K53" s="111" t="n">
        <v>11072</v>
      </c>
      <c r="L53" s="111"/>
    </row>
    <row r="54" customFormat="false" ht="12.75" hidden="false" customHeight="false" outlineLevel="0" collapsed="false">
      <c r="A54" s="163" t="s">
        <v>359</v>
      </c>
      <c r="B54" s="111" t="n">
        <v>28336</v>
      </c>
      <c r="C54" s="111" t="n">
        <v>5286</v>
      </c>
      <c r="D54" s="111" t="n">
        <v>0</v>
      </c>
      <c r="E54" s="111" t="n">
        <v>0</v>
      </c>
      <c r="F54" s="111" t="n">
        <v>108</v>
      </c>
      <c r="G54" s="111" t="n">
        <v>774</v>
      </c>
      <c r="H54" s="111" t="n">
        <v>1078</v>
      </c>
      <c r="I54" s="111" t="n">
        <v>0</v>
      </c>
      <c r="J54" s="111" t="n">
        <v>0</v>
      </c>
      <c r="K54" s="111" t="n">
        <v>2010</v>
      </c>
      <c r="L54" s="111"/>
    </row>
    <row r="55" customFormat="false" ht="12.75" hidden="false" customHeight="false" outlineLevel="0" collapsed="false">
      <c r="A55" s="163" t="s">
        <v>360</v>
      </c>
      <c r="B55" s="111" t="n">
        <v>19429</v>
      </c>
      <c r="C55" s="111" t="n">
        <v>13837</v>
      </c>
      <c r="D55" s="111" t="n">
        <v>572</v>
      </c>
      <c r="E55" s="111" t="n">
        <v>0</v>
      </c>
      <c r="F55" s="111" t="n">
        <v>0</v>
      </c>
      <c r="G55" s="111" t="n">
        <v>712</v>
      </c>
      <c r="H55" s="111" t="n">
        <v>16</v>
      </c>
      <c r="I55" s="111" t="n">
        <v>1796</v>
      </c>
      <c r="J55" s="111" t="n">
        <v>196</v>
      </c>
      <c r="K55" s="111" t="n">
        <v>2266</v>
      </c>
      <c r="L55" s="111"/>
    </row>
    <row r="56" customFormat="false" ht="12.75" hidden="false" customHeight="false" outlineLevel="0" collapsed="false">
      <c r="A56" s="163" t="s">
        <v>361</v>
      </c>
      <c r="B56" s="111" t="n">
        <v>282447</v>
      </c>
      <c r="C56" s="111" t="n">
        <v>172639</v>
      </c>
      <c r="D56" s="111" t="n">
        <v>5550</v>
      </c>
      <c r="E56" s="111" t="n">
        <v>12948</v>
      </c>
      <c r="F56" s="111" t="n">
        <v>0</v>
      </c>
      <c r="G56" s="111" t="n">
        <v>23841</v>
      </c>
      <c r="H56" s="111" t="n">
        <v>71851</v>
      </c>
      <c r="I56" s="111" t="n">
        <v>59</v>
      </c>
      <c r="J56" s="111" t="n">
        <v>157625</v>
      </c>
      <c r="K56" s="111" t="n">
        <v>69783</v>
      </c>
      <c r="L56" s="111"/>
    </row>
    <row r="57" customFormat="false" ht="12.75" hidden="false" customHeight="false" outlineLevel="0" collapsed="false">
      <c r="A57" s="163" t="s">
        <v>363</v>
      </c>
      <c r="B57" s="111" t="n">
        <v>242749</v>
      </c>
      <c r="C57" s="111" t="n">
        <v>148620</v>
      </c>
      <c r="D57" s="111" t="n">
        <v>5550</v>
      </c>
      <c r="E57" s="111" t="n">
        <v>12948</v>
      </c>
      <c r="F57" s="111" t="n">
        <v>0</v>
      </c>
      <c r="G57" s="111" t="n">
        <v>19651</v>
      </c>
      <c r="H57" s="111" t="n">
        <v>59229</v>
      </c>
      <c r="I57" s="111" t="n">
        <v>59</v>
      </c>
      <c r="J57" s="111" t="n">
        <v>129558</v>
      </c>
      <c r="K57" s="111" t="n">
        <v>64992</v>
      </c>
      <c r="L57" s="111"/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3102</v>
      </c>
      <c r="D58" s="111" t="n">
        <v>0</v>
      </c>
      <c r="E58" s="111" t="n">
        <v>3445</v>
      </c>
      <c r="F58" s="111" t="n">
        <v>0</v>
      </c>
      <c r="G58" s="111" t="n">
        <v>579</v>
      </c>
      <c r="H58" s="111" t="n">
        <v>0</v>
      </c>
      <c r="I58" s="111" t="n">
        <v>0</v>
      </c>
      <c r="J58" s="111" t="n">
        <v>0</v>
      </c>
      <c r="K58" s="111" t="n">
        <v>0</v>
      </c>
      <c r="L58" s="111"/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/>
    </row>
    <row r="60" customFormat="false" ht="12.75" hidden="false" customHeight="false" outlineLevel="0" collapsed="false">
      <c r="A60" s="163" t="s">
        <v>366</v>
      </c>
      <c r="B60" s="111" t="n">
        <v>1275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/>
    </row>
    <row r="61" customFormat="false" ht="12.75" hidden="false" customHeight="false" outlineLevel="0" collapsed="false">
      <c r="A61" s="163" t="s">
        <v>367</v>
      </c>
      <c r="B61" s="111" t="n">
        <v>433</v>
      </c>
      <c r="C61" s="111" t="n">
        <v>1701</v>
      </c>
      <c r="D61" s="111" t="n">
        <v>0</v>
      </c>
      <c r="E61" s="111" t="n">
        <v>0</v>
      </c>
      <c r="F61" s="111" t="n">
        <v>0</v>
      </c>
      <c r="G61" s="111" t="n">
        <v>881</v>
      </c>
      <c r="H61" s="111" t="n">
        <v>315</v>
      </c>
      <c r="I61" s="111" t="n">
        <v>0</v>
      </c>
      <c r="J61" s="111" t="n">
        <v>2336</v>
      </c>
      <c r="K61" s="111" t="n">
        <v>0</v>
      </c>
      <c r="L61" s="111"/>
    </row>
    <row r="62" customFormat="false" ht="12.75" hidden="false" customHeight="false" outlineLevel="0" collapsed="false">
      <c r="A62" s="163" t="s">
        <v>368</v>
      </c>
      <c r="B62" s="111" t="n">
        <v>30848</v>
      </c>
      <c r="C62" s="111" t="n">
        <v>22374</v>
      </c>
      <c r="D62" s="111" t="n">
        <v>2738</v>
      </c>
      <c r="E62" s="111" t="n">
        <v>0</v>
      </c>
      <c r="F62" s="111" t="n">
        <v>0</v>
      </c>
      <c r="G62" s="111" t="n">
        <v>13803</v>
      </c>
      <c r="H62" s="111" t="n">
        <v>41771</v>
      </c>
      <c r="I62" s="111" t="n">
        <v>0</v>
      </c>
      <c r="J62" s="111" t="n">
        <v>99706</v>
      </c>
      <c r="K62" s="111" t="n">
        <v>32246</v>
      </c>
      <c r="L62" s="111"/>
    </row>
    <row r="63" customFormat="false" ht="12.75" hidden="false" customHeight="false" outlineLevel="0" collapsed="false">
      <c r="A63" s="163" t="s">
        <v>369</v>
      </c>
      <c r="B63" s="111" t="n">
        <v>10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/>
    </row>
    <row r="64" customFormat="false" ht="12.75" hidden="false" customHeight="false" outlineLevel="0" collapsed="false">
      <c r="A64" s="163" t="s">
        <v>370</v>
      </c>
      <c r="B64" s="111" t="n">
        <v>96</v>
      </c>
      <c r="C64" s="111" t="n">
        <v>0</v>
      </c>
      <c r="D64" s="111" t="n">
        <v>68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/>
    </row>
    <row r="65" customFormat="false" ht="12.75" hidden="false" customHeight="false" outlineLevel="0" collapsed="false">
      <c r="A65" s="163" t="s">
        <v>371</v>
      </c>
      <c r="B65" s="111" t="n">
        <v>256</v>
      </c>
      <c r="C65" s="111" t="n">
        <v>74</v>
      </c>
      <c r="D65" s="111" t="n">
        <v>174</v>
      </c>
      <c r="E65" s="111" t="n">
        <v>161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/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161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/>
    </row>
    <row r="67" customFormat="false" ht="12.75" hidden="false" customHeight="false" outlineLevel="0" collapsed="false">
      <c r="A67" s="163" t="s">
        <v>373</v>
      </c>
      <c r="B67" s="111" t="n">
        <v>256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/>
    </row>
    <row r="68" customFormat="false" ht="12.75" hidden="false" customHeight="false" outlineLevel="0" collapsed="false">
      <c r="A68" s="163" t="s">
        <v>374</v>
      </c>
      <c r="B68" s="111" t="n">
        <v>87322</v>
      </c>
      <c r="C68" s="111" t="n">
        <v>80792</v>
      </c>
      <c r="D68" s="111" t="n">
        <v>1035</v>
      </c>
      <c r="E68" s="111" t="n">
        <v>0</v>
      </c>
      <c r="F68" s="111" t="n">
        <v>0</v>
      </c>
      <c r="G68" s="111" t="n">
        <v>2263</v>
      </c>
      <c r="H68" s="111" t="n">
        <v>11511</v>
      </c>
      <c r="I68" s="111" t="n">
        <v>0</v>
      </c>
      <c r="J68" s="111" t="n">
        <v>25874</v>
      </c>
      <c r="K68" s="111" t="n">
        <v>22801</v>
      </c>
      <c r="L68" s="111"/>
    </row>
    <row r="69" customFormat="false" ht="12.75" hidden="false" customHeight="false" outlineLevel="0" collapsed="false">
      <c r="A69" s="163" t="s">
        <v>375</v>
      </c>
      <c r="B69" s="111" t="n">
        <v>7448</v>
      </c>
      <c r="C69" s="111" t="n">
        <v>2344</v>
      </c>
      <c r="D69" s="111" t="n">
        <v>1173</v>
      </c>
      <c r="E69" s="111" t="n">
        <v>2287</v>
      </c>
      <c r="F69" s="111" t="n">
        <v>0</v>
      </c>
      <c r="G69" s="111" t="n">
        <v>152</v>
      </c>
      <c r="H69" s="111" t="n">
        <v>0</v>
      </c>
      <c r="I69" s="111" t="n">
        <v>0</v>
      </c>
      <c r="J69" s="111" t="n">
        <v>0</v>
      </c>
      <c r="K69" s="111" t="n">
        <v>6398</v>
      </c>
      <c r="L69" s="111"/>
    </row>
    <row r="70" customFormat="false" ht="12.75" hidden="false" customHeight="false" outlineLevel="0" collapsed="false">
      <c r="A70" s="163" t="s">
        <v>376</v>
      </c>
      <c r="B70" s="111" t="n">
        <v>3647</v>
      </c>
      <c r="C70" s="111" t="n">
        <v>479</v>
      </c>
      <c r="D70" s="111" t="n">
        <v>0</v>
      </c>
      <c r="E70" s="111" t="n">
        <v>0</v>
      </c>
      <c r="F70" s="111" t="n">
        <v>0</v>
      </c>
      <c r="G70" s="111" t="n">
        <v>277</v>
      </c>
      <c r="H70" s="111" t="n">
        <v>14</v>
      </c>
      <c r="I70" s="111" t="n">
        <v>0</v>
      </c>
      <c r="J70" s="111" t="n">
        <v>0</v>
      </c>
      <c r="K70" s="111" t="n">
        <v>1416</v>
      </c>
      <c r="L70" s="111"/>
    </row>
    <row r="71" customFormat="false" ht="12.75" hidden="false" customHeight="false" outlineLevel="0" collapsed="false">
      <c r="A71" s="163" t="s">
        <v>377</v>
      </c>
      <c r="B71" s="111" t="n">
        <v>148</v>
      </c>
      <c r="C71" s="111" t="n">
        <v>48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72</v>
      </c>
      <c r="L71" s="111"/>
    </row>
    <row r="72" customFormat="false" ht="12.75" hidden="false" customHeight="false" outlineLevel="0" collapsed="false">
      <c r="A72" s="163" t="s">
        <v>378</v>
      </c>
      <c r="B72" s="111" t="n">
        <v>32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/>
    </row>
    <row r="73" customFormat="false" ht="12.75" hidden="false" customHeight="false" outlineLevel="0" collapsed="false">
      <c r="A73" s="163" t="s">
        <v>379</v>
      </c>
      <c r="B73" s="111" t="n">
        <v>159</v>
      </c>
      <c r="C73" s="111" t="n">
        <v>258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/>
    </row>
    <row r="74" customFormat="false" ht="12.75" hidden="false" customHeight="false" outlineLevel="0" collapsed="false">
      <c r="A74" s="163" t="s">
        <v>380</v>
      </c>
      <c r="B74" s="111" t="n">
        <v>108382</v>
      </c>
      <c r="C74" s="111" t="n">
        <v>37448</v>
      </c>
      <c r="D74" s="111" t="n">
        <v>362</v>
      </c>
      <c r="E74" s="111" t="n">
        <v>6426</v>
      </c>
      <c r="F74" s="111" t="n">
        <v>0</v>
      </c>
      <c r="G74" s="111" t="n">
        <v>1385</v>
      </c>
      <c r="H74" s="111" t="n">
        <v>5151</v>
      </c>
      <c r="I74" s="111" t="n">
        <v>59</v>
      </c>
      <c r="J74" s="111" t="n">
        <v>467</v>
      </c>
      <c r="K74" s="111" t="n">
        <v>1833</v>
      </c>
      <c r="L74" s="111"/>
    </row>
    <row r="75" customFormat="false" ht="12.75" hidden="false" customHeight="false" outlineLevel="0" collapsed="false">
      <c r="A75" s="163" t="s">
        <v>381</v>
      </c>
      <c r="B75" s="111" t="n">
        <v>2603</v>
      </c>
      <c r="C75" s="111" t="n">
        <v>0</v>
      </c>
      <c r="D75" s="111" t="n">
        <v>0</v>
      </c>
      <c r="E75" s="111" t="n">
        <v>629</v>
      </c>
      <c r="F75" s="111" t="n">
        <v>0</v>
      </c>
      <c r="G75" s="111" t="n">
        <v>311</v>
      </c>
      <c r="H75" s="111" t="n">
        <v>467</v>
      </c>
      <c r="I75" s="111" t="n">
        <v>0</v>
      </c>
      <c r="J75" s="111" t="n">
        <v>1175</v>
      </c>
      <c r="K75" s="111" t="n">
        <v>226</v>
      </c>
      <c r="L75" s="111"/>
    </row>
    <row r="76" customFormat="false" ht="12.75" hidden="false" customHeight="false" outlineLevel="0" collapsed="false">
      <c r="A76" s="163" t="s">
        <v>382</v>
      </c>
      <c r="B76" s="111" t="n">
        <v>39698</v>
      </c>
      <c r="C76" s="111" t="n">
        <v>24019</v>
      </c>
      <c r="D76" s="111" t="n">
        <v>0</v>
      </c>
      <c r="E76" s="111" t="n">
        <v>0</v>
      </c>
      <c r="F76" s="111" t="n">
        <v>0</v>
      </c>
      <c r="G76" s="111" t="n">
        <v>4190</v>
      </c>
      <c r="H76" s="111" t="n">
        <v>12622</v>
      </c>
      <c r="I76" s="111" t="n">
        <v>0</v>
      </c>
      <c r="J76" s="111" t="n">
        <v>28067</v>
      </c>
      <c r="K76" s="111" t="n">
        <v>4791</v>
      </c>
      <c r="L76" s="111"/>
    </row>
    <row r="77" customFormat="false" ht="12.75" hidden="false" customHeight="false" outlineLevel="0" collapsed="false">
      <c r="A77" s="163" t="s">
        <v>383</v>
      </c>
      <c r="B77" s="111" t="n">
        <v>39636</v>
      </c>
      <c r="C77" s="111" t="n">
        <v>24019</v>
      </c>
      <c r="D77" s="111" t="n">
        <v>0</v>
      </c>
      <c r="E77" s="111" t="n">
        <v>0</v>
      </c>
      <c r="F77" s="111" t="n">
        <v>0</v>
      </c>
      <c r="G77" s="111" t="n">
        <v>4190</v>
      </c>
      <c r="H77" s="111" t="n">
        <v>12622</v>
      </c>
      <c r="I77" s="111" t="n">
        <v>0</v>
      </c>
      <c r="J77" s="111" t="n">
        <v>26281</v>
      </c>
      <c r="K77" s="111" t="n">
        <v>5</v>
      </c>
      <c r="L77" s="111"/>
    </row>
    <row r="80" customFormat="false" ht="12.75" hidden="false" customHeight="false" outlineLevel="0" collapsed="false">
      <c r="A80" s="167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7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168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8" customFormat="true" ht="13.15" hidden="false" customHeight="true" outlineLevel="0" collapsed="false">
      <c r="A2" s="33" t="s">
        <v>52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6" t="s">
        <v>529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3.15" hidden="false" customHeight="true" outlineLevel="0" collapsed="false">
      <c r="A6" s="156"/>
      <c r="B6" s="98" t="s">
        <v>527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37" t="n">
        <v>2023935</v>
      </c>
      <c r="C8" s="120" t="n">
        <v>370508</v>
      </c>
      <c r="D8" s="120" t="n">
        <v>10437</v>
      </c>
      <c r="E8" s="120" t="n">
        <v>83574</v>
      </c>
      <c r="F8" s="120" t="n">
        <v>71977</v>
      </c>
      <c r="G8" s="120" t="n">
        <v>42431</v>
      </c>
      <c r="H8" s="120" t="n">
        <v>126718</v>
      </c>
      <c r="I8" s="120" t="n">
        <v>254306</v>
      </c>
      <c r="J8" s="137" t="n">
        <v>1185820</v>
      </c>
      <c r="K8" s="120" t="n">
        <v>222149</v>
      </c>
    </row>
    <row r="9" customFormat="false" ht="12.75" hidden="false" customHeight="false" outlineLevel="0" collapsed="false">
      <c r="A9" s="163" t="s">
        <v>314</v>
      </c>
      <c r="B9" s="111" t="n">
        <v>116156</v>
      </c>
      <c r="C9" s="111" t="n">
        <v>45334</v>
      </c>
      <c r="D9" s="111" t="n">
        <v>3986</v>
      </c>
      <c r="E9" s="111" t="n">
        <v>4183</v>
      </c>
      <c r="F9" s="111" t="n">
        <v>4</v>
      </c>
      <c r="G9" s="111" t="n">
        <v>9386</v>
      </c>
      <c r="H9" s="111" t="n">
        <v>6153</v>
      </c>
      <c r="I9" s="111" t="n">
        <v>34763</v>
      </c>
      <c r="J9" s="111" t="n">
        <v>78594</v>
      </c>
      <c r="K9" s="111" t="n">
        <v>42316</v>
      </c>
    </row>
    <row r="10" customFormat="false" ht="12.75" hidden="false" customHeight="false" outlineLevel="0" collapsed="false">
      <c r="A10" s="163" t="s">
        <v>315</v>
      </c>
      <c r="B10" s="111" t="n">
        <v>47661</v>
      </c>
      <c r="C10" s="111" t="n">
        <v>32184</v>
      </c>
      <c r="D10" s="111" t="n">
        <v>3986</v>
      </c>
      <c r="E10" s="111" t="n">
        <v>254</v>
      </c>
      <c r="F10" s="111" t="n">
        <v>0</v>
      </c>
      <c r="G10" s="111" t="n">
        <v>4059</v>
      </c>
      <c r="H10" s="111" t="n">
        <v>1894</v>
      </c>
      <c r="I10" s="111" t="n">
        <v>30531</v>
      </c>
      <c r="J10" s="111" t="n">
        <v>52981</v>
      </c>
      <c r="K10" s="111" t="n">
        <v>27391</v>
      </c>
    </row>
    <row r="11" customFormat="false" ht="12.75" hidden="false" customHeight="false" outlineLevel="0" collapsed="false">
      <c r="A11" s="163" t="s">
        <v>316</v>
      </c>
      <c r="B11" s="111" t="n">
        <v>39264</v>
      </c>
      <c r="C11" s="111" t="n">
        <v>7879</v>
      </c>
      <c r="D11" s="111" t="n">
        <v>0</v>
      </c>
      <c r="E11" s="111" t="n">
        <v>1253</v>
      </c>
      <c r="F11" s="111" t="n">
        <v>4</v>
      </c>
      <c r="G11" s="111" t="n">
        <v>267</v>
      </c>
      <c r="H11" s="111" t="n">
        <v>3234</v>
      </c>
      <c r="I11" s="111" t="n">
        <v>434</v>
      </c>
      <c r="J11" s="111" t="n">
        <v>13810</v>
      </c>
      <c r="K11" s="111" t="n">
        <v>6221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2676</v>
      </c>
      <c r="F12" s="111" t="n">
        <v>0</v>
      </c>
      <c r="G12" s="111" t="n">
        <v>3950</v>
      </c>
      <c r="H12" s="111" t="n">
        <v>1025</v>
      </c>
      <c r="I12" s="111" t="n">
        <v>3798</v>
      </c>
      <c r="J12" s="111" t="n">
        <v>11403</v>
      </c>
      <c r="K12" s="111" t="n">
        <v>6605</v>
      </c>
    </row>
    <row r="13" customFormat="false" ht="12.75" hidden="false" customHeight="false" outlineLevel="0" collapsed="false">
      <c r="A13" s="163" t="s">
        <v>318</v>
      </c>
      <c r="B13" s="111" t="n">
        <v>29231</v>
      </c>
      <c r="C13" s="111" t="n">
        <v>5271</v>
      </c>
      <c r="D13" s="111" t="n">
        <v>0</v>
      </c>
      <c r="E13" s="111" t="n">
        <v>0</v>
      </c>
      <c r="F13" s="111" t="n">
        <v>0</v>
      </c>
      <c r="G13" s="111" t="n">
        <v>1110</v>
      </c>
      <c r="H13" s="111" t="n">
        <v>0</v>
      </c>
      <c r="I13" s="111" t="n">
        <v>0</v>
      </c>
      <c r="J13" s="111" t="n">
        <v>400</v>
      </c>
      <c r="K13" s="111" t="n">
        <v>2099</v>
      </c>
    </row>
    <row r="14" customFormat="false" ht="12.75" hidden="false" customHeight="false" outlineLevel="0" collapsed="false">
      <c r="A14" s="163" t="s">
        <v>319</v>
      </c>
      <c r="B14" s="111" t="n">
        <v>312537</v>
      </c>
      <c r="C14" s="111" t="n">
        <v>53780</v>
      </c>
      <c r="D14" s="111" t="n">
        <v>0</v>
      </c>
      <c r="E14" s="111" t="n">
        <v>7862</v>
      </c>
      <c r="F14" s="111" t="n">
        <v>400</v>
      </c>
      <c r="G14" s="111" t="n">
        <v>2838</v>
      </c>
      <c r="H14" s="111" t="n">
        <v>12283</v>
      </c>
      <c r="I14" s="111" t="n">
        <v>45945</v>
      </c>
      <c r="J14" s="111" t="n">
        <v>113315</v>
      </c>
      <c r="K14" s="111" t="n">
        <v>19766</v>
      </c>
    </row>
    <row r="15" customFormat="false" ht="12.75" hidden="false" customHeight="false" outlineLevel="0" collapsed="false">
      <c r="A15" s="163" t="s">
        <v>320</v>
      </c>
      <c r="B15" s="111" t="n">
        <v>92992</v>
      </c>
      <c r="C15" s="111" t="n">
        <v>15926</v>
      </c>
      <c r="D15" s="111" t="n">
        <v>0</v>
      </c>
      <c r="E15" s="111" t="n">
        <v>0</v>
      </c>
      <c r="F15" s="111" t="n">
        <v>0</v>
      </c>
      <c r="G15" s="111" t="n">
        <v>1206</v>
      </c>
      <c r="H15" s="111" t="n">
        <v>59</v>
      </c>
      <c r="I15" s="111" t="n">
        <v>43612</v>
      </c>
      <c r="J15" s="111" t="n">
        <v>109381</v>
      </c>
      <c r="K15" s="111" t="n">
        <v>3699</v>
      </c>
    </row>
    <row r="16" customFormat="false" ht="12.75" hidden="false" customHeight="false" outlineLevel="0" collapsed="false">
      <c r="A16" s="163" t="s">
        <v>321</v>
      </c>
      <c r="B16" s="111" t="n">
        <v>63368</v>
      </c>
      <c r="C16" s="111" t="n">
        <v>2084</v>
      </c>
      <c r="D16" s="111" t="n">
        <v>0</v>
      </c>
      <c r="E16" s="111" t="n">
        <v>4754</v>
      </c>
      <c r="F16" s="111" t="n">
        <v>400</v>
      </c>
      <c r="G16" s="111" t="n">
        <v>158</v>
      </c>
      <c r="H16" s="111" t="n">
        <v>1020</v>
      </c>
      <c r="I16" s="111" t="n">
        <v>1371</v>
      </c>
      <c r="J16" s="111" t="n">
        <v>0</v>
      </c>
      <c r="K16" s="111" t="n">
        <v>1409</v>
      </c>
    </row>
    <row r="17" customFormat="false" ht="12.75" hidden="false" customHeight="false" outlineLevel="0" collapsed="false">
      <c r="A17" s="163" t="s">
        <v>322</v>
      </c>
      <c r="B17" s="111" t="n">
        <v>24847</v>
      </c>
      <c r="C17" s="111" t="n">
        <v>727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325</v>
      </c>
      <c r="J17" s="111" t="n">
        <v>52</v>
      </c>
      <c r="K17" s="111" t="n">
        <v>676</v>
      </c>
    </row>
    <row r="18" customFormat="false" ht="12.75" hidden="false" customHeight="false" outlineLevel="0" collapsed="false">
      <c r="A18" s="163" t="s">
        <v>323</v>
      </c>
      <c r="B18" s="111" t="n">
        <v>29532</v>
      </c>
      <c r="C18" s="111" t="n">
        <v>332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316</v>
      </c>
    </row>
    <row r="19" customFormat="false" ht="12.75" hidden="false" customHeight="false" outlineLevel="0" collapsed="false">
      <c r="A19" s="163" t="s">
        <v>324</v>
      </c>
      <c r="B19" s="111" t="n">
        <v>50525</v>
      </c>
      <c r="C19" s="111" t="n">
        <v>14434</v>
      </c>
      <c r="D19" s="111" t="n">
        <v>0</v>
      </c>
      <c r="E19" s="111" t="n">
        <v>983</v>
      </c>
      <c r="F19" s="111" t="n">
        <v>0</v>
      </c>
      <c r="G19" s="111" t="n">
        <v>169</v>
      </c>
      <c r="H19" s="111" t="n">
        <v>9621</v>
      </c>
      <c r="I19" s="111" t="n">
        <v>0</v>
      </c>
      <c r="J19" s="111" t="n">
        <v>926</v>
      </c>
      <c r="K19" s="111" t="n">
        <v>628</v>
      </c>
    </row>
    <row r="20" customFormat="false" ht="12.75" hidden="false" customHeight="false" outlineLevel="0" collapsed="false">
      <c r="A20" s="163" t="s">
        <v>325</v>
      </c>
      <c r="B20" s="111" t="n">
        <v>33495</v>
      </c>
      <c r="C20" s="111" t="n">
        <v>10347</v>
      </c>
      <c r="D20" s="111" t="n">
        <v>0</v>
      </c>
      <c r="E20" s="111" t="n">
        <v>2125</v>
      </c>
      <c r="F20" s="111" t="n">
        <v>0</v>
      </c>
      <c r="G20" s="111" t="n">
        <v>626</v>
      </c>
      <c r="H20" s="111" t="n">
        <v>1583</v>
      </c>
      <c r="I20" s="111" t="n">
        <v>97</v>
      </c>
      <c r="J20" s="111" t="n">
        <v>138</v>
      </c>
      <c r="K20" s="111" t="n">
        <v>3287</v>
      </c>
    </row>
    <row r="21" customFormat="false" ht="12.75" hidden="false" customHeight="false" outlineLevel="0" collapsed="false">
      <c r="A21" s="163" t="s">
        <v>326</v>
      </c>
      <c r="B21" s="111" t="n">
        <v>17778</v>
      </c>
      <c r="C21" s="111" t="n">
        <v>3381</v>
      </c>
      <c r="D21" s="111" t="n">
        <v>0</v>
      </c>
      <c r="E21" s="111" t="n">
        <v>0</v>
      </c>
      <c r="F21" s="111" t="n">
        <v>0</v>
      </c>
      <c r="G21" s="111" t="n">
        <v>679</v>
      </c>
      <c r="H21" s="111" t="n">
        <v>0</v>
      </c>
      <c r="I21" s="111" t="n">
        <v>540</v>
      </c>
      <c r="J21" s="111" t="n">
        <v>2818</v>
      </c>
      <c r="K21" s="111" t="n">
        <v>9751</v>
      </c>
    </row>
    <row r="22" customFormat="false" ht="12.75" hidden="false" customHeight="false" outlineLevel="0" collapsed="false">
      <c r="A22" s="163" t="s">
        <v>327</v>
      </c>
      <c r="B22" s="111" t="n">
        <v>49701</v>
      </c>
      <c r="C22" s="111" t="n">
        <v>13072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1363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206903</v>
      </c>
      <c r="C23" s="111" t="n">
        <v>10850</v>
      </c>
      <c r="D23" s="111" t="n">
        <v>0</v>
      </c>
      <c r="E23" s="111" t="n">
        <v>12565</v>
      </c>
      <c r="F23" s="111" t="n">
        <v>0</v>
      </c>
      <c r="G23" s="111" t="n">
        <v>0</v>
      </c>
      <c r="H23" s="111" t="n">
        <v>36480</v>
      </c>
      <c r="I23" s="111" t="n">
        <v>0</v>
      </c>
      <c r="J23" s="111" t="n">
        <v>821</v>
      </c>
      <c r="K23" s="111" t="n">
        <v>7385</v>
      </c>
    </row>
    <row r="24" customFormat="false" ht="12.75" hidden="false" customHeight="false" outlineLevel="0" collapsed="false">
      <c r="A24" s="163" t="s">
        <v>329</v>
      </c>
      <c r="B24" s="111" t="n">
        <v>193929</v>
      </c>
      <c r="C24" s="111" t="n">
        <v>5692</v>
      </c>
      <c r="D24" s="111" t="n">
        <v>0</v>
      </c>
      <c r="E24" s="111" t="n">
        <v>12280</v>
      </c>
      <c r="F24" s="111" t="n">
        <v>0</v>
      </c>
      <c r="G24" s="111" t="n">
        <v>0</v>
      </c>
      <c r="H24" s="111" t="n">
        <v>36190</v>
      </c>
      <c r="I24" s="111" t="n">
        <v>0</v>
      </c>
      <c r="J24" s="111" t="n">
        <v>59</v>
      </c>
      <c r="K24" s="111" t="n">
        <v>7176</v>
      </c>
    </row>
    <row r="25" customFormat="false" ht="12.75" hidden="false" customHeight="false" outlineLevel="0" collapsed="false">
      <c r="A25" s="163" t="s">
        <v>330</v>
      </c>
      <c r="B25" s="111" t="n">
        <v>12974</v>
      </c>
      <c r="C25" s="111" t="n">
        <v>5158</v>
      </c>
      <c r="D25" s="111" t="n">
        <v>0</v>
      </c>
      <c r="E25" s="111" t="n">
        <v>285</v>
      </c>
      <c r="F25" s="111" t="n">
        <v>0</v>
      </c>
      <c r="G25" s="111" t="n">
        <v>0</v>
      </c>
      <c r="H25" s="111" t="n">
        <v>290</v>
      </c>
      <c r="I25" s="111" t="n">
        <v>0</v>
      </c>
      <c r="J25" s="111" t="n">
        <v>762</v>
      </c>
      <c r="K25" s="111" t="n">
        <v>209</v>
      </c>
    </row>
    <row r="26" customFormat="false" ht="12.75" hidden="false" customHeight="false" outlineLevel="0" collapsed="false">
      <c r="A26" s="163" t="s">
        <v>331</v>
      </c>
      <c r="B26" s="111" t="n">
        <v>75953</v>
      </c>
      <c r="C26" s="111" t="n">
        <v>46727</v>
      </c>
      <c r="D26" s="111" t="n">
        <v>0</v>
      </c>
      <c r="E26" s="111" t="n">
        <v>6967</v>
      </c>
      <c r="F26" s="111" t="n">
        <v>8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5546</v>
      </c>
      <c r="C27" s="111" t="n">
        <v>55648</v>
      </c>
      <c r="D27" s="111" t="n">
        <v>2967</v>
      </c>
      <c r="E27" s="111" t="n">
        <v>0</v>
      </c>
      <c r="F27" s="111" t="n">
        <v>3706</v>
      </c>
      <c r="G27" s="111" t="n">
        <v>4712</v>
      </c>
      <c r="H27" s="111" t="n">
        <v>5940</v>
      </c>
      <c r="I27" s="111" t="n">
        <v>0</v>
      </c>
      <c r="J27" s="111" t="n">
        <v>256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55142</v>
      </c>
      <c r="C28" s="111" t="n">
        <v>16372</v>
      </c>
      <c r="D28" s="111" t="n">
        <v>0</v>
      </c>
      <c r="E28" s="111" t="n">
        <v>3936</v>
      </c>
      <c r="F28" s="111" t="n">
        <v>124</v>
      </c>
      <c r="G28" s="111" t="n">
        <v>285</v>
      </c>
      <c r="H28" s="111" t="n">
        <v>1181</v>
      </c>
      <c r="I28" s="111" t="n">
        <v>762</v>
      </c>
      <c r="J28" s="111" t="n">
        <v>97931</v>
      </c>
      <c r="K28" s="111" t="n">
        <v>11987</v>
      </c>
    </row>
    <row r="29" customFormat="false" ht="12.75" hidden="false" customHeight="false" outlineLevel="0" collapsed="false">
      <c r="A29" s="163" t="s">
        <v>334</v>
      </c>
      <c r="B29" s="111" t="n">
        <v>37782</v>
      </c>
      <c r="C29" s="111" t="n">
        <v>4403</v>
      </c>
      <c r="D29" s="111" t="n">
        <v>0</v>
      </c>
      <c r="E29" s="111" t="n">
        <v>2057</v>
      </c>
      <c r="F29" s="111" t="n">
        <v>124</v>
      </c>
      <c r="G29" s="111" t="n">
        <v>56</v>
      </c>
      <c r="H29" s="111" t="n">
        <v>1181</v>
      </c>
      <c r="I29" s="111" t="n">
        <v>96</v>
      </c>
      <c r="J29" s="111" t="n">
        <v>97931</v>
      </c>
      <c r="K29" s="111" t="n">
        <v>10888</v>
      </c>
    </row>
    <row r="30" customFormat="false" ht="12.75" hidden="false" customHeight="false" outlineLevel="0" collapsed="false">
      <c r="A30" s="163" t="s">
        <v>335</v>
      </c>
      <c r="B30" s="111" t="n">
        <v>1325</v>
      </c>
      <c r="C30" s="111" t="n">
        <v>59</v>
      </c>
      <c r="D30" s="111" t="n">
        <v>0</v>
      </c>
      <c r="E30" s="111" t="n">
        <v>0</v>
      </c>
      <c r="F30" s="111" t="n">
        <v>0</v>
      </c>
      <c r="G30" s="111" t="n">
        <v>229</v>
      </c>
      <c r="H30" s="111" t="n">
        <v>0</v>
      </c>
      <c r="I30" s="111" t="n">
        <v>42</v>
      </c>
      <c r="J30" s="111" t="n">
        <v>0</v>
      </c>
      <c r="K30" s="111" t="n">
        <v>751</v>
      </c>
    </row>
    <row r="31" customFormat="false" ht="12.75" hidden="false" customHeight="false" outlineLevel="0" collapsed="false">
      <c r="A31" s="163" t="s">
        <v>336</v>
      </c>
      <c r="B31" s="111" t="n">
        <v>16035</v>
      </c>
      <c r="C31" s="111" t="n">
        <v>11910</v>
      </c>
      <c r="D31" s="111" t="n">
        <v>0</v>
      </c>
      <c r="E31" s="111" t="n">
        <v>1879</v>
      </c>
      <c r="F31" s="111" t="n">
        <v>0</v>
      </c>
      <c r="G31" s="111" t="n">
        <v>0</v>
      </c>
      <c r="H31" s="111" t="n">
        <v>0</v>
      </c>
      <c r="I31" s="111" t="n">
        <v>624</v>
      </c>
      <c r="J31" s="111" t="n">
        <v>0</v>
      </c>
      <c r="K31" s="111" t="n">
        <v>348</v>
      </c>
    </row>
    <row r="32" customFormat="false" ht="12.75" hidden="false" customHeight="false" outlineLevel="0" collapsed="false">
      <c r="A32" s="163" t="s">
        <v>337</v>
      </c>
      <c r="B32" s="111" t="n">
        <v>7537</v>
      </c>
      <c r="C32" s="111" t="n">
        <v>1581</v>
      </c>
      <c r="D32" s="111" t="n">
        <v>0</v>
      </c>
      <c r="E32" s="111" t="n">
        <v>52</v>
      </c>
      <c r="F32" s="111" t="n">
        <v>0</v>
      </c>
      <c r="G32" s="111" t="n">
        <v>0</v>
      </c>
      <c r="H32" s="111" t="n">
        <v>44101</v>
      </c>
      <c r="I32" s="111" t="n">
        <v>0</v>
      </c>
      <c r="J32" s="111" t="n">
        <v>0</v>
      </c>
      <c r="K32" s="111" t="n">
        <v>628</v>
      </c>
    </row>
    <row r="33" customFormat="false" ht="12.75" hidden="false" customHeight="false" outlineLevel="0" collapsed="false">
      <c r="A33" s="163" t="s">
        <v>338</v>
      </c>
      <c r="B33" s="111" t="n">
        <v>770782</v>
      </c>
      <c r="C33" s="111" t="n">
        <v>26224</v>
      </c>
      <c r="D33" s="111" t="n">
        <v>1657</v>
      </c>
      <c r="E33" s="111" t="n">
        <v>14692</v>
      </c>
      <c r="F33" s="111" t="n">
        <v>3464</v>
      </c>
      <c r="G33" s="111" t="n">
        <v>2086</v>
      </c>
      <c r="H33" s="111" t="n">
        <v>5169</v>
      </c>
      <c r="I33" s="111" t="n">
        <v>2472</v>
      </c>
      <c r="J33" s="111" t="n">
        <v>4652</v>
      </c>
      <c r="K33" s="111" t="n">
        <v>4732</v>
      </c>
    </row>
    <row r="34" customFormat="false" ht="12.75" hidden="false" customHeight="false" outlineLevel="0" collapsed="false">
      <c r="A34" s="163" t="s">
        <v>339</v>
      </c>
      <c r="B34" s="111" t="n">
        <v>695099</v>
      </c>
      <c r="C34" s="111" t="n">
        <v>4939</v>
      </c>
      <c r="D34" s="111" t="n">
        <v>0</v>
      </c>
      <c r="E34" s="111" t="n">
        <v>4103</v>
      </c>
      <c r="F34" s="111" t="n">
        <v>1141</v>
      </c>
      <c r="G34" s="111" t="n">
        <v>7</v>
      </c>
      <c r="H34" s="111" t="n">
        <v>673</v>
      </c>
      <c r="I34" s="111" t="n">
        <v>1466</v>
      </c>
      <c r="J34" s="111" t="n">
        <v>1179</v>
      </c>
      <c r="K34" s="111" t="n">
        <v>2415</v>
      </c>
    </row>
    <row r="35" customFormat="false" ht="12.75" hidden="false" customHeight="false" outlineLevel="0" collapsed="false">
      <c r="A35" s="163" t="s">
        <v>340</v>
      </c>
      <c r="B35" s="111" t="n">
        <v>38086</v>
      </c>
      <c r="C35" s="111" t="n">
        <v>3228</v>
      </c>
      <c r="D35" s="111" t="n">
        <v>1317</v>
      </c>
      <c r="E35" s="111" t="n">
        <v>9328</v>
      </c>
      <c r="F35" s="111" t="n">
        <v>1194</v>
      </c>
      <c r="G35" s="111" t="n">
        <v>1717</v>
      </c>
      <c r="H35" s="111" t="n">
        <v>75</v>
      </c>
      <c r="I35" s="111" t="n">
        <v>845</v>
      </c>
      <c r="J35" s="111" t="n">
        <v>399</v>
      </c>
      <c r="K35" s="111" t="n">
        <v>411</v>
      </c>
    </row>
    <row r="36" customFormat="false" ht="12.75" hidden="false" customHeight="false" outlineLevel="0" collapsed="false">
      <c r="A36" s="163" t="s">
        <v>341</v>
      </c>
      <c r="B36" s="111" t="n">
        <v>3511</v>
      </c>
      <c r="C36" s="111" t="n">
        <v>1347</v>
      </c>
      <c r="D36" s="111" t="n">
        <v>340</v>
      </c>
      <c r="E36" s="111" t="n">
        <v>271</v>
      </c>
      <c r="F36" s="111" t="n">
        <v>0</v>
      </c>
      <c r="G36" s="111" t="n">
        <v>299</v>
      </c>
      <c r="H36" s="111" t="n">
        <v>3400</v>
      </c>
      <c r="I36" s="111" t="n">
        <v>0</v>
      </c>
      <c r="J36" s="111" t="n">
        <v>535</v>
      </c>
      <c r="K36" s="111" t="n">
        <v>1420</v>
      </c>
    </row>
    <row r="37" customFormat="false" ht="12.75" hidden="false" customHeight="false" outlineLevel="0" collapsed="false">
      <c r="A37" s="163" t="s">
        <v>342</v>
      </c>
      <c r="B37" s="111" t="n">
        <v>34086</v>
      </c>
      <c r="C37" s="111" t="n">
        <v>16710</v>
      </c>
      <c r="D37" s="111" t="n">
        <v>0</v>
      </c>
      <c r="E37" s="111" t="n">
        <v>990</v>
      </c>
      <c r="F37" s="111" t="n">
        <v>1129</v>
      </c>
      <c r="G37" s="111" t="n">
        <v>63</v>
      </c>
      <c r="H37" s="111" t="n">
        <v>1021</v>
      </c>
      <c r="I37" s="111" t="n">
        <v>161</v>
      </c>
      <c r="J37" s="111" t="n">
        <v>2539</v>
      </c>
      <c r="K37" s="111" t="n">
        <v>486</v>
      </c>
    </row>
    <row r="38" customFormat="false" ht="12.75" hidden="false" customHeight="false" outlineLevel="0" collapsed="false">
      <c r="A38" s="163" t="s">
        <v>343</v>
      </c>
      <c r="B38" s="111" t="n">
        <v>197787</v>
      </c>
      <c r="C38" s="111" t="n">
        <v>33637</v>
      </c>
      <c r="D38" s="111" t="n">
        <v>131</v>
      </c>
      <c r="E38" s="111" t="n">
        <v>8966</v>
      </c>
      <c r="F38" s="111" t="n">
        <v>62725</v>
      </c>
      <c r="G38" s="111" t="n">
        <v>11056</v>
      </c>
      <c r="H38" s="111" t="n">
        <v>5424</v>
      </c>
      <c r="I38" s="111" t="n">
        <v>79242</v>
      </c>
      <c r="J38" s="111" t="n">
        <v>322628</v>
      </c>
      <c r="K38" s="111" t="n">
        <v>73963</v>
      </c>
    </row>
    <row r="39" customFormat="false" ht="12.75" hidden="false" customHeight="false" outlineLevel="0" collapsed="false">
      <c r="A39" s="163" t="s">
        <v>344</v>
      </c>
      <c r="B39" s="111" t="n">
        <v>35135</v>
      </c>
      <c r="C39" s="111" t="n">
        <v>1178</v>
      </c>
      <c r="D39" s="111" t="n">
        <v>0</v>
      </c>
      <c r="E39" s="111" t="n">
        <v>1053</v>
      </c>
      <c r="F39" s="111" t="n">
        <v>62725</v>
      </c>
      <c r="G39" s="111" t="n">
        <v>7956</v>
      </c>
      <c r="H39" s="111" t="n">
        <v>4023</v>
      </c>
      <c r="I39" s="111" t="n">
        <v>8354</v>
      </c>
      <c r="J39" s="111" t="n">
        <v>152568</v>
      </c>
      <c r="K39" s="111" t="n">
        <v>38867</v>
      </c>
    </row>
    <row r="40" customFormat="false" ht="12.75" hidden="false" customHeight="false" outlineLevel="0" collapsed="false">
      <c r="A40" s="163" t="s">
        <v>345</v>
      </c>
      <c r="B40" s="111" t="n">
        <v>19230</v>
      </c>
      <c r="C40" s="111" t="n">
        <v>3082</v>
      </c>
      <c r="D40" s="111" t="n">
        <v>0</v>
      </c>
      <c r="E40" s="111" t="n">
        <v>13</v>
      </c>
      <c r="F40" s="111" t="n">
        <v>0</v>
      </c>
      <c r="G40" s="111" t="n">
        <v>3080</v>
      </c>
      <c r="H40" s="111" t="n">
        <v>0</v>
      </c>
      <c r="I40" s="111" t="n">
        <v>522</v>
      </c>
      <c r="J40" s="111" t="n">
        <v>18370</v>
      </c>
      <c r="K40" s="111" t="n">
        <v>15647</v>
      </c>
    </row>
    <row r="41" customFormat="false" ht="12.75" hidden="false" customHeight="false" outlineLevel="0" collapsed="false">
      <c r="A41" s="163" t="s">
        <v>346</v>
      </c>
      <c r="B41" s="111" t="n">
        <v>3747</v>
      </c>
      <c r="C41" s="111" t="n">
        <v>85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4038</v>
      </c>
      <c r="J41" s="111" t="n">
        <v>139808</v>
      </c>
      <c r="K41" s="111" t="n">
        <v>1847</v>
      </c>
    </row>
    <row r="42" customFormat="false" ht="12.75" hidden="false" customHeight="false" outlineLevel="0" collapsed="false">
      <c r="A42" s="163" t="s">
        <v>347</v>
      </c>
      <c r="B42" s="111" t="n">
        <v>117933</v>
      </c>
      <c r="C42" s="111" t="n">
        <v>977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652</v>
      </c>
      <c r="J42" s="111" t="n">
        <v>5625</v>
      </c>
      <c r="K42" s="111" t="n">
        <v>617</v>
      </c>
    </row>
    <row r="43" customFormat="false" ht="12.75" hidden="false" customHeight="false" outlineLevel="0" collapsed="false">
      <c r="A43" s="163" t="s">
        <v>348</v>
      </c>
      <c r="B43" s="111" t="n">
        <v>21742</v>
      </c>
      <c r="C43" s="111" t="n">
        <v>27550</v>
      </c>
      <c r="D43" s="111" t="n">
        <v>131</v>
      </c>
      <c r="E43" s="111" t="n">
        <v>7900</v>
      </c>
      <c r="F43" s="111" t="n">
        <v>0</v>
      </c>
      <c r="G43" s="111" t="n">
        <v>20</v>
      </c>
      <c r="H43" s="111" t="n">
        <v>1401</v>
      </c>
      <c r="I43" s="111" t="n">
        <v>55676</v>
      </c>
      <c r="J43" s="111" t="n">
        <v>6257</v>
      </c>
      <c r="K43" s="111" t="n">
        <v>16985</v>
      </c>
    </row>
    <row r="44" customFormat="false" ht="12.75" hidden="false" customHeight="false" outlineLevel="0" collapsed="false">
      <c r="A44" s="163" t="s">
        <v>349</v>
      </c>
      <c r="B44" s="111" t="n">
        <v>32026</v>
      </c>
      <c r="C44" s="111" t="n">
        <v>3321</v>
      </c>
      <c r="D44" s="111" t="n">
        <v>0</v>
      </c>
      <c r="E44" s="111" t="n">
        <v>0</v>
      </c>
      <c r="F44" s="111" t="n">
        <v>0</v>
      </c>
      <c r="G44" s="111" t="n">
        <v>10312</v>
      </c>
      <c r="H44" s="111" t="n">
        <v>0</v>
      </c>
      <c r="I44" s="111" t="n">
        <v>325</v>
      </c>
      <c r="J44" s="111" t="n">
        <v>20689</v>
      </c>
      <c r="K44" s="111" t="n">
        <v>39140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909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590</v>
      </c>
    </row>
    <row r="46" customFormat="false" ht="12.75" hidden="false" customHeight="false" outlineLevel="0" collapsed="false">
      <c r="A46" s="163" t="s">
        <v>351</v>
      </c>
      <c r="B46" s="111" t="n">
        <v>4659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27367</v>
      </c>
      <c r="C47" s="111" t="n">
        <v>2412</v>
      </c>
      <c r="D47" s="111" t="n">
        <v>0</v>
      </c>
      <c r="E47" s="111" t="n">
        <v>0</v>
      </c>
      <c r="F47" s="111" t="n">
        <v>0</v>
      </c>
      <c r="G47" s="111" t="n">
        <v>10312</v>
      </c>
      <c r="H47" s="111" t="n">
        <v>0</v>
      </c>
      <c r="I47" s="111" t="n">
        <v>325</v>
      </c>
      <c r="J47" s="111" t="n">
        <v>20689</v>
      </c>
      <c r="K47" s="111" t="n">
        <v>3355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131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82314</v>
      </c>
      <c r="J48" s="111" t="n">
        <v>541816</v>
      </c>
      <c r="K48" s="111" t="n">
        <v>10327</v>
      </c>
    </row>
    <row r="49" customFormat="false" ht="12.75" hidden="false" customHeight="false" outlineLevel="0" collapsed="false">
      <c r="A49" s="163" t="s">
        <v>354</v>
      </c>
      <c r="B49" s="111" t="n">
        <v>86818</v>
      </c>
      <c r="C49" s="111" t="n">
        <v>52744</v>
      </c>
      <c r="D49" s="111" t="n">
        <v>0</v>
      </c>
      <c r="E49" s="111" t="n">
        <v>19468</v>
      </c>
      <c r="F49" s="111" t="n">
        <v>0</v>
      </c>
      <c r="G49" s="111" t="n">
        <v>1608</v>
      </c>
      <c r="H49" s="111" t="n">
        <v>3526</v>
      </c>
      <c r="I49" s="111" t="n">
        <v>5450</v>
      </c>
      <c r="J49" s="111" t="n">
        <v>3898</v>
      </c>
      <c r="K49" s="111" t="n">
        <v>4710</v>
      </c>
    </row>
    <row r="50" customFormat="false" ht="12.75" hidden="false" customHeight="false" outlineLevel="0" collapsed="false">
      <c r="A50" s="163" t="s">
        <v>355</v>
      </c>
      <c r="B50" s="111" t="n">
        <v>2879</v>
      </c>
      <c r="C50" s="111" t="n">
        <v>2947</v>
      </c>
      <c r="D50" s="111" t="n">
        <v>0</v>
      </c>
      <c r="E50" s="111" t="n">
        <v>1806</v>
      </c>
      <c r="F50" s="111" t="n">
        <v>0</v>
      </c>
      <c r="G50" s="111" t="n">
        <v>0</v>
      </c>
      <c r="H50" s="111" t="n">
        <v>0</v>
      </c>
      <c r="I50" s="111" t="n">
        <v>5405</v>
      </c>
      <c r="J50" s="111" t="n">
        <v>0</v>
      </c>
      <c r="K50" s="111" t="n">
        <v>936</v>
      </c>
    </row>
    <row r="51" customFormat="false" ht="12.75" hidden="false" customHeight="false" outlineLevel="0" collapsed="false">
      <c r="A51" s="163" t="s">
        <v>356</v>
      </c>
      <c r="B51" s="111" t="n">
        <v>71492</v>
      </c>
      <c r="C51" s="111" t="n">
        <v>48256</v>
      </c>
      <c r="D51" s="111" t="n">
        <v>0</v>
      </c>
      <c r="E51" s="111" t="n">
        <v>7582</v>
      </c>
      <c r="F51" s="111" t="n">
        <v>0</v>
      </c>
      <c r="G51" s="111" t="n">
        <v>717</v>
      </c>
      <c r="H51" s="111" t="n">
        <v>0</v>
      </c>
      <c r="I51" s="111" t="n">
        <v>45</v>
      </c>
      <c r="J51" s="111" t="n">
        <v>3898</v>
      </c>
      <c r="K51" s="111" t="n">
        <v>1707</v>
      </c>
    </row>
    <row r="52" customFormat="false" ht="12.75" hidden="false" customHeight="false" outlineLevel="0" collapsed="false">
      <c r="A52" s="163" t="s">
        <v>357</v>
      </c>
      <c r="B52" s="111" t="n">
        <v>12447</v>
      </c>
      <c r="C52" s="111" t="n">
        <v>1541</v>
      </c>
      <c r="D52" s="111" t="n">
        <v>0</v>
      </c>
      <c r="E52" s="111" t="n">
        <v>10080</v>
      </c>
      <c r="F52" s="111" t="n">
        <v>0</v>
      </c>
      <c r="G52" s="111" t="n">
        <v>891</v>
      </c>
      <c r="H52" s="111" t="n">
        <v>3526</v>
      </c>
      <c r="I52" s="111" t="n">
        <v>0</v>
      </c>
      <c r="J52" s="111" t="n">
        <v>0</v>
      </c>
      <c r="K52" s="111" t="n">
        <v>2067</v>
      </c>
    </row>
    <row r="53" customFormat="false" ht="12.75" hidden="false" customHeight="false" outlineLevel="0" collapsed="false">
      <c r="A53" s="163" t="s">
        <v>358</v>
      </c>
      <c r="B53" s="111" t="n">
        <v>57745</v>
      </c>
      <c r="C53" s="111" t="n">
        <v>2796</v>
      </c>
      <c r="D53" s="111" t="n">
        <v>1696</v>
      </c>
      <c r="E53" s="111" t="n">
        <v>0</v>
      </c>
      <c r="F53" s="111" t="n">
        <v>1474</v>
      </c>
      <c r="G53" s="111" t="n">
        <v>148</v>
      </c>
      <c r="H53" s="111" t="n">
        <v>4775</v>
      </c>
      <c r="I53" s="111" t="n">
        <v>0</v>
      </c>
      <c r="J53" s="111" t="n">
        <v>1129</v>
      </c>
      <c r="K53" s="111" t="n">
        <v>6613</v>
      </c>
    </row>
    <row r="54" customFormat="false" ht="12.75" hidden="false" customHeight="false" outlineLevel="0" collapsed="false">
      <c r="A54" s="163" t="s">
        <v>359</v>
      </c>
      <c r="B54" s="111" t="n">
        <v>28179</v>
      </c>
      <c r="C54" s="111" t="n">
        <v>1079</v>
      </c>
      <c r="D54" s="111" t="n">
        <v>0</v>
      </c>
      <c r="E54" s="111" t="n">
        <v>4874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21123</v>
      </c>
      <c r="C55" s="111" t="n">
        <v>7212</v>
      </c>
      <c r="D55" s="111" t="n">
        <v>0</v>
      </c>
      <c r="E55" s="111" t="n">
        <v>9</v>
      </c>
      <c r="F55" s="111" t="n">
        <v>0</v>
      </c>
      <c r="G55" s="111" t="n">
        <v>0</v>
      </c>
      <c r="H55" s="111" t="n">
        <v>323</v>
      </c>
      <c r="I55" s="111" t="n">
        <v>3033</v>
      </c>
      <c r="J55" s="111" t="n">
        <v>91</v>
      </c>
      <c r="K55" s="111" t="n">
        <v>582</v>
      </c>
    </row>
    <row r="56" customFormat="false" ht="12.75" hidden="false" customHeight="false" outlineLevel="0" collapsed="false">
      <c r="A56" s="163" t="s">
        <v>361</v>
      </c>
      <c r="B56" s="111" t="n">
        <v>310041</v>
      </c>
      <c r="C56" s="111" t="n">
        <v>132616</v>
      </c>
      <c r="D56" s="111" t="n">
        <v>6615</v>
      </c>
      <c r="E56" s="111" t="n">
        <v>10237</v>
      </c>
      <c r="F56" s="111" t="n">
        <v>0</v>
      </c>
      <c r="G56" s="111" t="n">
        <v>59261</v>
      </c>
      <c r="H56" s="111" t="n">
        <v>100915</v>
      </c>
      <c r="I56" s="111" t="n">
        <v>28001</v>
      </c>
      <c r="J56" s="111" t="n">
        <v>226943</v>
      </c>
      <c r="K56" s="111" t="n">
        <v>107851</v>
      </c>
    </row>
    <row r="57" customFormat="false" ht="12.75" hidden="false" customHeight="false" outlineLevel="0" collapsed="false">
      <c r="A57" s="163" t="s">
        <v>363</v>
      </c>
      <c r="B57" s="111" t="n">
        <v>267527</v>
      </c>
      <c r="C57" s="111" t="n">
        <v>121634</v>
      </c>
      <c r="D57" s="111" t="n">
        <v>6615</v>
      </c>
      <c r="E57" s="111" t="n">
        <v>8763</v>
      </c>
      <c r="F57" s="111" t="n">
        <v>0</v>
      </c>
      <c r="G57" s="111" t="n">
        <v>48374</v>
      </c>
      <c r="H57" s="111" t="n">
        <v>81780</v>
      </c>
      <c r="I57" s="111" t="n">
        <v>18575</v>
      </c>
      <c r="J57" s="111" t="n">
        <v>181286</v>
      </c>
      <c r="K57" s="111" t="n">
        <v>76115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12031</v>
      </c>
      <c r="D58" s="111" t="n">
        <v>0</v>
      </c>
      <c r="E58" s="111" t="n">
        <v>1087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1355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3969</v>
      </c>
      <c r="C60" s="111" t="n">
        <v>2306</v>
      </c>
      <c r="D60" s="111" t="n">
        <v>0</v>
      </c>
      <c r="E60" s="111" t="n">
        <v>1710</v>
      </c>
      <c r="F60" s="111" t="n">
        <v>0</v>
      </c>
      <c r="G60" s="111" t="n">
        <v>0</v>
      </c>
      <c r="H60" s="111" t="n">
        <v>219</v>
      </c>
      <c r="I60" s="111" t="n">
        <v>0</v>
      </c>
      <c r="J60" s="111" t="n">
        <v>0</v>
      </c>
      <c r="K60" s="111" t="n">
        <v>500</v>
      </c>
    </row>
    <row r="61" customFormat="false" ht="12.75" hidden="false" customHeight="false" outlineLevel="0" collapsed="false">
      <c r="A61" s="163" t="s">
        <v>367</v>
      </c>
      <c r="B61" s="111" t="n">
        <v>1626</v>
      </c>
      <c r="C61" s="111" t="n">
        <v>7037</v>
      </c>
      <c r="D61" s="111" t="n">
        <v>0</v>
      </c>
      <c r="E61" s="111" t="n">
        <v>627</v>
      </c>
      <c r="F61" s="111" t="n">
        <v>0</v>
      </c>
      <c r="G61" s="111" t="n">
        <v>1947</v>
      </c>
      <c r="H61" s="111" t="n">
        <v>0</v>
      </c>
      <c r="I61" s="111" t="n">
        <v>1223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39689</v>
      </c>
      <c r="C62" s="111" t="n">
        <v>45382</v>
      </c>
      <c r="D62" s="111" t="n">
        <v>5598</v>
      </c>
      <c r="E62" s="111" t="n">
        <v>2317</v>
      </c>
      <c r="F62" s="111" t="n">
        <v>0</v>
      </c>
      <c r="G62" s="111" t="n">
        <v>36117</v>
      </c>
      <c r="H62" s="111" t="n">
        <v>60217</v>
      </c>
      <c r="I62" s="111" t="n">
        <v>9163</v>
      </c>
      <c r="J62" s="111" t="n">
        <v>111316</v>
      </c>
      <c r="K62" s="111" t="n">
        <v>67021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106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256</v>
      </c>
      <c r="C65" s="111" t="n">
        <v>66</v>
      </c>
      <c r="D65" s="111" t="n">
        <v>0</v>
      </c>
      <c r="E65" s="111" t="n">
        <v>367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189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367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256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59143</v>
      </c>
      <c r="C68" s="111" t="n">
        <v>21505</v>
      </c>
      <c r="D68" s="111" t="n">
        <v>1017</v>
      </c>
      <c r="E68" s="111" t="n">
        <v>0</v>
      </c>
      <c r="F68" s="111" t="n">
        <v>0</v>
      </c>
      <c r="G68" s="111" t="n">
        <v>9525</v>
      </c>
      <c r="H68" s="111" t="n">
        <v>5120</v>
      </c>
      <c r="I68" s="111" t="n">
        <v>4256</v>
      </c>
      <c r="J68" s="111" t="n">
        <v>54714</v>
      </c>
      <c r="K68" s="111" t="n">
        <v>4890</v>
      </c>
    </row>
    <row r="69" customFormat="false" ht="12.75" hidden="false" customHeight="false" outlineLevel="0" collapsed="false">
      <c r="A69" s="163" t="s">
        <v>375</v>
      </c>
      <c r="B69" s="111" t="n">
        <v>31837</v>
      </c>
      <c r="C69" s="111" t="n">
        <v>6847</v>
      </c>
      <c r="D69" s="111" t="n">
        <v>0</v>
      </c>
      <c r="E69" s="111" t="n">
        <v>1691</v>
      </c>
      <c r="F69" s="111" t="n">
        <v>0</v>
      </c>
      <c r="G69" s="111" t="n">
        <v>0</v>
      </c>
      <c r="H69" s="111" t="n">
        <v>8159</v>
      </c>
      <c r="I69" s="111" t="n">
        <v>1146</v>
      </c>
      <c r="J69" s="111" t="n">
        <v>1798</v>
      </c>
      <c r="K69" s="111" t="n">
        <v>2341</v>
      </c>
    </row>
    <row r="70" customFormat="false" ht="12.75" hidden="false" customHeight="false" outlineLevel="0" collapsed="false">
      <c r="A70" s="163" t="s">
        <v>376</v>
      </c>
      <c r="B70" s="111" t="n">
        <v>1174</v>
      </c>
      <c r="C70" s="111" t="n">
        <v>4752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56</v>
      </c>
      <c r="I70" s="111" t="n">
        <v>0</v>
      </c>
      <c r="J70" s="111" t="n">
        <v>0</v>
      </c>
      <c r="K70" s="111" t="n">
        <v>749</v>
      </c>
    </row>
    <row r="71" customFormat="false" ht="12.75" hidden="false" customHeight="false" outlineLevel="0" collapsed="false">
      <c r="A71" s="163" t="s">
        <v>377</v>
      </c>
      <c r="B71" s="111" t="n">
        <v>4275</v>
      </c>
      <c r="C71" s="111" t="n">
        <v>214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308</v>
      </c>
      <c r="J71" s="111" t="n">
        <v>11821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492</v>
      </c>
      <c r="F72" s="111" t="n">
        <v>0</v>
      </c>
      <c r="G72" s="111" t="n">
        <v>88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87</v>
      </c>
      <c r="D73" s="111" t="n">
        <v>0</v>
      </c>
      <c r="E73" s="111" t="n">
        <v>233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23712</v>
      </c>
      <c r="C74" s="111" t="n">
        <v>21272</v>
      </c>
      <c r="D74" s="111" t="n">
        <v>0</v>
      </c>
      <c r="E74" s="111" t="n">
        <v>0</v>
      </c>
      <c r="F74" s="111" t="n">
        <v>0</v>
      </c>
      <c r="G74" s="111" t="n">
        <v>672</v>
      </c>
      <c r="H74" s="111" t="n">
        <v>8009</v>
      </c>
      <c r="I74" s="111" t="n">
        <v>1476</v>
      </c>
      <c r="J74" s="111" t="n">
        <v>926</v>
      </c>
      <c r="K74" s="111" t="n">
        <v>392</v>
      </c>
    </row>
    <row r="75" customFormat="false" ht="12.75" hidden="false" customHeight="false" outlineLevel="0" collapsed="false">
      <c r="A75" s="163" t="s">
        <v>381</v>
      </c>
      <c r="B75" s="111" t="n">
        <v>1846</v>
      </c>
      <c r="C75" s="111" t="n">
        <v>29</v>
      </c>
      <c r="D75" s="111" t="n">
        <v>0</v>
      </c>
      <c r="E75" s="111" t="n">
        <v>239</v>
      </c>
      <c r="F75" s="111" t="n">
        <v>0</v>
      </c>
      <c r="G75" s="111" t="n">
        <v>25</v>
      </c>
      <c r="H75" s="111" t="n">
        <v>0</v>
      </c>
      <c r="I75" s="111" t="n">
        <v>1003</v>
      </c>
      <c r="J75" s="111" t="n">
        <v>522</v>
      </c>
      <c r="K75" s="111" t="n">
        <v>222</v>
      </c>
    </row>
    <row r="76" customFormat="false" ht="12.75" hidden="false" customHeight="false" outlineLevel="0" collapsed="false">
      <c r="A76" s="163" t="s">
        <v>382</v>
      </c>
      <c r="B76" s="111" t="n">
        <v>42514</v>
      </c>
      <c r="C76" s="111" t="n">
        <v>10982</v>
      </c>
      <c r="D76" s="111" t="n">
        <v>0</v>
      </c>
      <c r="E76" s="111" t="n">
        <v>1474</v>
      </c>
      <c r="F76" s="111" t="n">
        <v>0</v>
      </c>
      <c r="G76" s="111" t="n">
        <v>10887</v>
      </c>
      <c r="H76" s="111" t="n">
        <v>19135</v>
      </c>
      <c r="I76" s="111" t="n">
        <v>9426</v>
      </c>
      <c r="J76" s="111" t="n">
        <v>45657</v>
      </c>
      <c r="K76" s="111" t="n">
        <v>31679</v>
      </c>
    </row>
    <row r="77" customFormat="false" ht="12.75" hidden="false" customHeight="false" outlineLevel="0" collapsed="false">
      <c r="A77" s="163" t="s">
        <v>383</v>
      </c>
      <c r="B77" s="111" t="n">
        <v>42208</v>
      </c>
      <c r="C77" s="111" t="n">
        <v>10982</v>
      </c>
      <c r="D77" s="111" t="n">
        <v>0</v>
      </c>
      <c r="E77" s="111" t="n">
        <v>1474</v>
      </c>
      <c r="F77" s="111" t="n">
        <v>0</v>
      </c>
      <c r="G77" s="111" t="n">
        <v>8870</v>
      </c>
      <c r="H77" s="111" t="n">
        <v>18568</v>
      </c>
      <c r="I77" s="111" t="n">
        <v>9276</v>
      </c>
      <c r="J77" s="111" t="n">
        <v>41992</v>
      </c>
      <c r="K77" s="111" t="n">
        <v>31323</v>
      </c>
    </row>
    <row r="78" customFormat="false" ht="12.75" hidden="false" customHeight="false" outlineLevel="0" collapsed="false">
      <c r="B78" s="111"/>
      <c r="C78" s="111"/>
    </row>
    <row r="80" customFormat="false" ht="12.75" hidden="false" customHeight="false" outlineLevel="0" collapsed="false">
      <c r="A80" s="167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true" hidden="false" outlineLevel="0" max="7" min="7" style="152" width="6.7"/>
    <col collapsed="false" customWidth="true" hidden="false" outlineLevel="0" max="8" min="8" style="152" width="7.14"/>
    <col collapsed="false" customWidth="true" hidden="false" outlineLevel="0" max="9" min="9" style="152" width="8.41"/>
    <col collapsed="false" customWidth="true" hidden="false" outlineLevel="0" max="10" min="10" style="152" width="7.85"/>
    <col collapsed="false" customWidth="true" hidden="false" outlineLevel="0" max="11" min="11" style="152" width="7.42"/>
    <col collapsed="false" customWidth="false" hidden="false" outlineLevel="0" max="257" min="12" style="152" width="11.42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31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2</v>
      </c>
      <c r="B4" s="218"/>
      <c r="C4" s="98" t="s">
        <v>533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4</v>
      </c>
      <c r="D5" s="219" t="s">
        <v>535</v>
      </c>
      <c r="E5" s="219" t="s">
        <v>536</v>
      </c>
      <c r="F5" s="157" t="s">
        <v>537</v>
      </c>
    </row>
    <row r="6" customFormat="false" ht="12.75" hidden="false" customHeight="false" outlineLevel="0" collapsed="false">
      <c r="A6" s="156"/>
      <c r="B6" s="185"/>
      <c r="C6" s="186" t="s">
        <v>538</v>
      </c>
      <c r="D6" s="186" t="s">
        <v>539</v>
      </c>
      <c r="E6" s="186" t="s">
        <v>540</v>
      </c>
      <c r="F6" s="155" t="s">
        <v>538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13.5" hidden="false" customHeight="true" outlineLevel="0" collapsed="false">
      <c r="B8" s="117" t="s">
        <v>541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2</v>
      </c>
      <c r="B10" s="220" t="n">
        <v>342.948</v>
      </c>
      <c r="C10" s="220" t="n">
        <v>179.41</v>
      </c>
      <c r="D10" s="220" t="n">
        <v>65.073</v>
      </c>
      <c r="E10" s="220" t="n">
        <v>66.916</v>
      </c>
      <c r="F10" s="220" t="n">
        <v>31.549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3</v>
      </c>
      <c r="B12" s="222" t="n">
        <v>66.225</v>
      </c>
      <c r="C12" s="222" t="n">
        <v>54.004</v>
      </c>
      <c r="D12" s="222" t="n">
        <v>5.838</v>
      </c>
      <c r="E12" s="222" t="n">
        <v>5.366</v>
      </c>
      <c r="F12" s="222" t="n">
        <v>1.017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4</v>
      </c>
      <c r="B13" s="222" t="n">
        <v>106.6</v>
      </c>
      <c r="C13" s="222" t="n">
        <v>37.843</v>
      </c>
      <c r="D13" s="222" t="n">
        <v>26.559</v>
      </c>
      <c r="E13" s="222" t="n">
        <v>26.962</v>
      </c>
      <c r="F13" s="222" t="n">
        <v>15.236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5</v>
      </c>
      <c r="B14" s="222" t="n">
        <v>25.1</v>
      </c>
      <c r="C14" s="222" t="n">
        <v>8.14</v>
      </c>
      <c r="D14" s="222" t="n">
        <v>6.807</v>
      </c>
      <c r="E14" s="222" t="n">
        <v>7.8</v>
      </c>
      <c r="F14" s="222" t="n">
        <v>2.353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6</v>
      </c>
      <c r="B15" s="222" t="n">
        <v>145.023</v>
      </c>
      <c r="C15" s="222" t="n">
        <v>79.423</v>
      </c>
      <c r="D15" s="222" t="n">
        <v>25.869</v>
      </c>
      <c r="E15" s="222" t="n">
        <v>26.788</v>
      </c>
      <c r="F15" s="222" t="n">
        <v>12.943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47</v>
      </c>
      <c r="B17" s="222" t="n">
        <v>38.497</v>
      </c>
      <c r="C17" s="222" t="n">
        <v>3.636</v>
      </c>
      <c r="D17" s="222" t="n">
        <v>14.836</v>
      </c>
      <c r="E17" s="222" t="n">
        <v>15.273</v>
      </c>
      <c r="F17" s="222" t="n">
        <v>4.752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48</v>
      </c>
      <c r="B19" s="222" t="n">
        <v>35.607</v>
      </c>
      <c r="C19" s="222" t="n">
        <v>3.636</v>
      </c>
      <c r="D19" s="222" t="n">
        <v>13.772</v>
      </c>
      <c r="E19" s="222" t="n">
        <v>13.834</v>
      </c>
      <c r="F19" s="222" t="n">
        <v>4.365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49</v>
      </c>
      <c r="B20" s="222" t="n">
        <v>2.89</v>
      </c>
      <c r="C20" s="222" t="n">
        <v>0</v>
      </c>
      <c r="D20" s="222" t="n">
        <v>1.064</v>
      </c>
      <c r="E20" s="222" t="n">
        <v>1.439</v>
      </c>
      <c r="F20" s="222" t="n">
        <v>0.387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3.5" hidden="false" customHeight="true" outlineLevel="0" collapsed="false">
      <c r="B22" s="117" t="s">
        <v>550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225" t="s">
        <v>542</v>
      </c>
      <c r="B24" s="220" t="n">
        <v>500.521</v>
      </c>
      <c r="C24" s="220" t="n">
        <v>262.903</v>
      </c>
      <c r="D24" s="220" t="n">
        <v>94.346</v>
      </c>
      <c r="E24" s="220" t="n">
        <v>97.604</v>
      </c>
      <c r="F24" s="220" t="n">
        <v>45.669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6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3" t="s">
        <v>543</v>
      </c>
      <c r="B26" s="227" t="n">
        <v>66.225</v>
      </c>
      <c r="C26" s="159" t="n">
        <v>54.004</v>
      </c>
      <c r="D26" s="159" t="n">
        <v>5.838</v>
      </c>
      <c r="E26" s="159" t="n">
        <v>5.366</v>
      </c>
      <c r="F26" s="159" t="n">
        <v>1.017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3" t="s">
        <v>544</v>
      </c>
      <c r="B27" s="227" t="n">
        <v>106.6</v>
      </c>
      <c r="C27" s="159" t="n">
        <v>37.843</v>
      </c>
      <c r="D27" s="159" t="n">
        <v>26.559</v>
      </c>
      <c r="E27" s="159" t="n">
        <v>26.962</v>
      </c>
      <c r="F27" s="222" t="n">
        <v>15.236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3" t="s">
        <v>545</v>
      </c>
      <c r="B28" s="227" t="n">
        <v>37.65</v>
      </c>
      <c r="C28" s="159" t="n">
        <v>12.21</v>
      </c>
      <c r="D28" s="159" t="n">
        <v>10.211</v>
      </c>
      <c r="E28" s="159" t="n">
        <v>11.7</v>
      </c>
      <c r="F28" s="159" t="n">
        <v>3.53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3" t="s">
        <v>546</v>
      </c>
      <c r="B29" s="227" t="n">
        <v>290.046</v>
      </c>
      <c r="C29" s="159" t="n">
        <v>158.846</v>
      </c>
      <c r="D29" s="159" t="n">
        <v>51.738</v>
      </c>
      <c r="E29" s="159" t="n">
        <v>53.576</v>
      </c>
      <c r="F29" s="159" t="n">
        <v>25.886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8"/>
      <c r="D30" s="159"/>
      <c r="E30" s="159"/>
      <c r="F30" s="159"/>
      <c r="G30" s="177"/>
      <c r="H30" s="177"/>
      <c r="I30" s="177"/>
      <c r="J30" s="177"/>
      <c r="K30" s="177"/>
    </row>
    <row r="31" customFormat="false" ht="13.5" hidden="false" customHeight="true" outlineLevel="0" collapsed="false">
      <c r="B31" s="117" t="s">
        <v>551</v>
      </c>
      <c r="C31" s="117"/>
      <c r="D31" s="117"/>
      <c r="E31" s="117"/>
      <c r="F31" s="117"/>
      <c r="G31" s="177"/>
      <c r="H31" s="177"/>
      <c r="I31" s="177"/>
      <c r="J31" s="177"/>
      <c r="K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  <c r="H32" s="177"/>
      <c r="I32" s="177"/>
      <c r="J32" s="177"/>
      <c r="K32" s="177"/>
    </row>
    <row r="33" customFormat="false" ht="12.75" hidden="false" customHeight="false" outlineLevel="0" collapsed="false">
      <c r="A33" s="160" t="s">
        <v>552</v>
      </c>
      <c r="B33" s="106" t="n">
        <f aca="false">SUM(B35,B42)</f>
        <v>6461.438</v>
      </c>
      <c r="C33" s="106" t="n">
        <f aca="false">SUM(C35,C42)</f>
        <v>2697.065</v>
      </c>
      <c r="D33" s="106" t="n">
        <f aca="false">SUM(D35,D42)</f>
        <v>1656.381</v>
      </c>
      <c r="E33" s="106" t="n">
        <f aca="false">SUM(E35,E42)</f>
        <v>1425.934</v>
      </c>
      <c r="F33" s="106" t="n">
        <f aca="false">SUM(F35,F42)</f>
        <v>682.058</v>
      </c>
      <c r="G33" s="177"/>
      <c r="H33" s="177"/>
      <c r="I33" s="177"/>
      <c r="J33" s="177"/>
      <c r="K33" s="177"/>
      <c r="L33" s="177"/>
    </row>
    <row r="34" customFormat="false" ht="3" hidden="false" customHeight="true" outlineLevel="0" collapsed="false">
      <c r="A34" s="109"/>
      <c r="B34" s="159"/>
      <c r="C34" s="159"/>
      <c r="D34" s="159"/>
      <c r="E34" s="159"/>
      <c r="F34" s="159"/>
      <c r="G34" s="177"/>
      <c r="H34" s="177"/>
      <c r="I34" s="177"/>
      <c r="J34" s="177"/>
      <c r="K34" s="177"/>
      <c r="L34" s="177"/>
    </row>
    <row r="35" customFormat="false" ht="12.75" hidden="false" customHeight="false" outlineLevel="0" collapsed="false">
      <c r="A35" s="163" t="s">
        <v>542</v>
      </c>
      <c r="B35" s="159" t="n">
        <v>5385.726</v>
      </c>
      <c r="C35" s="159" t="n">
        <v>2602.092</v>
      </c>
      <c r="D35" s="159" t="n">
        <v>1243.898</v>
      </c>
      <c r="E35" s="159" t="n">
        <v>1003.486</v>
      </c>
      <c r="F35" s="159" t="n">
        <v>536.25</v>
      </c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5.45" hidden="false" customHeight="true" outlineLevel="0" collapsed="false">
      <c r="A36" s="221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2.75" hidden="false" customHeight="false" outlineLevel="0" collapsed="false">
      <c r="A37" s="221" t="s">
        <v>543</v>
      </c>
      <c r="B37" s="159" t="n">
        <v>1017.303</v>
      </c>
      <c r="C37" s="159" t="n">
        <v>792.78</v>
      </c>
      <c r="D37" s="159" t="n">
        <v>124.391</v>
      </c>
      <c r="E37" s="159" t="n">
        <v>84.888</v>
      </c>
      <c r="F37" s="159" t="n">
        <v>15.244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  <row r="38" customFormat="false" ht="12.75" hidden="false" customHeight="false" outlineLevel="0" collapsed="false">
      <c r="A38" s="221" t="s">
        <v>544</v>
      </c>
      <c r="B38" s="159" t="n">
        <v>1369.903</v>
      </c>
      <c r="C38" s="159" t="n">
        <v>423.154</v>
      </c>
      <c r="D38" s="159" t="n">
        <v>439.863</v>
      </c>
      <c r="E38" s="159" t="n">
        <v>327.263</v>
      </c>
      <c r="F38" s="159" t="n">
        <v>179.623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</row>
    <row r="39" customFormat="false" ht="12.75" hidden="false" customHeight="false" outlineLevel="0" collapsed="false">
      <c r="A39" s="221" t="s">
        <v>545</v>
      </c>
      <c r="B39" s="159" t="n">
        <v>548.924</v>
      </c>
      <c r="C39" s="159" t="n">
        <v>165.826</v>
      </c>
      <c r="D39" s="159" t="n">
        <v>189.01</v>
      </c>
      <c r="E39" s="159" t="n">
        <v>142.64</v>
      </c>
      <c r="F39" s="159" t="n">
        <v>51.448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221" t="s">
        <v>546</v>
      </c>
      <c r="B40" s="159" t="n">
        <v>2449.596</v>
      </c>
      <c r="C40" s="159" t="n">
        <v>1220.332</v>
      </c>
      <c r="D40" s="159" t="n">
        <v>490.634</v>
      </c>
      <c r="E40" s="159" t="n">
        <v>448.695</v>
      </c>
      <c r="F40" s="159" t="n">
        <v>289.935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</row>
    <row r="41" customFormat="false" ht="12.75" hidden="false" customHeight="false" outlineLevel="0" collapsed="false">
      <c r="A41" s="109"/>
      <c r="G41" s="177"/>
      <c r="H41" s="177"/>
      <c r="I41" s="177"/>
      <c r="J41" s="177"/>
      <c r="K41" s="177"/>
      <c r="L41" s="177"/>
      <c r="M41" s="177"/>
      <c r="N41" s="177"/>
      <c r="O41" s="177"/>
      <c r="P41" s="177"/>
    </row>
    <row r="42" customFormat="false" ht="12.75" hidden="false" customHeight="false" outlineLevel="0" collapsed="false">
      <c r="A42" s="221" t="s">
        <v>547</v>
      </c>
      <c r="B42" s="159" t="n">
        <v>1075.712</v>
      </c>
      <c r="C42" s="159" t="n">
        <v>94.973</v>
      </c>
      <c r="D42" s="159" t="n">
        <v>412.483</v>
      </c>
      <c r="E42" s="159" t="n">
        <v>422.448</v>
      </c>
      <c r="F42" s="159" t="n">
        <v>145.808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  <c r="L43" s="177"/>
      <c r="M43" s="177"/>
      <c r="N43" s="177"/>
      <c r="O43" s="177"/>
      <c r="P43" s="177"/>
    </row>
    <row r="44" customFormat="false" ht="12.75" hidden="false" customHeight="false" outlineLevel="0" collapsed="false">
      <c r="A44" s="221" t="s">
        <v>548</v>
      </c>
      <c r="B44" s="159" t="n">
        <v>968.945</v>
      </c>
      <c r="C44" s="159" t="n">
        <v>94.973</v>
      </c>
      <c r="D44" s="159" t="n">
        <v>373.805</v>
      </c>
      <c r="E44" s="159" t="n">
        <v>369.041</v>
      </c>
      <c r="F44" s="159" t="n">
        <v>131.126</v>
      </c>
      <c r="G44" s="177"/>
      <c r="H44" s="177"/>
      <c r="I44" s="177"/>
      <c r="J44" s="177"/>
      <c r="K44" s="177"/>
      <c r="L44" s="177"/>
      <c r="M44" s="177"/>
      <c r="N44" s="177"/>
      <c r="O44" s="177"/>
      <c r="P44" s="177"/>
    </row>
    <row r="45" customFormat="false" ht="12.75" hidden="false" customHeight="false" outlineLevel="0" collapsed="false">
      <c r="A45" s="221" t="s">
        <v>549</v>
      </c>
      <c r="B45" s="159" t="n">
        <v>106.767</v>
      </c>
      <c r="C45" s="222" t="n">
        <v>0</v>
      </c>
      <c r="D45" s="159" t="n">
        <v>38.678</v>
      </c>
      <c r="E45" s="159" t="n">
        <v>53.407</v>
      </c>
      <c r="F45" s="222" t="n">
        <v>14.682</v>
      </c>
      <c r="G45" s="177"/>
      <c r="H45" s="177"/>
      <c r="I45" s="177"/>
      <c r="J45" s="177"/>
      <c r="K45" s="177"/>
      <c r="L45" s="177"/>
      <c r="M45" s="177"/>
      <c r="N45" s="177"/>
      <c r="O45" s="177"/>
      <c r="P45" s="177"/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3.5" hidden="false" customHeight="true" outlineLevel="0" collapsed="false">
      <c r="B47" s="117" t="s">
        <v>553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2</v>
      </c>
      <c r="B49" s="106" t="n">
        <f aca="false">SUM(B51,B58)</f>
        <v>3356589</v>
      </c>
      <c r="C49" s="106" t="n">
        <f aca="false">SUM(C51,C58)</f>
        <v>1333589</v>
      </c>
      <c r="D49" s="106" t="n">
        <f aca="false">SUM(D51,D58)</f>
        <v>819445</v>
      </c>
      <c r="E49" s="106" t="n">
        <f aca="false">SUM(E51,E58)</f>
        <v>732588</v>
      </c>
      <c r="F49" s="106" t="n">
        <f aca="false">SUM(F51,F58)</f>
        <v>470967</v>
      </c>
      <c r="G49" s="166"/>
    </row>
    <row r="50" customFormat="false" ht="3" hidden="false" customHeight="true" outlineLevel="0" collapsed="false">
      <c r="A50" s="109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163" t="s">
        <v>542</v>
      </c>
      <c r="B51" s="159" t="n">
        <v>2697048</v>
      </c>
      <c r="C51" s="159" t="n">
        <v>1282514</v>
      </c>
      <c r="D51" s="159" t="n">
        <v>569652</v>
      </c>
      <c r="E51" s="159" t="n">
        <v>490347</v>
      </c>
      <c r="F51" s="159" t="n">
        <v>354535</v>
      </c>
      <c r="G51" s="166"/>
    </row>
    <row r="52" customFormat="false" ht="7.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3</v>
      </c>
      <c r="B53" s="159" t="n">
        <v>502510</v>
      </c>
      <c r="C53" s="159" t="n">
        <v>397632</v>
      </c>
      <c r="D53" s="159" t="n">
        <v>53679</v>
      </c>
      <c r="E53" s="159" t="n">
        <v>42343</v>
      </c>
      <c r="F53" s="159" t="n">
        <v>8855</v>
      </c>
      <c r="G53" s="166"/>
    </row>
    <row r="54" customFormat="false" ht="12.75" hidden="false" customHeight="false" outlineLevel="0" collapsed="false">
      <c r="A54" s="221" t="s">
        <v>544</v>
      </c>
      <c r="B54" s="159" t="n">
        <v>693264</v>
      </c>
      <c r="C54" s="159" t="n">
        <v>199322</v>
      </c>
      <c r="D54" s="159" t="n">
        <v>208934</v>
      </c>
      <c r="E54" s="159" t="n">
        <v>157285</v>
      </c>
      <c r="F54" s="159" t="n">
        <v>127724</v>
      </c>
      <c r="G54" s="166"/>
    </row>
    <row r="55" customFormat="false" ht="12.75" hidden="false" customHeight="false" outlineLevel="0" collapsed="false">
      <c r="A55" s="221" t="s">
        <v>545</v>
      </c>
      <c r="B55" s="159" t="n">
        <v>242434</v>
      </c>
      <c r="C55" s="159" t="n">
        <v>69444</v>
      </c>
      <c r="D55" s="159" t="n">
        <v>76481</v>
      </c>
      <c r="E55" s="159" t="n">
        <v>62238</v>
      </c>
      <c r="F55" s="159" t="n">
        <v>34271</v>
      </c>
      <c r="G55" s="166"/>
    </row>
    <row r="56" customFormat="false" ht="12.75" hidden="false" customHeight="false" outlineLevel="0" collapsed="false">
      <c r="A56" s="221" t="s">
        <v>546</v>
      </c>
      <c r="B56" s="159" t="n">
        <v>1258840</v>
      </c>
      <c r="C56" s="159" t="n">
        <v>616115</v>
      </c>
      <c r="D56" s="159" t="n">
        <v>230559</v>
      </c>
      <c r="E56" s="159" t="n">
        <v>228480</v>
      </c>
      <c r="F56" s="159" t="n">
        <v>183686</v>
      </c>
      <c r="G56" s="166"/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1" t="s">
        <v>547</v>
      </c>
      <c r="B58" s="159" t="n">
        <v>659541</v>
      </c>
      <c r="C58" s="159" t="n">
        <v>51075</v>
      </c>
      <c r="D58" s="159" t="n">
        <v>249793</v>
      </c>
      <c r="E58" s="159" t="n">
        <v>242241</v>
      </c>
      <c r="F58" s="159" t="n">
        <v>116432</v>
      </c>
      <c r="G58" s="166"/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48</v>
      </c>
      <c r="B60" s="159" t="n">
        <v>631427</v>
      </c>
      <c r="C60" s="159" t="n">
        <v>51075</v>
      </c>
      <c r="D60" s="159" t="n">
        <v>241588</v>
      </c>
      <c r="E60" s="159" t="n">
        <v>231132</v>
      </c>
      <c r="F60" s="159" t="n">
        <v>107632</v>
      </c>
      <c r="G60" s="166"/>
    </row>
    <row r="61" customFormat="false" ht="12.75" hidden="false" customHeight="false" outlineLevel="0" collapsed="false">
      <c r="A61" s="221" t="s">
        <v>549</v>
      </c>
      <c r="B61" s="159" t="n">
        <v>28114</v>
      </c>
      <c r="C61" s="222" t="n">
        <v>0</v>
      </c>
      <c r="D61" s="159" t="n">
        <v>8205</v>
      </c>
      <c r="E61" s="159" t="n">
        <v>11109</v>
      </c>
      <c r="F61" s="222" t="n">
        <v>8800</v>
      </c>
      <c r="G61" s="166"/>
    </row>
    <row r="62" customFormat="false" ht="12.75" hidden="false" customHeight="false" outlineLevel="0" collapsed="false">
      <c r="A62" s="223"/>
      <c r="B62" s="106"/>
      <c r="C62" s="229"/>
      <c r="D62" s="106"/>
      <c r="E62" s="106"/>
      <c r="F62" s="222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4</v>
      </c>
      <c r="B66" s="174"/>
    </row>
    <row r="67" customFormat="false" ht="10.5" hidden="false" customHeight="true" outlineLevel="0" collapsed="false">
      <c r="A67" s="230" t="s">
        <v>555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56</v>
      </c>
      <c r="B68" s="230"/>
      <c r="E68" s="104"/>
    </row>
    <row r="69" customFormat="false" ht="10.5" hidden="false" customHeight="true" outlineLevel="0" collapsed="false">
      <c r="A69" s="230" t="s">
        <v>557</v>
      </c>
      <c r="B69" s="230"/>
      <c r="E69" s="104"/>
      <c r="H69" s="231"/>
      <c r="I69" s="231"/>
      <c r="J69" s="231"/>
      <c r="K69" s="231"/>
      <c r="L69" s="231"/>
    </row>
    <row r="70" customFormat="false" ht="12.75" hidden="false" customHeight="false" outlineLevel="0" collapsed="false">
      <c r="A70" s="167" t="s">
        <v>558</v>
      </c>
      <c r="B70" s="174"/>
      <c r="H70" s="231"/>
      <c r="I70" s="231"/>
      <c r="J70" s="139"/>
      <c r="K70" s="139"/>
      <c r="L70" s="139"/>
    </row>
    <row r="71" customFormat="false" ht="12.75" hidden="false" customHeight="false" outlineLevel="0" collapsed="false">
      <c r="H71" s="231"/>
      <c r="I71" s="231"/>
      <c r="J71" s="231"/>
      <c r="K71" s="231"/>
      <c r="L71" s="231"/>
    </row>
    <row r="72" customFormat="false" ht="12.75" hidden="false" customHeight="false" outlineLevel="0" collapsed="false">
      <c r="H72" s="231"/>
      <c r="I72" s="139"/>
      <c r="J72" s="139"/>
      <c r="K72" s="139"/>
      <c r="L72" s="139"/>
    </row>
    <row r="73" customFormat="false" ht="12.75" hidden="false" customHeight="false" outlineLevel="0" collapsed="false">
      <c r="H73" s="231"/>
      <c r="I73" s="231"/>
      <c r="J73" s="231"/>
      <c r="K73" s="231"/>
      <c r="L73" s="231"/>
    </row>
    <row r="74" customFormat="false" ht="12.75" hidden="false" customHeight="false" outlineLevel="0" collapsed="false">
      <c r="H74" s="231"/>
      <c r="I74" s="139"/>
      <c r="J74" s="231"/>
      <c r="K74" s="231"/>
      <c r="L74" s="139"/>
    </row>
    <row r="75" customFormat="false" ht="12.75" hidden="false" customHeight="false" outlineLevel="0" collapsed="false">
      <c r="H75" s="231"/>
      <c r="I75" s="139"/>
      <c r="J75" s="231"/>
      <c r="K75" s="231"/>
      <c r="L75" s="139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H76" s="139"/>
      <c r="I76" s="139"/>
      <c r="J76" s="139"/>
      <c r="K76" s="139"/>
      <c r="L76" s="139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November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59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2</v>
      </c>
      <c r="B4" s="218"/>
      <c r="C4" s="98" t="s">
        <v>533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4</v>
      </c>
      <c r="D5" s="219" t="s">
        <v>535</v>
      </c>
      <c r="E5" s="219" t="s">
        <v>536</v>
      </c>
      <c r="F5" s="157" t="s">
        <v>537</v>
      </c>
    </row>
    <row r="6" customFormat="false" ht="12.75" hidden="false" customHeight="false" outlineLevel="0" collapsed="false">
      <c r="A6" s="156"/>
      <c r="B6" s="185"/>
      <c r="C6" s="186" t="s">
        <v>538</v>
      </c>
      <c r="D6" s="186" t="s">
        <v>539</v>
      </c>
      <c r="E6" s="186" t="s">
        <v>540</v>
      </c>
      <c r="F6" s="155" t="s">
        <v>538</v>
      </c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</row>
    <row r="8" customFormat="false" ht="11.25" hidden="false" customHeight="true" outlineLevel="0" collapsed="false">
      <c r="B8" s="117" t="s">
        <v>541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2</v>
      </c>
      <c r="B10" s="106" t="n">
        <v>272.359</v>
      </c>
      <c r="C10" s="106" t="n">
        <v>140.206</v>
      </c>
      <c r="D10" s="106" t="n">
        <v>59.451</v>
      </c>
      <c r="E10" s="106" t="n">
        <v>48.061</v>
      </c>
      <c r="F10" s="106" t="n">
        <v>24.641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3</v>
      </c>
      <c r="B12" s="222" t="n">
        <v>50.275</v>
      </c>
      <c r="C12" s="222" t="n">
        <v>39.253</v>
      </c>
      <c r="D12" s="222" t="n">
        <v>5.312</v>
      </c>
      <c r="E12" s="222" t="n">
        <v>4.729</v>
      </c>
      <c r="F12" s="222" t="n">
        <v>0.981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4</v>
      </c>
      <c r="B13" s="222" t="n">
        <v>80.41</v>
      </c>
      <c r="C13" s="222" t="n">
        <v>29.491</v>
      </c>
      <c r="D13" s="222" t="n">
        <v>23.182</v>
      </c>
      <c r="E13" s="222" t="n">
        <v>17.396</v>
      </c>
      <c r="F13" s="222" t="n">
        <v>10.341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5</v>
      </c>
      <c r="B14" s="222" t="n">
        <v>19.278</v>
      </c>
      <c r="C14" s="222" t="n">
        <v>6.306</v>
      </c>
      <c r="D14" s="222" t="n">
        <v>6.34</v>
      </c>
      <c r="E14" s="222" t="n">
        <v>4.831</v>
      </c>
      <c r="F14" s="222" t="n">
        <v>1.801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6</v>
      </c>
      <c r="B15" s="222" t="n">
        <v>122.396</v>
      </c>
      <c r="C15" s="222" t="n">
        <v>65.156</v>
      </c>
      <c r="D15" s="222" t="n">
        <v>24.617</v>
      </c>
      <c r="E15" s="222" t="n">
        <v>21.105</v>
      </c>
      <c r="F15" s="222" t="n">
        <v>11.518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47</v>
      </c>
      <c r="B17" s="222" t="n">
        <v>37.852</v>
      </c>
      <c r="C17" s="222" t="n">
        <v>3.493</v>
      </c>
      <c r="D17" s="222" t="n">
        <v>14.593</v>
      </c>
      <c r="E17" s="222" t="n">
        <v>15.072</v>
      </c>
      <c r="F17" s="222" t="n">
        <v>4.694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48</v>
      </c>
      <c r="B19" s="222" t="n">
        <v>34.966</v>
      </c>
      <c r="C19" s="222" t="n">
        <v>3.493</v>
      </c>
      <c r="D19" s="222" t="n">
        <v>13.533</v>
      </c>
      <c r="E19" s="222" t="n">
        <v>13.633</v>
      </c>
      <c r="F19" s="222" t="n">
        <v>4.307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49</v>
      </c>
      <c r="B20" s="222" t="n">
        <v>2.886</v>
      </c>
      <c r="C20" s="222" t="n">
        <v>0</v>
      </c>
      <c r="D20" s="222" t="n">
        <v>1.06</v>
      </c>
      <c r="E20" s="222" t="n">
        <v>1.439</v>
      </c>
      <c r="F20" s="222" t="n">
        <v>0.387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2.75" hidden="false" customHeight="true" outlineLevel="0" collapsed="false">
      <c r="B22" s="117" t="s">
        <v>550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60" t="s">
        <v>542</v>
      </c>
      <c r="B24" s="232" t="n">
        <v>404.394</v>
      </c>
      <c r="C24" s="106" t="n">
        <v>208.515</v>
      </c>
      <c r="D24" s="106" t="n">
        <v>87.238</v>
      </c>
      <c r="E24" s="106" t="n">
        <v>71.582</v>
      </c>
      <c r="F24" s="106" t="n">
        <v>37.06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7"/>
      <c r="C25" s="159"/>
      <c r="D25" s="159"/>
      <c r="E25" s="159"/>
      <c r="F25" s="159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1" t="s">
        <v>543</v>
      </c>
      <c r="B26" s="227" t="n">
        <v>50.275</v>
      </c>
      <c r="C26" s="159" t="n">
        <v>39.253</v>
      </c>
      <c r="D26" s="159" t="n">
        <v>5.312</v>
      </c>
      <c r="E26" s="159" t="n">
        <v>4.729</v>
      </c>
      <c r="F26" s="222" t="n">
        <v>0.981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1" t="s">
        <v>544</v>
      </c>
      <c r="B27" s="227" t="n">
        <v>80.41</v>
      </c>
      <c r="C27" s="159" t="n">
        <v>29.491</v>
      </c>
      <c r="D27" s="159" t="n">
        <v>23.182</v>
      </c>
      <c r="E27" s="159" t="n">
        <v>17.396</v>
      </c>
      <c r="F27" s="159" t="n">
        <v>10.341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1" t="s">
        <v>545</v>
      </c>
      <c r="B28" s="227" t="n">
        <v>28.917</v>
      </c>
      <c r="C28" s="159" t="n">
        <v>9.459</v>
      </c>
      <c r="D28" s="159" t="n">
        <v>9.51</v>
      </c>
      <c r="E28" s="159" t="n">
        <v>7.247</v>
      </c>
      <c r="F28" s="159" t="n">
        <v>2.702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1" t="s">
        <v>546</v>
      </c>
      <c r="B29" s="227" t="n">
        <v>244.792</v>
      </c>
      <c r="C29" s="159" t="n">
        <v>130.312</v>
      </c>
      <c r="D29" s="159" t="n">
        <v>49.234</v>
      </c>
      <c r="E29" s="159" t="n">
        <v>42.21</v>
      </c>
      <c r="F29" s="159" t="n">
        <v>23.036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8"/>
      <c r="D30" s="159"/>
      <c r="E30" s="159"/>
      <c r="F30" s="159"/>
      <c r="G30" s="177"/>
    </row>
    <row r="31" customFormat="false" ht="11.25" hidden="false" customHeight="true" outlineLevel="0" collapsed="false">
      <c r="B31" s="117" t="s">
        <v>551</v>
      </c>
      <c r="C31" s="117"/>
      <c r="D31" s="117"/>
      <c r="E31" s="117"/>
      <c r="F31" s="117"/>
      <c r="G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</row>
    <row r="33" customFormat="false" ht="12.75" hidden="false" customHeight="false" outlineLevel="0" collapsed="false">
      <c r="A33" s="160" t="s">
        <v>552</v>
      </c>
      <c r="B33" s="106" t="n">
        <f aca="false">SUM(B35,B42)</f>
        <v>6206.449</v>
      </c>
      <c r="C33" s="106" t="n">
        <f aca="false">SUM(C35,C42)</f>
        <v>2555.059</v>
      </c>
      <c r="D33" s="106" t="n">
        <f aca="false">SUM(D35,D42)</f>
        <v>1634.112</v>
      </c>
      <c r="E33" s="106" t="n">
        <f aca="false">SUM(E35,E42)</f>
        <v>1358.74</v>
      </c>
      <c r="F33" s="106" t="n">
        <f aca="false">SUM(F35,F42)</f>
        <v>658.538</v>
      </c>
      <c r="G33" s="177"/>
      <c r="H33" s="177"/>
      <c r="I33" s="177"/>
      <c r="J33" s="177"/>
      <c r="K33" s="177"/>
    </row>
    <row r="34" customFormat="false" ht="3" hidden="false" customHeight="true" outlineLevel="0" collapsed="false">
      <c r="A34" s="109"/>
      <c r="B34" s="159"/>
      <c r="C34" s="159"/>
      <c r="D34" s="159"/>
      <c r="E34" s="159"/>
      <c r="F34" s="159"/>
      <c r="G34" s="177"/>
    </row>
    <row r="35" customFormat="false" ht="12.75" hidden="false" customHeight="false" outlineLevel="0" collapsed="false">
      <c r="A35" s="221" t="s">
        <v>542</v>
      </c>
      <c r="B35" s="159" t="n">
        <v>5135.785</v>
      </c>
      <c r="C35" s="159" t="n">
        <v>2461.197</v>
      </c>
      <c r="D35" s="159" t="n">
        <v>1223.563</v>
      </c>
      <c r="E35" s="159" t="n">
        <v>937.879</v>
      </c>
      <c r="F35" s="159" t="n">
        <v>513.146</v>
      </c>
      <c r="G35" s="177"/>
      <c r="H35" s="177"/>
      <c r="I35" s="177"/>
      <c r="J35" s="177"/>
      <c r="K35" s="177"/>
    </row>
    <row r="36" customFormat="false" ht="5.45" hidden="false" customHeight="true" outlineLevel="0" collapsed="false">
      <c r="A36" s="221"/>
      <c r="B36" s="159"/>
      <c r="C36" s="159"/>
      <c r="D36" s="159"/>
      <c r="E36" s="159"/>
      <c r="F36" s="159"/>
      <c r="G36" s="177"/>
      <c r="H36" s="177"/>
      <c r="I36" s="177"/>
      <c r="J36" s="177"/>
      <c r="K36" s="177"/>
    </row>
    <row r="37" customFormat="false" ht="12.75" hidden="false" customHeight="false" outlineLevel="0" collapsed="false">
      <c r="A37" s="221" t="s">
        <v>543</v>
      </c>
      <c r="B37" s="159" t="n">
        <v>969.163</v>
      </c>
      <c r="C37" s="159" t="n">
        <v>750.447</v>
      </c>
      <c r="D37" s="159" t="n">
        <v>122.794</v>
      </c>
      <c r="E37" s="159" t="n">
        <v>80.778</v>
      </c>
      <c r="F37" s="222" t="n">
        <v>15.144</v>
      </c>
      <c r="G37" s="177"/>
      <c r="H37" s="177"/>
      <c r="I37" s="177"/>
      <c r="J37" s="177"/>
      <c r="K37" s="177"/>
    </row>
    <row r="38" customFormat="false" ht="12.75" hidden="false" customHeight="false" outlineLevel="0" collapsed="false">
      <c r="A38" s="221" t="s">
        <v>544</v>
      </c>
      <c r="B38" s="159" t="n">
        <v>1277.705</v>
      </c>
      <c r="C38" s="159" t="n">
        <v>387.736</v>
      </c>
      <c r="D38" s="159" t="n">
        <v>427.716</v>
      </c>
      <c r="E38" s="159" t="n">
        <v>297.722</v>
      </c>
      <c r="F38" s="159" t="n">
        <v>164.531</v>
      </c>
      <c r="G38" s="177"/>
      <c r="H38" s="177"/>
      <c r="I38" s="177"/>
      <c r="J38" s="177"/>
      <c r="K38" s="177"/>
    </row>
    <row r="39" customFormat="false" ht="12.75" hidden="false" customHeight="false" outlineLevel="0" collapsed="false">
      <c r="A39" s="221" t="s">
        <v>545</v>
      </c>
      <c r="B39" s="159" t="n">
        <v>528.709</v>
      </c>
      <c r="C39" s="159" t="n">
        <v>159.1</v>
      </c>
      <c r="D39" s="159" t="n">
        <v>187.543</v>
      </c>
      <c r="E39" s="159" t="n">
        <v>132.707</v>
      </c>
      <c r="F39" s="159" t="n">
        <v>49.359</v>
      </c>
      <c r="G39" s="177"/>
      <c r="H39" s="177"/>
      <c r="I39" s="177"/>
      <c r="J39" s="177"/>
      <c r="K39" s="177"/>
    </row>
    <row r="40" customFormat="false" ht="12.75" hidden="false" customHeight="false" outlineLevel="0" collapsed="false">
      <c r="A40" s="221" t="s">
        <v>546</v>
      </c>
      <c r="B40" s="159" t="n">
        <v>2360.208</v>
      </c>
      <c r="C40" s="159" t="n">
        <v>1163.914</v>
      </c>
      <c r="D40" s="159" t="n">
        <v>485.51</v>
      </c>
      <c r="E40" s="159" t="n">
        <v>426.672</v>
      </c>
      <c r="F40" s="159" t="n">
        <v>284.112</v>
      </c>
      <c r="G40" s="177"/>
      <c r="H40" s="177"/>
      <c r="I40" s="177"/>
      <c r="J40" s="177"/>
      <c r="K40" s="177"/>
    </row>
    <row r="41" customFormat="false" ht="12.75" hidden="false" customHeight="false" outlineLevel="0" collapsed="false">
      <c r="A41" s="109"/>
      <c r="B41" s="159"/>
      <c r="C41" s="159"/>
      <c r="D41" s="159"/>
      <c r="E41" s="159"/>
      <c r="F41" s="159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221" t="s">
        <v>547</v>
      </c>
      <c r="B42" s="159" t="n">
        <v>1070.664</v>
      </c>
      <c r="C42" s="159" t="n">
        <v>93.862</v>
      </c>
      <c r="D42" s="159" t="n">
        <v>410.549</v>
      </c>
      <c r="E42" s="159" t="n">
        <v>420.861</v>
      </c>
      <c r="F42" s="159" t="n">
        <v>145.392</v>
      </c>
      <c r="G42" s="177"/>
      <c r="H42" s="177"/>
      <c r="I42" s="177"/>
      <c r="J42" s="177"/>
      <c r="K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221" t="s">
        <v>548</v>
      </c>
      <c r="B44" s="159" t="n">
        <v>963.985</v>
      </c>
      <c r="C44" s="159" t="n">
        <v>93.862</v>
      </c>
      <c r="D44" s="159" t="n">
        <v>371.959</v>
      </c>
      <c r="E44" s="159" t="n">
        <v>367.454</v>
      </c>
      <c r="F44" s="159" t="n">
        <v>130.71</v>
      </c>
      <c r="G44" s="177"/>
      <c r="H44" s="177"/>
      <c r="I44" s="177"/>
      <c r="J44" s="177"/>
      <c r="K44" s="177"/>
    </row>
    <row r="45" customFormat="false" ht="12.75" hidden="false" customHeight="false" outlineLevel="0" collapsed="false">
      <c r="A45" s="221" t="s">
        <v>549</v>
      </c>
      <c r="B45" s="159" t="n">
        <v>106.679</v>
      </c>
      <c r="C45" s="222" t="n">
        <v>0</v>
      </c>
      <c r="D45" s="159" t="n">
        <v>38.59</v>
      </c>
      <c r="E45" s="159" t="n">
        <v>53.407</v>
      </c>
      <c r="F45" s="222" t="n">
        <v>14.682</v>
      </c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33"/>
      <c r="B46" s="159"/>
      <c r="C46" s="228"/>
      <c r="D46" s="159"/>
      <c r="E46" s="159"/>
      <c r="F46" s="159"/>
    </row>
    <row r="47" customFormat="false" ht="12" hidden="false" customHeight="true" outlineLevel="0" collapsed="false">
      <c r="B47" s="117" t="s">
        <v>553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2</v>
      </c>
      <c r="B49" s="106" t="n">
        <f aca="false">SUM(B51,B58)</f>
        <v>3239407</v>
      </c>
      <c r="C49" s="106" t="n">
        <f aca="false">SUM(C51,C58)</f>
        <v>1270493</v>
      </c>
      <c r="D49" s="106" t="n">
        <f aca="false">SUM(D51,D58)</f>
        <v>809389</v>
      </c>
      <c r="E49" s="106" t="n">
        <f aca="false">SUM(E51,E58)</f>
        <v>702684</v>
      </c>
      <c r="F49" s="106" t="n">
        <f aca="false">SUM(F51,F58)</f>
        <v>456841</v>
      </c>
    </row>
    <row r="50" customFormat="false" ht="3" hidden="false" customHeight="true" outlineLevel="0" collapsed="false">
      <c r="A50" s="109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221" t="s">
        <v>542</v>
      </c>
      <c r="B51" s="159" t="n">
        <v>2582750</v>
      </c>
      <c r="C51" s="159" t="n">
        <v>1220072</v>
      </c>
      <c r="D51" s="159" t="n">
        <v>560661</v>
      </c>
      <c r="E51" s="159" t="n">
        <v>461221</v>
      </c>
      <c r="F51" s="159" t="n">
        <v>340796</v>
      </c>
    </row>
    <row r="52" customFormat="false" ht="5.4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3</v>
      </c>
      <c r="B53" s="159" t="n">
        <v>482272</v>
      </c>
      <c r="C53" s="159" t="n">
        <v>379989</v>
      </c>
      <c r="D53" s="159" t="n">
        <v>53013</v>
      </c>
      <c r="E53" s="159" t="n">
        <v>40426</v>
      </c>
      <c r="F53" s="159" t="n">
        <v>8844</v>
      </c>
    </row>
    <row r="54" customFormat="false" ht="12.75" hidden="false" customHeight="false" outlineLevel="0" collapsed="false">
      <c r="A54" s="221" t="s">
        <v>544</v>
      </c>
      <c r="B54" s="159" t="n">
        <v>650807</v>
      </c>
      <c r="C54" s="159" t="n">
        <v>183366</v>
      </c>
      <c r="D54" s="159" t="n">
        <v>204437</v>
      </c>
      <c r="E54" s="159" t="n">
        <v>144084</v>
      </c>
      <c r="F54" s="159" t="n">
        <v>118920</v>
      </c>
    </row>
    <row r="55" customFormat="false" ht="12.75" hidden="false" customHeight="false" outlineLevel="0" collapsed="false">
      <c r="A55" s="221" t="s">
        <v>545</v>
      </c>
      <c r="B55" s="159" t="n">
        <v>233320</v>
      </c>
      <c r="C55" s="159" t="n">
        <v>66718</v>
      </c>
      <c r="D55" s="159" t="n">
        <v>75823</v>
      </c>
      <c r="E55" s="159" t="n">
        <v>57882</v>
      </c>
      <c r="F55" s="159" t="n">
        <v>32898</v>
      </c>
    </row>
    <row r="56" customFormat="false" ht="12.75" hidden="false" customHeight="false" outlineLevel="0" collapsed="false">
      <c r="A56" s="221" t="s">
        <v>546</v>
      </c>
      <c r="B56" s="159" t="n">
        <v>1216351</v>
      </c>
      <c r="C56" s="159" t="n">
        <v>589999</v>
      </c>
      <c r="D56" s="159" t="n">
        <v>227388</v>
      </c>
      <c r="E56" s="159" t="n">
        <v>218829</v>
      </c>
      <c r="F56" s="159" t="n">
        <v>180134</v>
      </c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1" t="s">
        <v>547</v>
      </c>
      <c r="B58" s="159" t="n">
        <v>656657</v>
      </c>
      <c r="C58" s="159" t="n">
        <v>50421</v>
      </c>
      <c r="D58" s="159" t="n">
        <v>248728</v>
      </c>
      <c r="E58" s="159" t="n">
        <v>241463</v>
      </c>
      <c r="F58" s="159" t="n">
        <v>116045</v>
      </c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48</v>
      </c>
      <c r="B60" s="159" t="n">
        <v>628586</v>
      </c>
      <c r="C60" s="159" t="n">
        <v>50421</v>
      </c>
      <c r="D60" s="159" t="n">
        <v>240566</v>
      </c>
      <c r="E60" s="159" t="n">
        <v>230355</v>
      </c>
      <c r="F60" s="159" t="n">
        <v>107245</v>
      </c>
    </row>
    <row r="61" customFormat="false" ht="12.75" hidden="false" customHeight="false" outlineLevel="0" collapsed="false">
      <c r="A61" s="221" t="s">
        <v>549</v>
      </c>
      <c r="B61" s="159" t="n">
        <v>28071</v>
      </c>
      <c r="C61" s="222" t="n">
        <v>0</v>
      </c>
      <c r="D61" s="159" t="n">
        <v>8162</v>
      </c>
      <c r="E61" s="159" t="n">
        <v>11109</v>
      </c>
      <c r="F61" s="159" t="n">
        <v>8800</v>
      </c>
    </row>
    <row r="62" customFormat="false" ht="12.75" hidden="false" customHeight="false" outlineLevel="0" collapsed="false">
      <c r="A62" s="223"/>
      <c r="B62" s="159"/>
      <c r="C62" s="228"/>
      <c r="D62" s="159"/>
      <c r="E62" s="159"/>
      <c r="F62" s="159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4</v>
      </c>
      <c r="B66" s="174"/>
    </row>
    <row r="67" customFormat="false" ht="10.5" hidden="false" customHeight="true" outlineLevel="0" collapsed="false">
      <c r="A67" s="230" t="s">
        <v>555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56</v>
      </c>
      <c r="B68" s="230"/>
      <c r="E68" s="104"/>
    </row>
    <row r="69" customFormat="false" ht="10.5" hidden="false" customHeight="true" outlineLevel="0" collapsed="false">
      <c r="A69" s="230" t="s">
        <v>557</v>
      </c>
      <c r="B69" s="230"/>
      <c r="E69" s="104"/>
    </row>
    <row r="70" customFormat="false" ht="12.75" hidden="false" customHeight="false" outlineLevel="0" collapsed="false">
      <c r="A70" s="167" t="s">
        <v>558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November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85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0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2</v>
      </c>
      <c r="B4" s="218"/>
      <c r="C4" s="98" t="s">
        <v>533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4</v>
      </c>
      <c r="D5" s="219" t="s">
        <v>535</v>
      </c>
      <c r="E5" s="219" t="s">
        <v>536</v>
      </c>
      <c r="F5" s="157" t="s">
        <v>537</v>
      </c>
    </row>
    <row r="6" customFormat="false" ht="12.75" hidden="false" customHeight="false" outlineLevel="0" collapsed="false">
      <c r="A6" s="156"/>
      <c r="B6" s="185"/>
      <c r="C6" s="186" t="s">
        <v>538</v>
      </c>
      <c r="D6" s="186" t="s">
        <v>539</v>
      </c>
      <c r="E6" s="186" t="s">
        <v>540</v>
      </c>
      <c r="F6" s="155" t="s">
        <v>538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9.6" hidden="false" customHeight="true" outlineLevel="0" collapsed="false">
      <c r="B8" s="117" t="s">
        <v>541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2</v>
      </c>
      <c r="B10" s="106" t="n">
        <v>70.589</v>
      </c>
      <c r="C10" s="106" t="n">
        <v>39.204</v>
      </c>
      <c r="D10" s="106" t="n">
        <v>5.622</v>
      </c>
      <c r="E10" s="106" t="n">
        <v>18.855</v>
      </c>
      <c r="F10" s="106" t="n">
        <v>6.908</v>
      </c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</row>
    <row r="12" customFormat="false" ht="12.75" hidden="false" customHeight="false" outlineLevel="0" collapsed="false">
      <c r="A12" s="221" t="s">
        <v>543</v>
      </c>
      <c r="B12" s="222" t="n">
        <v>15.95</v>
      </c>
      <c r="C12" s="222" t="n">
        <v>14.751</v>
      </c>
      <c r="D12" s="222" t="n">
        <v>0.526</v>
      </c>
      <c r="E12" s="222" t="n">
        <v>0.637</v>
      </c>
      <c r="F12" s="222" t="n">
        <v>0.036</v>
      </c>
    </row>
    <row r="13" customFormat="false" ht="12.75" hidden="false" customHeight="false" outlineLevel="0" collapsed="false">
      <c r="A13" s="221" t="s">
        <v>544</v>
      </c>
      <c r="B13" s="222" t="n">
        <v>26.19</v>
      </c>
      <c r="C13" s="222" t="n">
        <v>8.352</v>
      </c>
      <c r="D13" s="222" t="n">
        <v>3.377</v>
      </c>
      <c r="E13" s="222" t="n">
        <v>9.566</v>
      </c>
      <c r="F13" s="222" t="n">
        <v>4.895</v>
      </c>
    </row>
    <row r="14" customFormat="false" ht="12.75" hidden="false" customHeight="false" outlineLevel="0" collapsed="false">
      <c r="A14" s="221" t="s">
        <v>545</v>
      </c>
      <c r="B14" s="222" t="n">
        <v>5.822</v>
      </c>
      <c r="C14" s="222" t="n">
        <v>1.834</v>
      </c>
      <c r="D14" s="222" t="n">
        <v>0.467</v>
      </c>
      <c r="E14" s="222" t="n">
        <v>2.969</v>
      </c>
      <c r="F14" s="222" t="n">
        <v>0.552</v>
      </c>
    </row>
    <row r="15" customFormat="false" ht="12.75" hidden="false" customHeight="false" outlineLevel="0" collapsed="false">
      <c r="A15" s="221" t="s">
        <v>546</v>
      </c>
      <c r="B15" s="222" t="n">
        <v>22.627</v>
      </c>
      <c r="C15" s="222" t="n">
        <v>14.267</v>
      </c>
      <c r="D15" s="222" t="n">
        <v>1.252</v>
      </c>
      <c r="E15" s="222" t="n">
        <v>5.683</v>
      </c>
      <c r="F15" s="222" t="n">
        <v>1.425</v>
      </c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</row>
    <row r="17" customFormat="false" ht="12.75" hidden="false" customHeight="false" outlineLevel="0" collapsed="false">
      <c r="A17" s="221" t="s">
        <v>547</v>
      </c>
      <c r="B17" s="222" t="n">
        <v>0.645</v>
      </c>
      <c r="C17" s="222" t="n">
        <v>0.143</v>
      </c>
      <c r="D17" s="222" t="n">
        <v>0.243</v>
      </c>
      <c r="E17" s="222" t="n">
        <v>0.201</v>
      </c>
      <c r="F17" s="222" t="n">
        <v>0.058</v>
      </c>
    </row>
    <row r="18" customFormat="false" ht="5.45" hidden="false" customHeight="true" outlineLevel="0" collapsed="false">
      <c r="A18" s="221"/>
    </row>
    <row r="19" customFormat="false" ht="12.75" hidden="false" customHeight="false" outlineLevel="0" collapsed="false">
      <c r="A19" s="221" t="s">
        <v>548</v>
      </c>
      <c r="B19" s="222" t="n">
        <v>0.641</v>
      </c>
      <c r="C19" s="222" t="n">
        <v>0.143</v>
      </c>
      <c r="D19" s="222" t="n">
        <v>0.239</v>
      </c>
      <c r="E19" s="222" t="n">
        <v>0.201</v>
      </c>
      <c r="F19" s="222" t="n">
        <v>0.058</v>
      </c>
    </row>
    <row r="20" customFormat="false" ht="12.75" hidden="false" customHeight="false" outlineLevel="0" collapsed="false">
      <c r="A20" s="221" t="s">
        <v>549</v>
      </c>
      <c r="B20" s="222" t="n">
        <v>0.004</v>
      </c>
      <c r="C20" s="222" t="n">
        <v>0</v>
      </c>
      <c r="D20" s="222" t="n">
        <v>0.004</v>
      </c>
      <c r="E20" s="222" t="n">
        <v>0</v>
      </c>
      <c r="F20" s="222" t="n">
        <v>0</v>
      </c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</row>
    <row r="22" customFormat="false" ht="17.25" hidden="false" customHeight="true" outlineLevel="0" collapsed="false">
      <c r="B22" s="117" t="s">
        <v>550</v>
      </c>
      <c r="C22" s="117"/>
      <c r="D22" s="117"/>
      <c r="E22" s="117"/>
      <c r="F22" s="11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</row>
    <row r="24" customFormat="false" ht="12.75" hidden="false" customHeight="false" outlineLevel="0" collapsed="false">
      <c r="A24" s="160" t="s">
        <v>542</v>
      </c>
      <c r="B24" s="232" t="n">
        <v>96.127</v>
      </c>
      <c r="C24" s="106" t="n">
        <v>54.388</v>
      </c>
      <c r="D24" s="106" t="n">
        <v>7.108</v>
      </c>
      <c r="E24" s="106" t="n">
        <v>26.023</v>
      </c>
      <c r="F24" s="106" t="n">
        <v>8.609</v>
      </c>
    </row>
    <row r="25" customFormat="false" ht="5.45" hidden="false" customHeight="true" outlineLevel="0" collapsed="false">
      <c r="A25" s="221"/>
      <c r="B25" s="222"/>
      <c r="C25" s="222"/>
      <c r="D25" s="222"/>
      <c r="E25" s="222"/>
      <c r="F25" s="222"/>
    </row>
    <row r="26" customFormat="false" ht="12.75" hidden="false" customHeight="false" outlineLevel="0" collapsed="false">
      <c r="A26" s="221" t="s">
        <v>543</v>
      </c>
      <c r="B26" s="222" t="n">
        <v>15.95</v>
      </c>
      <c r="C26" s="222" t="n">
        <v>14.751</v>
      </c>
      <c r="D26" s="222" t="n">
        <v>0.526</v>
      </c>
      <c r="E26" s="222" t="n">
        <v>0.637</v>
      </c>
      <c r="F26" s="222" t="n">
        <v>0.036</v>
      </c>
    </row>
    <row r="27" customFormat="false" ht="12.75" hidden="false" customHeight="false" outlineLevel="0" collapsed="false">
      <c r="A27" s="221" t="s">
        <v>544</v>
      </c>
      <c r="B27" s="222" t="n">
        <v>26.19</v>
      </c>
      <c r="C27" s="222" t="n">
        <v>8.352</v>
      </c>
      <c r="D27" s="222" t="n">
        <v>3.377</v>
      </c>
      <c r="E27" s="222" t="n">
        <v>9.566</v>
      </c>
      <c r="F27" s="222" t="n">
        <v>4.895</v>
      </c>
    </row>
    <row r="28" customFormat="false" ht="12.75" hidden="false" customHeight="false" outlineLevel="0" collapsed="false">
      <c r="A28" s="221" t="s">
        <v>545</v>
      </c>
      <c r="B28" s="222" t="n">
        <v>8.733</v>
      </c>
      <c r="C28" s="222" t="n">
        <v>2.751</v>
      </c>
      <c r="D28" s="222" t="n">
        <v>0.701</v>
      </c>
      <c r="E28" s="222" t="n">
        <v>4.454</v>
      </c>
      <c r="F28" s="222" t="n">
        <v>0.828</v>
      </c>
    </row>
    <row r="29" customFormat="false" ht="12.75" hidden="false" customHeight="false" outlineLevel="0" collapsed="false">
      <c r="A29" s="221" t="s">
        <v>546</v>
      </c>
      <c r="B29" s="222" t="n">
        <v>45.254</v>
      </c>
      <c r="C29" s="222" t="n">
        <v>28.534</v>
      </c>
      <c r="D29" s="222" t="n">
        <v>2.504</v>
      </c>
      <c r="E29" s="222" t="n">
        <v>11.366</v>
      </c>
      <c r="F29" s="222" t="n">
        <v>2.85</v>
      </c>
    </row>
    <row r="30" customFormat="false" ht="12.75" hidden="false" customHeight="false" outlineLevel="0" collapsed="false">
      <c r="A30" s="33"/>
      <c r="B30" s="104"/>
      <c r="C30" s="224"/>
      <c r="D30" s="104"/>
      <c r="E30" s="104"/>
      <c r="F30" s="104"/>
    </row>
    <row r="31" customFormat="false" ht="12.75" hidden="false" customHeight="true" outlineLevel="0" collapsed="false">
      <c r="B31" s="117" t="s">
        <v>551</v>
      </c>
      <c r="C31" s="117"/>
      <c r="D31" s="117"/>
      <c r="E31" s="117"/>
      <c r="F31" s="11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2.75" hidden="false" customHeight="false" outlineLevel="0" collapsed="false">
      <c r="A33" s="160" t="s">
        <v>552</v>
      </c>
      <c r="B33" s="106" t="n">
        <f aca="false">SUM(B35,B42)</f>
        <v>254.989</v>
      </c>
      <c r="C33" s="106" t="n">
        <f aca="false">SUM(C35,C42)</f>
        <v>142.006</v>
      </c>
      <c r="D33" s="106" t="n">
        <f aca="false">SUM(D35,D42)</f>
        <v>22.269</v>
      </c>
      <c r="E33" s="106" t="n">
        <f aca="false">SUM(E35,E42)</f>
        <v>67.194</v>
      </c>
      <c r="F33" s="106" t="n">
        <f aca="false">SUM(F35,F42)</f>
        <v>23.52</v>
      </c>
    </row>
    <row r="34" customFormat="false" ht="3" hidden="false" customHeight="true" outlineLevel="0" collapsed="false">
      <c r="A34" s="109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221" t="s">
        <v>542</v>
      </c>
      <c r="B35" s="159" t="n">
        <v>249.941</v>
      </c>
      <c r="C35" s="159" t="n">
        <v>140.895</v>
      </c>
      <c r="D35" s="159" t="n">
        <v>20.335</v>
      </c>
      <c r="E35" s="159" t="n">
        <v>65.607</v>
      </c>
      <c r="F35" s="159" t="n">
        <v>23.104</v>
      </c>
    </row>
    <row r="36" customFormat="false" ht="5.45" hidden="false" customHeight="true" outlineLevel="0" collapsed="false">
      <c r="A36" s="221"/>
      <c r="B36" s="159"/>
      <c r="C36" s="159"/>
      <c r="D36" s="159"/>
      <c r="E36" s="159"/>
      <c r="F36" s="159"/>
    </row>
    <row r="37" customFormat="false" ht="12.75" hidden="false" customHeight="false" outlineLevel="0" collapsed="false">
      <c r="A37" s="221" t="s">
        <v>543</v>
      </c>
      <c r="B37" s="222" t="n">
        <v>48.14</v>
      </c>
      <c r="C37" s="222" t="n">
        <v>42.333</v>
      </c>
      <c r="D37" s="222" t="n">
        <v>1.597</v>
      </c>
      <c r="E37" s="222" t="n">
        <v>4.11</v>
      </c>
      <c r="F37" s="222" t="n">
        <v>0.1</v>
      </c>
    </row>
    <row r="38" customFormat="false" ht="12.75" hidden="false" customHeight="false" outlineLevel="0" collapsed="false">
      <c r="A38" s="221" t="s">
        <v>544</v>
      </c>
      <c r="B38" s="222" t="n">
        <v>92.198</v>
      </c>
      <c r="C38" s="222" t="n">
        <v>35.418</v>
      </c>
      <c r="D38" s="222" t="n">
        <v>12.147</v>
      </c>
      <c r="E38" s="222" t="n">
        <v>29.541</v>
      </c>
      <c r="F38" s="222" t="n">
        <v>15.092</v>
      </c>
    </row>
    <row r="39" customFormat="false" ht="12.75" hidden="false" customHeight="false" outlineLevel="0" collapsed="false">
      <c r="A39" s="221" t="s">
        <v>545</v>
      </c>
      <c r="B39" s="222" t="n">
        <v>20.215</v>
      </c>
      <c r="C39" s="222" t="n">
        <v>6.726</v>
      </c>
      <c r="D39" s="222" t="n">
        <v>1.467</v>
      </c>
      <c r="E39" s="222" t="n">
        <v>9.933</v>
      </c>
      <c r="F39" s="222" t="n">
        <v>2.089</v>
      </c>
    </row>
    <row r="40" customFormat="false" ht="12.75" hidden="false" customHeight="false" outlineLevel="0" collapsed="false">
      <c r="A40" s="221" t="s">
        <v>546</v>
      </c>
      <c r="B40" s="222" t="n">
        <v>89.388</v>
      </c>
      <c r="C40" s="222" t="n">
        <v>56.418</v>
      </c>
      <c r="D40" s="222" t="n">
        <v>5.124</v>
      </c>
      <c r="E40" s="222" t="n">
        <v>22.023</v>
      </c>
      <c r="F40" s="222" t="n">
        <v>5.823</v>
      </c>
    </row>
    <row r="41" customFormat="false" ht="12.75" hidden="false" customHeight="false" outlineLevel="0" collapsed="false">
      <c r="A41" s="109"/>
      <c r="B41" s="159"/>
      <c r="C41" s="159"/>
      <c r="D41" s="159"/>
      <c r="E41" s="159"/>
      <c r="F41" s="159"/>
    </row>
    <row r="42" customFormat="false" ht="12.75" hidden="false" customHeight="false" outlineLevel="0" collapsed="false">
      <c r="A42" s="221" t="s">
        <v>547</v>
      </c>
      <c r="B42" s="159" t="n">
        <v>5.048</v>
      </c>
      <c r="C42" s="159" t="n">
        <v>1.111</v>
      </c>
      <c r="D42" s="222" t="n">
        <v>1.934</v>
      </c>
      <c r="E42" s="222" t="n">
        <v>1.587</v>
      </c>
      <c r="F42" s="222" t="n">
        <v>0.416</v>
      </c>
    </row>
    <row r="43" customFormat="false" ht="5.45" hidden="false" customHeight="true" outlineLevel="0" collapsed="false">
      <c r="A43" s="221"/>
      <c r="D43" s="222"/>
      <c r="E43" s="222"/>
      <c r="F43" s="222"/>
    </row>
    <row r="44" customFormat="false" ht="12.75" hidden="false" customHeight="false" outlineLevel="0" collapsed="false">
      <c r="A44" s="221" t="s">
        <v>548</v>
      </c>
      <c r="B44" s="159" t="n">
        <v>4.96</v>
      </c>
      <c r="C44" s="159" t="n">
        <v>1.111</v>
      </c>
      <c r="D44" s="222" t="n">
        <v>1.846</v>
      </c>
      <c r="E44" s="222" t="n">
        <v>1.587</v>
      </c>
      <c r="F44" s="222" t="n">
        <v>0.416</v>
      </c>
    </row>
    <row r="45" customFormat="false" ht="12.75" hidden="false" customHeight="false" outlineLevel="0" collapsed="false">
      <c r="A45" s="221" t="s">
        <v>549</v>
      </c>
      <c r="B45" s="222" t="n">
        <v>0.088</v>
      </c>
      <c r="C45" s="222" t="n">
        <v>0</v>
      </c>
      <c r="D45" s="222" t="n">
        <v>0.088</v>
      </c>
      <c r="E45" s="222" t="n">
        <v>0</v>
      </c>
      <c r="F45" s="222" t="n">
        <v>0</v>
      </c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2.75" hidden="false" customHeight="true" outlineLevel="0" collapsed="false">
      <c r="B47" s="117" t="s">
        <v>553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2</v>
      </c>
      <c r="B49" s="106" t="n">
        <f aca="false">SUM(B51,B58)</f>
        <v>117182</v>
      </c>
      <c r="C49" s="106" t="n">
        <f aca="false">SUM(C51,C58)</f>
        <v>63096</v>
      </c>
      <c r="D49" s="106" t="n">
        <f aca="false">SUM(D51,D58)</f>
        <v>10057</v>
      </c>
      <c r="E49" s="106" t="n">
        <f aca="false">SUM(E51,E58)</f>
        <v>29904</v>
      </c>
      <c r="F49" s="106" t="n">
        <f aca="false">SUM(F51,F58)</f>
        <v>14126</v>
      </c>
    </row>
    <row r="50" customFormat="false" ht="3" hidden="false" customHeight="true" outlineLevel="0" collapsed="false">
      <c r="A50" s="109"/>
      <c r="B50" s="104"/>
      <c r="C50" s="104"/>
      <c r="D50" s="104"/>
      <c r="E50" s="104"/>
      <c r="F50" s="104"/>
    </row>
    <row r="51" customFormat="false" ht="12.75" hidden="false" customHeight="false" outlineLevel="0" collapsed="false">
      <c r="A51" s="221" t="s">
        <v>542</v>
      </c>
      <c r="B51" s="159" t="n">
        <v>114298</v>
      </c>
      <c r="C51" s="159" t="n">
        <v>62442</v>
      </c>
      <c r="D51" s="159" t="n">
        <v>8991</v>
      </c>
      <c r="E51" s="159" t="n">
        <v>29126</v>
      </c>
      <c r="F51" s="159" t="n">
        <v>13739</v>
      </c>
    </row>
    <row r="52" customFormat="false" ht="5.4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3</v>
      </c>
      <c r="B53" s="159" t="n">
        <v>20237</v>
      </c>
      <c r="C53" s="159" t="n">
        <v>17643</v>
      </c>
      <c r="D53" s="159" t="n">
        <v>666</v>
      </c>
      <c r="E53" s="159" t="n">
        <v>1917</v>
      </c>
      <c r="F53" s="159" t="n">
        <v>11</v>
      </c>
    </row>
    <row r="54" customFormat="false" ht="12.75" hidden="false" customHeight="false" outlineLevel="0" collapsed="false">
      <c r="A54" s="221" t="s">
        <v>544</v>
      </c>
      <c r="B54" s="159" t="n">
        <v>42457</v>
      </c>
      <c r="C54" s="159" t="n">
        <v>15955</v>
      </c>
      <c r="D54" s="159" t="n">
        <v>4497</v>
      </c>
      <c r="E54" s="159" t="n">
        <v>13201</v>
      </c>
      <c r="F54" s="159" t="n">
        <v>8804</v>
      </c>
    </row>
    <row r="55" customFormat="false" ht="12.75" hidden="false" customHeight="false" outlineLevel="0" collapsed="false">
      <c r="A55" s="221" t="s">
        <v>545</v>
      </c>
      <c r="B55" s="159" t="n">
        <v>9115</v>
      </c>
      <c r="C55" s="159" t="n">
        <v>2727</v>
      </c>
      <c r="D55" s="159" t="n">
        <v>658</v>
      </c>
      <c r="E55" s="159" t="n">
        <v>4356</v>
      </c>
      <c r="F55" s="159" t="n">
        <v>1373</v>
      </c>
    </row>
    <row r="56" customFormat="false" ht="12.75" hidden="false" customHeight="false" outlineLevel="0" collapsed="false">
      <c r="A56" s="221" t="s">
        <v>546</v>
      </c>
      <c r="B56" s="159" t="n">
        <v>42489</v>
      </c>
      <c r="C56" s="159" t="n">
        <v>26117</v>
      </c>
      <c r="D56" s="159" t="n">
        <v>3170</v>
      </c>
      <c r="E56" s="159" t="n">
        <v>9651</v>
      </c>
      <c r="F56" s="159" t="n">
        <v>3551</v>
      </c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228"/>
    </row>
    <row r="58" customFormat="false" ht="12.75" hidden="false" customHeight="false" outlineLevel="0" collapsed="false">
      <c r="A58" s="221" t="s">
        <v>547</v>
      </c>
      <c r="B58" s="159" t="n">
        <v>2884</v>
      </c>
      <c r="C58" s="159" t="n">
        <v>654</v>
      </c>
      <c r="D58" s="159" t="n">
        <v>1066</v>
      </c>
      <c r="E58" s="159" t="n">
        <v>778</v>
      </c>
      <c r="F58" s="159" t="n">
        <v>387</v>
      </c>
    </row>
    <row r="59" customFormat="false" ht="5.45" hidden="false" customHeight="true" outlineLevel="0" collapsed="false">
      <c r="A59" s="221"/>
      <c r="C59" s="159"/>
      <c r="D59" s="159"/>
      <c r="E59" s="228"/>
      <c r="F59" s="159"/>
    </row>
    <row r="60" customFormat="false" ht="12.75" hidden="false" customHeight="false" outlineLevel="0" collapsed="false">
      <c r="A60" s="221" t="s">
        <v>548</v>
      </c>
      <c r="B60" s="159" t="n">
        <v>2841</v>
      </c>
      <c r="C60" s="159" t="n">
        <v>654</v>
      </c>
      <c r="D60" s="159" t="n">
        <v>1022</v>
      </c>
      <c r="E60" s="159" t="n">
        <v>778</v>
      </c>
      <c r="F60" s="159" t="n">
        <v>387</v>
      </c>
    </row>
    <row r="61" customFormat="false" ht="12.75" hidden="false" customHeight="false" outlineLevel="0" collapsed="false">
      <c r="A61" s="221" t="s">
        <v>549</v>
      </c>
      <c r="B61" s="222" t="n">
        <v>43</v>
      </c>
      <c r="C61" s="222" t="n">
        <v>0</v>
      </c>
      <c r="D61" s="222" t="n">
        <v>43</v>
      </c>
      <c r="E61" s="222" t="n">
        <v>0</v>
      </c>
      <c r="F61" s="222" t="n">
        <v>0</v>
      </c>
    </row>
    <row r="62" customFormat="false" ht="12.75" hidden="false" customHeight="false" outlineLevel="0" collapsed="false">
      <c r="A62" s="223"/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4</v>
      </c>
      <c r="B66" s="174"/>
    </row>
    <row r="67" customFormat="false" ht="10.5" hidden="false" customHeight="true" outlineLevel="0" collapsed="false">
      <c r="A67" s="230" t="s">
        <v>555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56</v>
      </c>
      <c r="B68" s="230"/>
      <c r="E68" s="104"/>
    </row>
    <row r="69" customFormat="false" ht="10.5" hidden="false" customHeight="true" outlineLevel="0" collapsed="false">
      <c r="A69" s="230" t="s">
        <v>557</v>
      </c>
      <c r="B69" s="230"/>
      <c r="E69" s="104"/>
    </row>
    <row r="70" customFormat="false" ht="12.75" hidden="false" customHeight="false" outlineLevel="0" collapsed="false">
      <c r="A70" s="167" t="s">
        <v>558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November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61</v>
      </c>
      <c r="B2" s="33"/>
      <c r="C2" s="33"/>
      <c r="D2" s="33"/>
      <c r="E2" s="33"/>
      <c r="F2" s="33"/>
      <c r="G2" s="33"/>
      <c r="H2" s="33"/>
      <c r="I2" s="33"/>
      <c r="J2" s="33"/>
      <c r="K2" s="2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2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4.25" hidden="false" customHeight="true" outlineLevel="0" collapsed="false">
      <c r="A6" s="156"/>
      <c r="B6" s="98" t="s">
        <v>563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234" t="n">
        <v>65320</v>
      </c>
      <c r="C8" s="120" t="n">
        <v>41463</v>
      </c>
      <c r="D8" s="120" t="n">
        <v>79</v>
      </c>
      <c r="E8" s="120" t="n">
        <v>0</v>
      </c>
      <c r="F8" s="120" t="n">
        <v>1</v>
      </c>
      <c r="G8" s="120" t="n">
        <v>2354</v>
      </c>
      <c r="H8" s="120" t="n">
        <v>128</v>
      </c>
      <c r="I8" s="120" t="n">
        <v>0</v>
      </c>
      <c r="J8" s="120" t="n">
        <v>10395</v>
      </c>
      <c r="K8" s="120" t="n">
        <v>2194</v>
      </c>
    </row>
    <row r="9" customFormat="false" ht="12.75" hidden="false" customHeight="false" outlineLevel="0" collapsed="false">
      <c r="A9" s="163" t="s">
        <v>314</v>
      </c>
      <c r="B9" s="111" t="n">
        <v>11387</v>
      </c>
      <c r="C9" s="111" t="n">
        <v>6971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15</v>
      </c>
      <c r="I9" s="111" t="n">
        <v>0</v>
      </c>
      <c r="J9" s="111" t="n">
        <v>1208</v>
      </c>
      <c r="K9" s="111" t="n">
        <v>49</v>
      </c>
    </row>
    <row r="10" customFormat="false" ht="12.75" hidden="false" customHeight="false" outlineLevel="0" collapsed="false">
      <c r="A10" s="163" t="s">
        <v>315</v>
      </c>
      <c r="B10" s="111" t="n">
        <v>4361</v>
      </c>
      <c r="C10" s="111" t="n">
        <v>3807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3461</v>
      </c>
      <c r="C11" s="111" t="n">
        <v>1574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15</v>
      </c>
      <c r="I11" s="111" t="n">
        <v>0</v>
      </c>
      <c r="J11" s="111" t="n">
        <v>1207</v>
      </c>
      <c r="K11" s="111" t="n">
        <v>48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1</v>
      </c>
      <c r="K12" s="111" t="n">
        <v>1</v>
      </c>
    </row>
    <row r="13" customFormat="false" ht="12.75" hidden="false" customHeight="false" outlineLevel="0" collapsed="false">
      <c r="A13" s="163" t="s">
        <v>318</v>
      </c>
      <c r="B13" s="111" t="n">
        <v>3565</v>
      </c>
      <c r="C13" s="111" t="n">
        <v>159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5055</v>
      </c>
      <c r="C14" s="111" t="n">
        <v>11399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11</v>
      </c>
      <c r="K14" s="111" t="n">
        <v>17</v>
      </c>
    </row>
    <row r="15" customFormat="false" ht="12.75" hidden="false" customHeight="false" outlineLevel="0" collapsed="false">
      <c r="A15" s="163" t="s">
        <v>320</v>
      </c>
      <c r="B15" s="111" t="n">
        <v>9922</v>
      </c>
      <c r="C15" s="111" t="n">
        <v>3083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1</v>
      </c>
      <c r="K15" s="111" t="n">
        <v>8</v>
      </c>
    </row>
    <row r="16" customFormat="false" ht="12.75" hidden="false" customHeight="false" outlineLevel="0" collapsed="false">
      <c r="A16" s="163" t="s">
        <v>321</v>
      </c>
      <c r="B16" s="111" t="n">
        <v>4644</v>
      </c>
      <c r="C16" s="111" t="n">
        <v>14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3915</v>
      </c>
      <c r="C17" s="111" t="n">
        <v>4489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384</v>
      </c>
      <c r="C18" s="111" t="n">
        <v>47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5627</v>
      </c>
      <c r="C19" s="111" t="n">
        <v>235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9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286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564</v>
      </c>
      <c r="C21" s="111" t="n">
        <v>70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2483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446</v>
      </c>
      <c r="C23" s="111" t="n">
        <v>799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446</v>
      </c>
      <c r="C25" s="111" t="n">
        <v>799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176</v>
      </c>
      <c r="C26" s="111" t="n">
        <v>3674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6383</v>
      </c>
      <c r="D27" s="111" t="n">
        <v>0</v>
      </c>
      <c r="E27" s="111" t="n">
        <v>0</v>
      </c>
      <c r="F27" s="111" t="n">
        <v>0</v>
      </c>
      <c r="G27" s="111" t="n">
        <v>340</v>
      </c>
      <c r="H27" s="111" t="n">
        <v>105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4762</v>
      </c>
      <c r="C28" s="111" t="n">
        <v>1984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349</v>
      </c>
    </row>
    <row r="29" customFormat="false" ht="12.75" hidden="false" customHeight="false" outlineLevel="0" collapsed="false">
      <c r="A29" s="163" t="s">
        <v>334</v>
      </c>
      <c r="B29" s="111" t="n">
        <v>2566</v>
      </c>
      <c r="C29" s="111" t="n">
        <v>831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349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2196</v>
      </c>
      <c r="C31" s="111" t="n">
        <v>1153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96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1029</v>
      </c>
      <c r="C33" s="111" t="n">
        <v>370</v>
      </c>
      <c r="D33" s="111" t="n">
        <v>79</v>
      </c>
      <c r="E33" s="111" t="n">
        <v>0</v>
      </c>
      <c r="F33" s="111" t="n">
        <v>0</v>
      </c>
      <c r="G33" s="111" t="n">
        <v>48</v>
      </c>
      <c r="H33" s="111" t="n">
        <v>0</v>
      </c>
      <c r="I33" s="111" t="n">
        <v>0</v>
      </c>
      <c r="J33" s="111" t="n">
        <v>0</v>
      </c>
      <c r="K33" s="111" t="n">
        <v>3</v>
      </c>
    </row>
    <row r="34" customFormat="false" ht="12.75" hidden="false" customHeight="false" outlineLevel="0" collapsed="false">
      <c r="A34" s="163" t="s">
        <v>339</v>
      </c>
      <c r="B34" s="111" t="n">
        <v>57</v>
      </c>
      <c r="C34" s="111" t="n">
        <v>347</v>
      </c>
      <c r="D34" s="111" t="n">
        <v>0</v>
      </c>
      <c r="E34" s="111" t="n">
        <v>0</v>
      </c>
      <c r="F34" s="111" t="n">
        <v>0</v>
      </c>
      <c r="G34" s="111" t="n">
        <v>2</v>
      </c>
      <c r="H34" s="111" t="n">
        <v>0</v>
      </c>
      <c r="I34" s="111" t="n">
        <v>0</v>
      </c>
      <c r="J34" s="111" t="n">
        <v>0</v>
      </c>
      <c r="K34" s="111" t="n">
        <v>3</v>
      </c>
    </row>
    <row r="35" customFormat="false" ht="12.75" hidden="false" customHeight="false" outlineLevel="0" collapsed="false">
      <c r="A35" s="163" t="s">
        <v>340</v>
      </c>
      <c r="B35" s="111" t="n">
        <v>446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526</v>
      </c>
      <c r="C36" s="111" t="n">
        <v>23</v>
      </c>
      <c r="D36" s="111" t="n">
        <v>79</v>
      </c>
      <c r="E36" s="111" t="n">
        <v>0</v>
      </c>
      <c r="F36" s="111" t="n">
        <v>0</v>
      </c>
      <c r="G36" s="111" t="n">
        <v>46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6480</v>
      </c>
      <c r="C38" s="111" t="n">
        <v>916</v>
      </c>
      <c r="D38" s="111" t="n">
        <v>0</v>
      </c>
      <c r="E38" s="111" t="n">
        <v>0</v>
      </c>
      <c r="F38" s="111" t="n">
        <v>0</v>
      </c>
      <c r="G38" s="111" t="n">
        <v>936</v>
      </c>
      <c r="H38" s="111" t="n">
        <v>0</v>
      </c>
      <c r="I38" s="111" t="n">
        <v>0</v>
      </c>
      <c r="J38" s="111" t="n">
        <v>7239</v>
      </c>
      <c r="K38" s="111" t="n">
        <v>1581</v>
      </c>
    </row>
    <row r="39" customFormat="false" ht="12.75" hidden="false" customHeight="false" outlineLevel="0" collapsed="false">
      <c r="A39" s="163" t="s">
        <v>344</v>
      </c>
      <c r="B39" s="111" t="n">
        <v>1354</v>
      </c>
      <c r="C39" s="111" t="n">
        <v>6</v>
      </c>
      <c r="D39" s="111" t="n">
        <v>0</v>
      </c>
      <c r="E39" s="111" t="n">
        <v>0</v>
      </c>
      <c r="F39" s="111" t="n">
        <v>0</v>
      </c>
      <c r="G39" s="111" t="n">
        <v>823</v>
      </c>
      <c r="H39" s="111" t="n">
        <v>0</v>
      </c>
      <c r="I39" s="111" t="n">
        <v>0</v>
      </c>
      <c r="J39" s="111" t="n">
        <v>5545</v>
      </c>
      <c r="K39" s="111" t="n">
        <v>1581</v>
      </c>
    </row>
    <row r="40" customFormat="false" ht="12.75" hidden="false" customHeight="false" outlineLevel="0" collapsed="false">
      <c r="A40" s="163" t="s">
        <v>345</v>
      </c>
      <c r="B40" s="111" t="n">
        <v>2534</v>
      </c>
      <c r="C40" s="111" t="n">
        <v>187</v>
      </c>
      <c r="D40" s="111" t="n">
        <v>0</v>
      </c>
      <c r="E40" s="111" t="n">
        <v>0</v>
      </c>
      <c r="F40" s="111" t="n">
        <v>0</v>
      </c>
      <c r="G40" s="111" t="n">
        <v>113</v>
      </c>
      <c r="H40" s="111" t="n">
        <v>0</v>
      </c>
      <c r="I40" s="111" t="n">
        <v>0</v>
      </c>
      <c r="J40" s="111" t="n">
        <v>1694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382</v>
      </c>
      <c r="C42" s="111" t="n">
        <v>61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210</v>
      </c>
      <c r="C43" s="111" t="n">
        <v>662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978</v>
      </c>
      <c r="C44" s="111" t="n">
        <v>930</v>
      </c>
      <c r="D44" s="111" t="n">
        <v>0</v>
      </c>
      <c r="E44" s="111" t="n">
        <v>0</v>
      </c>
      <c r="F44" s="111" t="n">
        <v>1</v>
      </c>
      <c r="G44" s="111" t="n">
        <v>951</v>
      </c>
      <c r="H44" s="111" t="n">
        <v>0</v>
      </c>
      <c r="I44" s="111" t="n">
        <v>0</v>
      </c>
      <c r="J44" s="111" t="n">
        <v>1891</v>
      </c>
      <c r="K44" s="111" t="n">
        <v>193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93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978</v>
      </c>
      <c r="C47" s="111" t="n">
        <v>930</v>
      </c>
      <c r="D47" s="111" t="n">
        <v>0</v>
      </c>
      <c r="E47" s="111" t="n">
        <v>0</v>
      </c>
      <c r="F47" s="111" t="n">
        <v>1</v>
      </c>
      <c r="G47" s="111" t="n">
        <v>951</v>
      </c>
      <c r="H47" s="111" t="n">
        <v>0</v>
      </c>
      <c r="I47" s="111" t="n">
        <v>0</v>
      </c>
      <c r="J47" s="111" t="n">
        <v>1891</v>
      </c>
      <c r="K47" s="111" t="n">
        <v>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948</v>
      </c>
      <c r="C49" s="111" t="n">
        <v>6512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562</v>
      </c>
      <c r="C50" s="111" t="n">
        <v>306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845</v>
      </c>
      <c r="C51" s="111" t="n">
        <v>5319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541</v>
      </c>
      <c r="C52" s="111" t="n">
        <v>887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2692</v>
      </c>
      <c r="C53" s="111" t="n">
        <v>108</v>
      </c>
      <c r="D53" s="111" t="n">
        <v>0</v>
      </c>
      <c r="E53" s="111" t="n">
        <v>0</v>
      </c>
      <c r="F53" s="111" t="n">
        <v>0</v>
      </c>
      <c r="G53" s="111" t="n">
        <v>71</v>
      </c>
      <c r="H53" s="111" t="n">
        <v>0</v>
      </c>
      <c r="I53" s="111" t="n">
        <v>0</v>
      </c>
      <c r="J53" s="111" t="n">
        <v>47</v>
      </c>
      <c r="K53" s="111" t="n">
        <v>2</v>
      </c>
    </row>
    <row r="54" customFormat="false" ht="12.75" hidden="false" customHeight="false" outlineLevel="0" collapsed="false">
      <c r="A54" s="163" t="s">
        <v>359</v>
      </c>
      <c r="B54" s="111" t="n">
        <v>1373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9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417</v>
      </c>
      <c r="C55" s="111" t="n">
        <v>1418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8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4747</v>
      </c>
      <c r="C56" s="111" t="n">
        <v>10295</v>
      </c>
      <c r="D56" s="111" t="n">
        <v>0</v>
      </c>
      <c r="E56" s="111" t="n">
        <v>0</v>
      </c>
      <c r="F56" s="111" t="n">
        <v>0</v>
      </c>
      <c r="G56" s="111" t="n">
        <v>46</v>
      </c>
      <c r="H56" s="111" t="n">
        <v>1081</v>
      </c>
      <c r="I56" s="111" t="n">
        <v>0</v>
      </c>
      <c r="J56" s="111" t="n">
        <v>10571</v>
      </c>
      <c r="K56" s="111" t="n">
        <v>3491</v>
      </c>
    </row>
    <row r="57" customFormat="false" ht="12.75" hidden="false" customHeight="false" outlineLevel="0" collapsed="false">
      <c r="A57" s="163" t="s">
        <v>363</v>
      </c>
      <c r="B57" s="111" t="n">
        <v>21647</v>
      </c>
      <c r="C57" s="111" t="n">
        <v>8915</v>
      </c>
      <c r="D57" s="111" t="n">
        <v>0</v>
      </c>
      <c r="E57" s="111" t="n">
        <v>0</v>
      </c>
      <c r="F57" s="111" t="n">
        <v>0</v>
      </c>
      <c r="G57" s="111" t="n">
        <v>23</v>
      </c>
      <c r="H57" s="111" t="n">
        <v>837</v>
      </c>
      <c r="I57" s="111" t="n">
        <v>0</v>
      </c>
      <c r="J57" s="111" t="n">
        <v>7834</v>
      </c>
      <c r="K57" s="111" t="n">
        <v>3491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279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1585</v>
      </c>
      <c r="C62" s="111" t="n">
        <v>840</v>
      </c>
      <c r="D62" s="111" t="n">
        <v>0</v>
      </c>
      <c r="E62" s="111" t="n">
        <v>0</v>
      </c>
      <c r="F62" s="111" t="n">
        <v>0</v>
      </c>
      <c r="G62" s="111" t="n">
        <v>23</v>
      </c>
      <c r="H62" s="111" t="n">
        <v>542</v>
      </c>
      <c r="I62" s="111" t="n">
        <v>0</v>
      </c>
      <c r="J62" s="111" t="n">
        <v>5793</v>
      </c>
      <c r="K62" s="111" t="n">
        <v>3491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5344</v>
      </c>
      <c r="C68" s="111" t="n">
        <v>397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2041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1600</v>
      </c>
      <c r="C69" s="111" t="n">
        <v>187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2694</v>
      </c>
      <c r="C74" s="111" t="n">
        <v>3911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295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145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3100</v>
      </c>
      <c r="C76" s="111" t="n">
        <v>1380</v>
      </c>
      <c r="D76" s="111" t="n">
        <v>0</v>
      </c>
      <c r="E76" s="111" t="n">
        <v>0</v>
      </c>
      <c r="F76" s="111" t="n">
        <v>0</v>
      </c>
      <c r="G76" s="111" t="n">
        <v>23</v>
      </c>
      <c r="H76" s="111" t="n">
        <v>244</v>
      </c>
      <c r="I76" s="111" t="n">
        <v>0</v>
      </c>
      <c r="J76" s="111" t="n">
        <v>2738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3100</v>
      </c>
      <c r="C77" s="111" t="n">
        <v>1380</v>
      </c>
      <c r="D77" s="111" t="n">
        <v>0</v>
      </c>
      <c r="E77" s="111" t="n">
        <v>0</v>
      </c>
      <c r="F77" s="111" t="n">
        <v>0</v>
      </c>
      <c r="G77" s="111" t="n">
        <v>23</v>
      </c>
      <c r="H77" s="111" t="n">
        <v>244</v>
      </c>
      <c r="I77" s="111" t="n">
        <v>0</v>
      </c>
      <c r="J77" s="111" t="n">
        <v>2725</v>
      </c>
      <c r="K77" s="111" t="n">
        <v>0</v>
      </c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80" customFormat="false" ht="12.75" hidden="false" customHeight="false" outlineLevel="0" collapsed="false">
      <c r="A80" s="167" t="s">
        <v>384</v>
      </c>
    </row>
    <row r="81" customFormat="false" ht="12.75" hidden="false" customHeight="false" outlineLevel="0" collapsed="false">
      <c r="A81" s="167" t="s">
        <v>564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November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41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.75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3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20" t="n">
        <v>68549</v>
      </c>
      <c r="C8" s="120" t="n">
        <v>32412</v>
      </c>
      <c r="D8" s="120" t="n">
        <v>54</v>
      </c>
      <c r="E8" s="120" t="n">
        <v>0</v>
      </c>
      <c r="F8" s="120" t="n">
        <v>1</v>
      </c>
      <c r="G8" s="120" t="n">
        <v>2220</v>
      </c>
      <c r="H8" s="120" t="n">
        <v>106</v>
      </c>
      <c r="I8" s="120" t="n">
        <v>0</v>
      </c>
      <c r="J8" s="120" t="n">
        <v>10823</v>
      </c>
      <c r="K8" s="120" t="n">
        <v>2105</v>
      </c>
    </row>
    <row r="9" customFormat="false" ht="12.75" hidden="false" customHeight="false" outlineLevel="0" collapsed="false">
      <c r="A9" s="163" t="s">
        <v>314</v>
      </c>
      <c r="B9" s="111" t="n">
        <v>12575</v>
      </c>
      <c r="C9" s="111" t="n">
        <v>4622</v>
      </c>
      <c r="D9" s="111" t="n">
        <v>0</v>
      </c>
      <c r="E9" s="111" t="n">
        <v>0</v>
      </c>
      <c r="F9" s="111" t="n">
        <v>1</v>
      </c>
      <c r="G9" s="111" t="n">
        <v>2</v>
      </c>
      <c r="H9" s="111" t="n">
        <v>0</v>
      </c>
      <c r="I9" s="111" t="n">
        <v>0</v>
      </c>
      <c r="J9" s="111" t="n">
        <v>1314</v>
      </c>
      <c r="K9" s="111" t="n">
        <v>41</v>
      </c>
    </row>
    <row r="10" customFormat="false" ht="12.75" hidden="false" customHeight="false" outlineLevel="0" collapsed="false">
      <c r="A10" s="163" t="s">
        <v>315</v>
      </c>
      <c r="B10" s="111" t="n">
        <v>5506</v>
      </c>
      <c r="C10" s="111" t="n">
        <v>2553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3852</v>
      </c>
      <c r="C11" s="111" t="n">
        <v>1184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1313</v>
      </c>
      <c r="K11" s="111" t="n">
        <v>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2</v>
      </c>
      <c r="H12" s="111" t="n">
        <v>0</v>
      </c>
      <c r="I12" s="111" t="n">
        <v>0</v>
      </c>
      <c r="J12" s="111" t="n">
        <v>1</v>
      </c>
      <c r="K12" s="111" t="n">
        <v>41</v>
      </c>
    </row>
    <row r="13" customFormat="false" ht="12.75" hidden="false" customHeight="false" outlineLevel="0" collapsed="false">
      <c r="A13" s="163" t="s">
        <v>318</v>
      </c>
      <c r="B13" s="111" t="n">
        <v>3217</v>
      </c>
      <c r="C13" s="111" t="n">
        <v>885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5205</v>
      </c>
      <c r="C14" s="111" t="n">
        <v>8172</v>
      </c>
      <c r="D14" s="111" t="n">
        <v>0</v>
      </c>
      <c r="E14" s="111" t="n">
        <v>0</v>
      </c>
      <c r="F14" s="111" t="n">
        <v>0</v>
      </c>
      <c r="G14" s="111" t="n">
        <v>3</v>
      </c>
      <c r="H14" s="111" t="n">
        <v>0</v>
      </c>
      <c r="I14" s="111" t="n">
        <v>0</v>
      </c>
      <c r="J14" s="111" t="n">
        <v>15</v>
      </c>
      <c r="K14" s="111" t="n">
        <v>10</v>
      </c>
    </row>
    <row r="15" customFormat="false" ht="12.75" hidden="false" customHeight="false" outlineLevel="0" collapsed="false">
      <c r="A15" s="163" t="s">
        <v>320</v>
      </c>
      <c r="B15" s="111" t="n">
        <v>10265</v>
      </c>
      <c r="C15" s="111" t="n">
        <v>1639</v>
      </c>
      <c r="D15" s="111" t="n">
        <v>0</v>
      </c>
      <c r="E15" s="111" t="n">
        <v>0</v>
      </c>
      <c r="F15" s="111" t="n">
        <v>0</v>
      </c>
      <c r="G15" s="111" t="n">
        <v>3</v>
      </c>
      <c r="H15" s="111" t="n">
        <v>0</v>
      </c>
      <c r="I15" s="111" t="n">
        <v>0</v>
      </c>
      <c r="J15" s="111" t="n">
        <v>12</v>
      </c>
      <c r="K15" s="111" t="n">
        <v>1</v>
      </c>
    </row>
    <row r="16" customFormat="false" ht="12.75" hidden="false" customHeight="false" outlineLevel="0" collapsed="false">
      <c r="A16" s="163" t="s">
        <v>321</v>
      </c>
      <c r="B16" s="111" t="n">
        <v>4502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2189</v>
      </c>
      <c r="C17" s="111" t="n">
        <v>2804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3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2552</v>
      </c>
      <c r="C18" s="111" t="n">
        <v>27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5027</v>
      </c>
      <c r="C19" s="111" t="n">
        <v>2095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9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96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671</v>
      </c>
      <c r="C21" s="111" t="n">
        <v>64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203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801</v>
      </c>
      <c r="C23" s="111" t="n">
        <v>354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801</v>
      </c>
      <c r="C25" s="111" t="n">
        <v>354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6383</v>
      </c>
      <c r="C26" s="111" t="n">
        <v>3674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5176</v>
      </c>
      <c r="D27" s="111" t="n">
        <v>0</v>
      </c>
      <c r="E27" s="111" t="n">
        <v>0</v>
      </c>
      <c r="F27" s="111" t="n">
        <v>0</v>
      </c>
      <c r="G27" s="111" t="n">
        <v>338</v>
      </c>
      <c r="H27" s="111" t="n">
        <v>96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6025</v>
      </c>
      <c r="C28" s="111" t="n">
        <v>2036</v>
      </c>
      <c r="D28" s="111" t="n">
        <v>0</v>
      </c>
      <c r="E28" s="111" t="n">
        <v>0</v>
      </c>
      <c r="F28" s="111" t="n">
        <v>0</v>
      </c>
      <c r="G28" s="111" t="n">
        <v>2</v>
      </c>
      <c r="H28" s="111" t="n">
        <v>0</v>
      </c>
      <c r="I28" s="111" t="n">
        <v>0</v>
      </c>
      <c r="J28" s="111" t="n">
        <v>0</v>
      </c>
      <c r="K28" s="111" t="n">
        <v>350</v>
      </c>
    </row>
    <row r="29" customFormat="false" ht="12.75" hidden="false" customHeight="false" outlineLevel="0" collapsed="false">
      <c r="A29" s="163" t="s">
        <v>334</v>
      </c>
      <c r="B29" s="111" t="n">
        <v>3408</v>
      </c>
      <c r="C29" s="111" t="n">
        <v>499</v>
      </c>
      <c r="D29" s="111" t="n">
        <v>0</v>
      </c>
      <c r="E29" s="111" t="n">
        <v>0</v>
      </c>
      <c r="F29" s="111" t="n">
        <v>0</v>
      </c>
      <c r="G29" s="111" t="n">
        <v>2</v>
      </c>
      <c r="H29" s="111" t="n">
        <v>0</v>
      </c>
      <c r="I29" s="111" t="n">
        <v>0</v>
      </c>
      <c r="J29" s="111" t="n">
        <v>0</v>
      </c>
      <c r="K29" s="111" t="n">
        <v>350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2617</v>
      </c>
      <c r="C31" s="111" t="n">
        <v>1537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105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1014</v>
      </c>
      <c r="C33" s="111" t="n">
        <v>317</v>
      </c>
      <c r="D33" s="111" t="n">
        <v>54</v>
      </c>
      <c r="E33" s="111" t="n">
        <v>0</v>
      </c>
      <c r="F33" s="111" t="n">
        <v>0</v>
      </c>
      <c r="G33" s="111" t="n">
        <v>67</v>
      </c>
      <c r="H33" s="111" t="n">
        <v>0</v>
      </c>
      <c r="I33" s="111" t="n">
        <v>0</v>
      </c>
      <c r="J33" s="111" t="n">
        <v>0</v>
      </c>
      <c r="K33" s="111" t="n">
        <v>7</v>
      </c>
    </row>
    <row r="34" customFormat="false" ht="12.75" hidden="false" customHeight="false" outlineLevel="0" collapsed="false">
      <c r="A34" s="163" t="s">
        <v>339</v>
      </c>
      <c r="B34" s="111" t="n">
        <v>104</v>
      </c>
      <c r="C34" s="111" t="n">
        <v>294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7</v>
      </c>
    </row>
    <row r="35" customFormat="false" ht="12.75" hidden="false" customHeight="false" outlineLevel="0" collapsed="false">
      <c r="A35" s="163" t="s">
        <v>340</v>
      </c>
      <c r="B35" s="111" t="n">
        <v>322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588</v>
      </c>
      <c r="C36" s="111" t="n">
        <v>23</v>
      </c>
      <c r="D36" s="111" t="n">
        <v>54</v>
      </c>
      <c r="E36" s="111" t="n">
        <v>0</v>
      </c>
      <c r="F36" s="111" t="n">
        <v>0</v>
      </c>
      <c r="G36" s="111" t="n">
        <v>39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27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6870</v>
      </c>
      <c r="C38" s="111" t="n">
        <v>1633</v>
      </c>
      <c r="D38" s="111" t="n">
        <v>0</v>
      </c>
      <c r="E38" s="111" t="n">
        <v>0</v>
      </c>
      <c r="F38" s="111" t="n">
        <v>0</v>
      </c>
      <c r="G38" s="111" t="n">
        <v>922</v>
      </c>
      <c r="H38" s="111" t="n">
        <v>0</v>
      </c>
      <c r="I38" s="111" t="n">
        <v>0</v>
      </c>
      <c r="J38" s="111" t="n">
        <v>7999</v>
      </c>
      <c r="K38" s="111" t="n">
        <v>1438</v>
      </c>
    </row>
    <row r="39" customFormat="false" ht="12.75" hidden="false" customHeight="false" outlineLevel="0" collapsed="false">
      <c r="A39" s="163" t="s">
        <v>344</v>
      </c>
      <c r="B39" s="111" t="n">
        <v>1562</v>
      </c>
      <c r="C39" s="111" t="n">
        <v>14</v>
      </c>
      <c r="D39" s="111" t="n">
        <v>0</v>
      </c>
      <c r="E39" s="111" t="n">
        <v>0</v>
      </c>
      <c r="F39" s="111" t="n">
        <v>0</v>
      </c>
      <c r="G39" s="111" t="n">
        <v>665</v>
      </c>
      <c r="H39" s="111" t="n">
        <v>0</v>
      </c>
      <c r="I39" s="111" t="n">
        <v>0</v>
      </c>
      <c r="J39" s="111" t="n">
        <v>6591</v>
      </c>
      <c r="K39" s="111" t="n">
        <v>1438</v>
      </c>
    </row>
    <row r="40" customFormat="false" ht="12.75" hidden="false" customHeight="false" outlineLevel="0" collapsed="false">
      <c r="A40" s="163" t="s">
        <v>345</v>
      </c>
      <c r="B40" s="111" t="n">
        <v>1992</v>
      </c>
      <c r="C40" s="111" t="n">
        <v>352</v>
      </c>
      <c r="D40" s="111" t="n">
        <v>0</v>
      </c>
      <c r="E40" s="111" t="n">
        <v>0</v>
      </c>
      <c r="F40" s="111" t="n">
        <v>0</v>
      </c>
      <c r="G40" s="111" t="n">
        <v>255</v>
      </c>
      <c r="H40" s="111" t="n">
        <v>0</v>
      </c>
      <c r="I40" s="111" t="n">
        <v>0</v>
      </c>
      <c r="J40" s="111" t="n">
        <v>1408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405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911</v>
      </c>
      <c r="C43" s="111" t="n">
        <v>1267</v>
      </c>
      <c r="D43" s="111" t="n">
        <v>0</v>
      </c>
      <c r="E43" s="111" t="n">
        <v>0</v>
      </c>
      <c r="F43" s="111" t="n">
        <v>0</v>
      </c>
      <c r="G43" s="111" t="n">
        <v>2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1523</v>
      </c>
      <c r="C44" s="111" t="n">
        <v>195</v>
      </c>
      <c r="D44" s="111" t="n">
        <v>0</v>
      </c>
      <c r="E44" s="111" t="n">
        <v>0</v>
      </c>
      <c r="F44" s="111" t="n">
        <v>0</v>
      </c>
      <c r="G44" s="111" t="n">
        <v>852</v>
      </c>
      <c r="H44" s="111" t="n">
        <v>0</v>
      </c>
      <c r="I44" s="111" t="n">
        <v>0</v>
      </c>
      <c r="J44" s="111" t="n">
        <v>1493</v>
      </c>
      <c r="K44" s="111" t="n">
        <v>260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260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1523</v>
      </c>
      <c r="C47" s="111" t="n">
        <v>195</v>
      </c>
      <c r="D47" s="111" t="n">
        <v>0</v>
      </c>
      <c r="E47" s="111" t="n">
        <v>0</v>
      </c>
      <c r="F47" s="111" t="n">
        <v>0</v>
      </c>
      <c r="G47" s="111" t="n">
        <v>852</v>
      </c>
      <c r="H47" s="111" t="n">
        <v>0</v>
      </c>
      <c r="I47" s="111" t="n">
        <v>0</v>
      </c>
      <c r="J47" s="111" t="n">
        <v>1493</v>
      </c>
      <c r="K47" s="111" t="n">
        <v>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736</v>
      </c>
      <c r="C49" s="111" t="n">
        <v>5371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315</v>
      </c>
      <c r="C50" s="111" t="n">
        <v>105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893</v>
      </c>
      <c r="C51" s="111" t="n">
        <v>5053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528</v>
      </c>
      <c r="C52" s="111" t="n">
        <v>213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2029</v>
      </c>
      <c r="C53" s="111" t="n">
        <v>144</v>
      </c>
      <c r="D53" s="111" t="n">
        <v>0</v>
      </c>
      <c r="E53" s="111" t="n">
        <v>0</v>
      </c>
      <c r="F53" s="111" t="n">
        <v>0</v>
      </c>
      <c r="G53" s="111" t="n">
        <v>35</v>
      </c>
      <c r="H53" s="111" t="n">
        <v>0</v>
      </c>
      <c r="I53" s="111" t="n">
        <v>0</v>
      </c>
      <c r="J53" s="111" t="n">
        <v>3</v>
      </c>
      <c r="K53" s="111" t="n">
        <v>0</v>
      </c>
    </row>
    <row r="54" customFormat="false" ht="12.75" hidden="false" customHeight="false" outlineLevel="0" collapsed="false">
      <c r="A54" s="163" t="s">
        <v>359</v>
      </c>
      <c r="B54" s="111" t="n">
        <v>1175</v>
      </c>
      <c r="C54" s="111" t="n">
        <v>4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81</v>
      </c>
      <c r="C55" s="111" t="n">
        <v>715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0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6980</v>
      </c>
      <c r="C56" s="111" t="n">
        <v>6864</v>
      </c>
      <c r="D56" s="111" t="n">
        <v>0</v>
      </c>
      <c r="E56" s="111" t="n">
        <v>0</v>
      </c>
      <c r="F56" s="111" t="n">
        <v>0</v>
      </c>
      <c r="G56" s="111" t="n">
        <v>75</v>
      </c>
      <c r="H56" s="111" t="n">
        <v>1195</v>
      </c>
      <c r="I56" s="111" t="n">
        <v>0</v>
      </c>
      <c r="J56" s="111" t="n">
        <v>11100</v>
      </c>
      <c r="K56" s="111" t="n">
        <v>4409</v>
      </c>
    </row>
    <row r="57" customFormat="false" ht="12.75" hidden="false" customHeight="false" outlineLevel="0" collapsed="false">
      <c r="A57" s="163" t="s">
        <v>363</v>
      </c>
      <c r="B57" s="111" t="n">
        <v>23115</v>
      </c>
      <c r="C57" s="111" t="n">
        <v>5861</v>
      </c>
      <c r="D57" s="111" t="n">
        <v>0</v>
      </c>
      <c r="E57" s="111" t="n">
        <v>0</v>
      </c>
      <c r="F57" s="111" t="n">
        <v>0</v>
      </c>
      <c r="G57" s="111" t="n">
        <v>22</v>
      </c>
      <c r="H57" s="111" t="n">
        <v>904</v>
      </c>
      <c r="I57" s="111" t="n">
        <v>0</v>
      </c>
      <c r="J57" s="111" t="n">
        <v>7918</v>
      </c>
      <c r="K57" s="111" t="n">
        <v>4409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261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1780</v>
      </c>
      <c r="C62" s="111" t="n">
        <v>895</v>
      </c>
      <c r="D62" s="111" t="n">
        <v>0</v>
      </c>
      <c r="E62" s="111" t="n">
        <v>0</v>
      </c>
      <c r="F62" s="111" t="n">
        <v>0</v>
      </c>
      <c r="G62" s="111" t="n">
        <v>22</v>
      </c>
      <c r="H62" s="111" t="n">
        <v>650</v>
      </c>
      <c r="I62" s="111" t="n">
        <v>0</v>
      </c>
      <c r="J62" s="111" t="n">
        <v>6295</v>
      </c>
      <c r="K62" s="111" t="n">
        <v>4409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4624</v>
      </c>
      <c r="C68" s="111" t="n">
        <v>2675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623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2507</v>
      </c>
      <c r="C69" s="111" t="n">
        <v>389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54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3282</v>
      </c>
      <c r="C74" s="111" t="n">
        <v>1902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254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121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3865</v>
      </c>
      <c r="C76" s="111" t="n">
        <v>1003</v>
      </c>
      <c r="D76" s="111" t="n">
        <v>0</v>
      </c>
      <c r="E76" s="111" t="n">
        <v>0</v>
      </c>
      <c r="F76" s="111" t="n">
        <v>0</v>
      </c>
      <c r="G76" s="111" t="n">
        <v>53</v>
      </c>
      <c r="H76" s="111" t="n">
        <v>291</v>
      </c>
      <c r="I76" s="111" t="n">
        <v>0</v>
      </c>
      <c r="J76" s="111" t="n">
        <v>3182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3865</v>
      </c>
      <c r="C77" s="111" t="n">
        <v>1003</v>
      </c>
      <c r="D77" s="111" t="n">
        <v>0</v>
      </c>
      <c r="E77" s="111" t="n">
        <v>0</v>
      </c>
      <c r="F77" s="111" t="n">
        <v>0</v>
      </c>
      <c r="G77" s="111" t="n">
        <v>53</v>
      </c>
      <c r="H77" s="111" t="n">
        <v>291</v>
      </c>
      <c r="I77" s="111" t="n">
        <v>0</v>
      </c>
      <c r="J77" s="111" t="n">
        <v>3179</v>
      </c>
      <c r="K77" s="111" t="n">
        <v>0</v>
      </c>
    </row>
    <row r="80" customFormat="false" ht="12.75" hidden="false" customHeight="false" outlineLevel="0" collapsed="false">
      <c r="A80" s="167" t="s">
        <v>384</v>
      </c>
    </row>
    <row r="81" customFormat="false" ht="12.75" hidden="false" customHeight="false" outlineLevel="0" collapsed="false">
      <c r="A81" s="167" t="s">
        <v>564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November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56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8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20" t="n">
        <v>702228</v>
      </c>
      <c r="C8" s="120" t="n">
        <v>409242</v>
      </c>
      <c r="D8" s="120" t="n">
        <v>2081</v>
      </c>
      <c r="E8" s="120" t="n">
        <v>0</v>
      </c>
      <c r="F8" s="120" t="n">
        <v>25</v>
      </c>
      <c r="G8" s="120" t="n">
        <v>54163</v>
      </c>
      <c r="H8" s="120" t="n">
        <v>1143</v>
      </c>
      <c r="I8" s="120" t="n">
        <v>0</v>
      </c>
      <c r="J8" s="120" t="n">
        <v>133845</v>
      </c>
      <c r="K8" s="120" t="n">
        <v>29909</v>
      </c>
    </row>
    <row r="9" customFormat="false" ht="12.75" hidden="false" customHeight="false" outlineLevel="0" collapsed="false">
      <c r="A9" s="163" t="s">
        <v>314</v>
      </c>
      <c r="B9" s="111" t="n">
        <v>106042</v>
      </c>
      <c r="C9" s="111" t="n">
        <v>72847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197</v>
      </c>
      <c r="I9" s="111" t="n">
        <v>0</v>
      </c>
      <c r="J9" s="111" t="n">
        <v>16598</v>
      </c>
      <c r="K9" s="111" t="n">
        <v>505</v>
      </c>
    </row>
    <row r="10" customFormat="false" ht="12.75" hidden="false" customHeight="false" outlineLevel="0" collapsed="false">
      <c r="A10" s="163" t="s">
        <v>315</v>
      </c>
      <c r="B10" s="111" t="n">
        <v>35361</v>
      </c>
      <c r="C10" s="111" t="n">
        <v>36092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38917</v>
      </c>
      <c r="C11" s="111" t="n">
        <v>19812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197</v>
      </c>
      <c r="I11" s="111" t="n">
        <v>0</v>
      </c>
      <c r="J11" s="111" t="n">
        <v>16592</v>
      </c>
      <c r="K11" s="111" t="n">
        <v>50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6</v>
      </c>
      <c r="K12" s="111" t="n">
        <v>5</v>
      </c>
    </row>
    <row r="13" customFormat="false" ht="12.75" hidden="false" customHeight="false" outlineLevel="0" collapsed="false">
      <c r="A13" s="163" t="s">
        <v>318</v>
      </c>
      <c r="B13" s="111" t="n">
        <v>31764</v>
      </c>
      <c r="C13" s="111" t="n">
        <v>16943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65534</v>
      </c>
      <c r="C14" s="111" t="n">
        <v>94977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51</v>
      </c>
      <c r="K14" s="111" t="n">
        <v>103</v>
      </c>
    </row>
    <row r="15" customFormat="false" ht="12.75" hidden="false" customHeight="false" outlineLevel="0" collapsed="false">
      <c r="A15" s="163" t="s">
        <v>320</v>
      </c>
      <c r="B15" s="111" t="n">
        <v>106206</v>
      </c>
      <c r="C15" s="111" t="n">
        <v>3076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51</v>
      </c>
      <c r="K15" s="111" t="n">
        <v>54</v>
      </c>
    </row>
    <row r="16" customFormat="false" ht="12.75" hidden="false" customHeight="false" outlineLevel="0" collapsed="false">
      <c r="A16" s="163" t="s">
        <v>321</v>
      </c>
      <c r="B16" s="111" t="n">
        <v>67156</v>
      </c>
      <c r="C16" s="111" t="n">
        <v>195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22353</v>
      </c>
      <c r="C17" s="111" t="n">
        <v>2343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3531</v>
      </c>
      <c r="C18" s="111" t="n">
        <v>4791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60072</v>
      </c>
      <c r="C19" s="111" t="n">
        <v>24065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49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369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6216</v>
      </c>
      <c r="C21" s="111" t="n">
        <v>803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33033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4187</v>
      </c>
      <c r="C23" s="111" t="n">
        <v>8724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4187</v>
      </c>
      <c r="C25" s="111" t="n">
        <v>8724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3146</v>
      </c>
      <c r="C26" s="111" t="n">
        <v>42507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75619</v>
      </c>
      <c r="D27" s="111" t="n">
        <v>0</v>
      </c>
      <c r="E27" s="111" t="n">
        <v>0</v>
      </c>
      <c r="F27" s="111" t="n">
        <v>0</v>
      </c>
      <c r="G27" s="111" t="n">
        <v>6646</v>
      </c>
      <c r="H27" s="111" t="n">
        <v>930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41074</v>
      </c>
      <c r="C28" s="111" t="n">
        <v>14875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3708</v>
      </c>
    </row>
    <row r="29" customFormat="false" ht="12.75" hidden="false" customHeight="false" outlineLevel="0" collapsed="false">
      <c r="A29" s="163" t="s">
        <v>334</v>
      </c>
      <c r="B29" s="111" t="n">
        <v>24139</v>
      </c>
      <c r="C29" s="111" t="n">
        <v>7196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3708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16935</v>
      </c>
      <c r="C31" s="111" t="n">
        <v>7679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225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19115</v>
      </c>
      <c r="C33" s="111" t="n">
        <v>4921</v>
      </c>
      <c r="D33" s="111" t="n">
        <v>2081</v>
      </c>
      <c r="E33" s="111" t="n">
        <v>0</v>
      </c>
      <c r="F33" s="111" t="n">
        <v>0</v>
      </c>
      <c r="G33" s="111" t="n">
        <v>1063</v>
      </c>
      <c r="H33" s="111" t="n">
        <v>0</v>
      </c>
      <c r="I33" s="111" t="n">
        <v>0</v>
      </c>
      <c r="J33" s="111" t="n">
        <v>0</v>
      </c>
      <c r="K33" s="111" t="n">
        <v>69</v>
      </c>
    </row>
    <row r="34" customFormat="false" ht="12.75" hidden="false" customHeight="false" outlineLevel="0" collapsed="false">
      <c r="A34" s="163" t="s">
        <v>339</v>
      </c>
      <c r="B34" s="111" t="n">
        <v>321</v>
      </c>
      <c r="C34" s="111" t="n">
        <v>4476</v>
      </c>
      <c r="D34" s="111" t="n">
        <v>0</v>
      </c>
      <c r="E34" s="111" t="n">
        <v>0</v>
      </c>
      <c r="F34" s="111" t="n">
        <v>0</v>
      </c>
      <c r="G34" s="111" t="n">
        <v>41</v>
      </c>
      <c r="H34" s="111" t="n">
        <v>0</v>
      </c>
      <c r="I34" s="111" t="n">
        <v>0</v>
      </c>
      <c r="J34" s="111" t="n">
        <v>0</v>
      </c>
      <c r="K34" s="111" t="n">
        <v>69</v>
      </c>
    </row>
    <row r="35" customFormat="false" ht="12.75" hidden="false" customHeight="false" outlineLevel="0" collapsed="false">
      <c r="A35" s="163" t="s">
        <v>340</v>
      </c>
      <c r="B35" s="111" t="n">
        <v>7721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11073</v>
      </c>
      <c r="C36" s="111" t="n">
        <v>445</v>
      </c>
      <c r="D36" s="111" t="n">
        <v>2081</v>
      </c>
      <c r="E36" s="111" t="n">
        <v>0</v>
      </c>
      <c r="F36" s="111" t="n">
        <v>0</v>
      </c>
      <c r="G36" s="111" t="n">
        <v>1022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75594</v>
      </c>
      <c r="C38" s="111" t="n">
        <v>9062</v>
      </c>
      <c r="D38" s="111" t="n">
        <v>0</v>
      </c>
      <c r="E38" s="111" t="n">
        <v>0</v>
      </c>
      <c r="F38" s="111" t="n">
        <v>0</v>
      </c>
      <c r="G38" s="111" t="n">
        <v>23036</v>
      </c>
      <c r="H38" s="111" t="n">
        <v>0</v>
      </c>
      <c r="I38" s="111" t="n">
        <v>0</v>
      </c>
      <c r="J38" s="111" t="n">
        <v>93906</v>
      </c>
      <c r="K38" s="111" t="n">
        <v>20232</v>
      </c>
    </row>
    <row r="39" customFormat="false" ht="12.75" hidden="false" customHeight="false" outlineLevel="0" collapsed="false">
      <c r="A39" s="163" t="s">
        <v>344</v>
      </c>
      <c r="B39" s="111" t="n">
        <v>25688</v>
      </c>
      <c r="C39" s="111" t="n">
        <v>15</v>
      </c>
      <c r="D39" s="111" t="n">
        <v>0</v>
      </c>
      <c r="E39" s="111" t="n">
        <v>0</v>
      </c>
      <c r="F39" s="111" t="n">
        <v>0</v>
      </c>
      <c r="G39" s="111" t="n">
        <v>20451</v>
      </c>
      <c r="H39" s="111" t="n">
        <v>0</v>
      </c>
      <c r="I39" s="111" t="n">
        <v>0</v>
      </c>
      <c r="J39" s="111" t="n">
        <v>75609</v>
      </c>
      <c r="K39" s="111" t="n">
        <v>20232</v>
      </c>
    </row>
    <row r="40" customFormat="false" ht="12.75" hidden="false" customHeight="false" outlineLevel="0" collapsed="false">
      <c r="A40" s="163" t="s">
        <v>345</v>
      </c>
      <c r="B40" s="111" t="n">
        <v>23650</v>
      </c>
      <c r="C40" s="111" t="n">
        <v>2630</v>
      </c>
      <c r="D40" s="111" t="n">
        <v>0</v>
      </c>
      <c r="E40" s="111" t="n">
        <v>0</v>
      </c>
      <c r="F40" s="111" t="n">
        <v>0</v>
      </c>
      <c r="G40" s="111" t="n">
        <v>2585</v>
      </c>
      <c r="H40" s="111" t="n">
        <v>0</v>
      </c>
      <c r="I40" s="111" t="n">
        <v>0</v>
      </c>
      <c r="J40" s="111" t="n">
        <v>18297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3393</v>
      </c>
      <c r="C42" s="111" t="n">
        <v>70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2863</v>
      </c>
      <c r="C43" s="111" t="n">
        <v>5713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13198</v>
      </c>
      <c r="C44" s="111" t="n">
        <v>8018</v>
      </c>
      <c r="D44" s="111" t="n">
        <v>0</v>
      </c>
      <c r="E44" s="111" t="n">
        <v>0</v>
      </c>
      <c r="F44" s="111" t="n">
        <v>25</v>
      </c>
      <c r="G44" s="111" t="n">
        <v>21758</v>
      </c>
      <c r="H44" s="111" t="n">
        <v>0</v>
      </c>
      <c r="I44" s="111" t="n">
        <v>0</v>
      </c>
      <c r="J44" s="111" t="n">
        <v>22370</v>
      </c>
      <c r="K44" s="111" t="n">
        <v>5281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281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13198</v>
      </c>
      <c r="C47" s="111" t="n">
        <v>8018</v>
      </c>
      <c r="D47" s="111" t="n">
        <v>0</v>
      </c>
      <c r="E47" s="111" t="n">
        <v>0</v>
      </c>
      <c r="F47" s="111" t="n">
        <v>25</v>
      </c>
      <c r="G47" s="111" t="n">
        <v>21758</v>
      </c>
      <c r="H47" s="111" t="n">
        <v>0</v>
      </c>
      <c r="I47" s="111" t="n">
        <v>0</v>
      </c>
      <c r="J47" s="111" t="n">
        <v>22370</v>
      </c>
      <c r="K47" s="111" t="n">
        <v>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32450</v>
      </c>
      <c r="C49" s="111" t="n">
        <v>65162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6361</v>
      </c>
      <c r="C50" s="111" t="n">
        <v>3906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10778</v>
      </c>
      <c r="C51" s="111" t="n">
        <v>49926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5311</v>
      </c>
      <c r="C52" s="111" t="n">
        <v>1133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36918</v>
      </c>
      <c r="C53" s="111" t="n">
        <v>1745</v>
      </c>
      <c r="D53" s="111" t="n">
        <v>0</v>
      </c>
      <c r="E53" s="111" t="n">
        <v>0</v>
      </c>
      <c r="F53" s="111" t="n">
        <v>0</v>
      </c>
      <c r="G53" s="111" t="n">
        <v>1476</v>
      </c>
      <c r="H53" s="111" t="n">
        <v>0</v>
      </c>
      <c r="I53" s="111" t="n">
        <v>0</v>
      </c>
      <c r="J53" s="111" t="n">
        <v>920</v>
      </c>
      <c r="K53" s="111" t="n">
        <v>11</v>
      </c>
    </row>
    <row r="54" customFormat="false" ht="12.75" hidden="false" customHeight="false" outlineLevel="0" collapsed="false">
      <c r="A54" s="163" t="s">
        <v>359</v>
      </c>
      <c r="B54" s="111" t="n">
        <v>16281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184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3406</v>
      </c>
      <c r="C55" s="111" t="n">
        <v>10785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6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19969</v>
      </c>
      <c r="C56" s="111" t="n">
        <v>107665</v>
      </c>
      <c r="D56" s="111" t="n">
        <v>0</v>
      </c>
      <c r="E56" s="111" t="n">
        <v>0</v>
      </c>
      <c r="F56" s="111" t="n">
        <v>0</v>
      </c>
      <c r="G56" s="111" t="n">
        <v>990</v>
      </c>
      <c r="H56" s="111" t="n">
        <v>14092</v>
      </c>
      <c r="I56" s="111" t="n">
        <v>0</v>
      </c>
      <c r="J56" s="111" t="n">
        <v>121248</v>
      </c>
      <c r="K56" s="111" t="n">
        <v>28759</v>
      </c>
    </row>
    <row r="57" customFormat="false" ht="12.75" hidden="false" customHeight="false" outlineLevel="0" collapsed="false">
      <c r="A57" s="163" t="s">
        <v>363</v>
      </c>
      <c r="B57" s="111" t="n">
        <v>190857</v>
      </c>
      <c r="C57" s="111" t="n">
        <v>92976</v>
      </c>
      <c r="D57" s="111" t="n">
        <v>0</v>
      </c>
      <c r="E57" s="111" t="n">
        <v>0</v>
      </c>
      <c r="F57" s="111" t="n">
        <v>0</v>
      </c>
      <c r="G57" s="111" t="n">
        <v>402</v>
      </c>
      <c r="H57" s="111" t="n">
        <v>11585</v>
      </c>
      <c r="I57" s="111" t="n">
        <v>0</v>
      </c>
      <c r="J57" s="111" t="n">
        <v>95062</v>
      </c>
      <c r="K57" s="111" t="n">
        <v>28759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1217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21267</v>
      </c>
      <c r="C62" s="111" t="n">
        <v>9033</v>
      </c>
      <c r="D62" s="111" t="n">
        <v>0</v>
      </c>
      <c r="E62" s="111" t="n">
        <v>0</v>
      </c>
      <c r="F62" s="111" t="n">
        <v>0</v>
      </c>
      <c r="G62" s="111" t="n">
        <v>402</v>
      </c>
      <c r="H62" s="111" t="n">
        <v>6434</v>
      </c>
      <c r="I62" s="111" t="n">
        <v>0</v>
      </c>
      <c r="J62" s="111" t="n">
        <v>71175</v>
      </c>
      <c r="K62" s="111" t="n">
        <v>28759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65515</v>
      </c>
      <c r="C68" s="111" t="n">
        <v>4809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23887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5571</v>
      </c>
      <c r="C69" s="111" t="n">
        <v>1148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96888</v>
      </c>
      <c r="C74" s="111" t="n">
        <v>34698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5151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399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29112</v>
      </c>
      <c r="C76" s="111" t="n">
        <v>14689</v>
      </c>
      <c r="D76" s="111" t="n">
        <v>0</v>
      </c>
      <c r="E76" s="111" t="n">
        <v>0</v>
      </c>
      <c r="F76" s="111" t="n">
        <v>0</v>
      </c>
      <c r="G76" s="111" t="n">
        <v>588</v>
      </c>
      <c r="H76" s="111" t="n">
        <v>2507</v>
      </c>
      <c r="I76" s="111" t="n">
        <v>0</v>
      </c>
      <c r="J76" s="111" t="n">
        <v>26186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29112</v>
      </c>
      <c r="C77" s="111" t="n">
        <v>14689</v>
      </c>
      <c r="D77" s="111" t="n">
        <v>0</v>
      </c>
      <c r="E77" s="111" t="n">
        <v>0</v>
      </c>
      <c r="F77" s="111" t="n">
        <v>0</v>
      </c>
      <c r="G77" s="111" t="n">
        <v>588</v>
      </c>
      <c r="H77" s="111" t="n">
        <v>2507</v>
      </c>
      <c r="I77" s="111" t="n">
        <v>0</v>
      </c>
      <c r="J77" s="111" t="n">
        <v>26114</v>
      </c>
      <c r="K77" s="111" t="n">
        <v>0</v>
      </c>
    </row>
    <row r="80" customFormat="false" ht="12.75" hidden="false" customHeight="false" outlineLevel="0" collapsed="false">
      <c r="A80" s="167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November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8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20" t="n">
        <v>643543</v>
      </c>
      <c r="C8" s="120" t="n">
        <v>262685</v>
      </c>
      <c r="D8" s="120" t="n">
        <v>340</v>
      </c>
      <c r="E8" s="120" t="n">
        <v>0</v>
      </c>
      <c r="F8" s="120" t="n">
        <v>4</v>
      </c>
      <c r="G8" s="120" t="n">
        <v>21864</v>
      </c>
      <c r="H8" s="120" t="n">
        <v>2573</v>
      </c>
      <c r="I8" s="120" t="n">
        <v>0</v>
      </c>
      <c r="J8" s="106" t="n">
        <v>113677</v>
      </c>
      <c r="K8" s="106" t="n">
        <v>26367</v>
      </c>
    </row>
    <row r="9" customFormat="false" ht="12.75" hidden="false" customHeight="false" outlineLevel="0" collapsed="false">
      <c r="A9" s="163" t="s">
        <v>314</v>
      </c>
      <c r="B9" s="111" t="n">
        <v>110081</v>
      </c>
      <c r="C9" s="111" t="n">
        <v>29293</v>
      </c>
      <c r="D9" s="111" t="n">
        <v>0</v>
      </c>
      <c r="E9" s="111" t="n">
        <v>0</v>
      </c>
      <c r="F9" s="111" t="n">
        <v>4</v>
      </c>
      <c r="G9" s="111" t="n">
        <v>60</v>
      </c>
      <c r="H9" s="111" t="n">
        <v>0</v>
      </c>
      <c r="I9" s="111" t="n">
        <v>0</v>
      </c>
      <c r="J9" s="111" t="n">
        <v>13289</v>
      </c>
      <c r="K9" s="111" t="n">
        <v>340</v>
      </c>
    </row>
    <row r="10" customFormat="false" ht="12.75" hidden="false" customHeight="false" outlineLevel="0" collapsed="false">
      <c r="A10" s="163" t="s">
        <v>315</v>
      </c>
      <c r="B10" s="111" t="n">
        <v>47636</v>
      </c>
      <c r="C10" s="111" t="n">
        <v>17979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33214</v>
      </c>
      <c r="C11" s="111" t="n">
        <v>6323</v>
      </c>
      <c r="D11" s="111" t="n">
        <v>0</v>
      </c>
      <c r="E11" s="111" t="n">
        <v>0</v>
      </c>
      <c r="F11" s="111" t="n">
        <v>4</v>
      </c>
      <c r="G11" s="111" t="n">
        <v>0</v>
      </c>
      <c r="H11" s="111" t="n">
        <v>0</v>
      </c>
      <c r="I11" s="111" t="n">
        <v>0</v>
      </c>
      <c r="J11" s="111" t="n">
        <v>13262</v>
      </c>
      <c r="K11" s="111" t="n">
        <v>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60</v>
      </c>
      <c r="H12" s="111" t="n">
        <v>0</v>
      </c>
      <c r="I12" s="111" t="n">
        <v>0</v>
      </c>
      <c r="J12" s="111" t="n">
        <v>27</v>
      </c>
      <c r="K12" s="111" t="n">
        <v>340</v>
      </c>
    </row>
    <row r="13" customFormat="false" ht="12.75" hidden="false" customHeight="false" outlineLevel="0" collapsed="false">
      <c r="A13" s="163" t="s">
        <v>318</v>
      </c>
      <c r="B13" s="111" t="n">
        <v>29231</v>
      </c>
      <c r="C13" s="111" t="n">
        <v>4991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35902</v>
      </c>
      <c r="C14" s="111" t="n">
        <v>42658</v>
      </c>
      <c r="D14" s="111" t="n">
        <v>0</v>
      </c>
      <c r="E14" s="111" t="n">
        <v>0</v>
      </c>
      <c r="F14" s="111" t="n">
        <v>0</v>
      </c>
      <c r="G14" s="111" t="n">
        <v>93</v>
      </c>
      <c r="H14" s="111" t="n">
        <v>0</v>
      </c>
      <c r="I14" s="111" t="n">
        <v>0</v>
      </c>
      <c r="J14" s="111" t="n">
        <v>228</v>
      </c>
      <c r="K14" s="111" t="n">
        <v>166</v>
      </c>
    </row>
    <row r="15" customFormat="false" ht="12.75" hidden="false" customHeight="false" outlineLevel="0" collapsed="false">
      <c r="A15" s="163" t="s">
        <v>320</v>
      </c>
      <c r="B15" s="111" t="n">
        <v>81107</v>
      </c>
      <c r="C15" s="111" t="n">
        <v>9300</v>
      </c>
      <c r="D15" s="111" t="n">
        <v>0</v>
      </c>
      <c r="E15" s="111" t="n">
        <v>0</v>
      </c>
      <c r="F15" s="111" t="n">
        <v>0</v>
      </c>
      <c r="G15" s="111" t="n">
        <v>93</v>
      </c>
      <c r="H15" s="111" t="n">
        <v>0</v>
      </c>
      <c r="I15" s="111" t="n">
        <v>0</v>
      </c>
      <c r="J15" s="111" t="n">
        <v>176</v>
      </c>
      <c r="K15" s="111" t="n">
        <v>13</v>
      </c>
    </row>
    <row r="16" customFormat="false" ht="12.75" hidden="false" customHeight="false" outlineLevel="0" collapsed="false">
      <c r="A16" s="163" t="s">
        <v>321</v>
      </c>
      <c r="B16" s="111" t="n">
        <v>63368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12622</v>
      </c>
      <c r="C17" s="111" t="n">
        <v>7157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52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23471</v>
      </c>
      <c r="C18" s="111" t="n">
        <v>254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50070</v>
      </c>
      <c r="C19" s="111" t="n">
        <v>14434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153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814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5264</v>
      </c>
      <c r="C21" s="111" t="n">
        <v>3373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27059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7078</v>
      </c>
      <c r="C23" s="111" t="n">
        <v>3382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7078</v>
      </c>
      <c r="C25" s="111" t="n">
        <v>3382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75619</v>
      </c>
      <c r="C26" s="111" t="n">
        <v>42507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53146</v>
      </c>
      <c r="D27" s="111" t="n">
        <v>0</v>
      </c>
      <c r="E27" s="111" t="n">
        <v>0</v>
      </c>
      <c r="F27" s="111" t="n">
        <v>0</v>
      </c>
      <c r="G27" s="111" t="n">
        <v>4076</v>
      </c>
      <c r="H27" s="111" t="n">
        <v>2250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40072</v>
      </c>
      <c r="C28" s="111" t="n">
        <v>14217</v>
      </c>
      <c r="D28" s="111" t="n">
        <v>0</v>
      </c>
      <c r="E28" s="111" t="n">
        <v>0</v>
      </c>
      <c r="F28" s="111" t="n">
        <v>0</v>
      </c>
      <c r="G28" s="111" t="n">
        <v>56</v>
      </c>
      <c r="H28" s="111" t="n">
        <v>0</v>
      </c>
      <c r="I28" s="111" t="n">
        <v>0</v>
      </c>
      <c r="J28" s="111" t="n">
        <v>0</v>
      </c>
      <c r="K28" s="111" t="n">
        <v>6384</v>
      </c>
    </row>
    <row r="29" customFormat="false" ht="12.75" hidden="false" customHeight="false" outlineLevel="0" collapsed="false">
      <c r="A29" s="163" t="s">
        <v>334</v>
      </c>
      <c r="B29" s="111" t="n">
        <v>28008</v>
      </c>
      <c r="C29" s="111" t="n">
        <v>4403</v>
      </c>
      <c r="D29" s="111" t="n">
        <v>0</v>
      </c>
      <c r="E29" s="111" t="n">
        <v>0</v>
      </c>
      <c r="F29" s="111" t="n">
        <v>0</v>
      </c>
      <c r="G29" s="111" t="n">
        <v>56</v>
      </c>
      <c r="H29" s="111" t="n">
        <v>0</v>
      </c>
      <c r="I29" s="111" t="n">
        <v>0</v>
      </c>
      <c r="J29" s="111" t="n">
        <v>0</v>
      </c>
      <c r="K29" s="111" t="n">
        <v>6384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12064</v>
      </c>
      <c r="C31" s="111" t="n">
        <v>9814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93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4248</v>
      </c>
      <c r="C33" s="111" t="n">
        <v>2270</v>
      </c>
      <c r="D33" s="111" t="n">
        <v>340</v>
      </c>
      <c r="E33" s="111" t="n">
        <v>0</v>
      </c>
      <c r="F33" s="111" t="n">
        <v>0</v>
      </c>
      <c r="G33" s="111" t="n">
        <v>173</v>
      </c>
      <c r="H33" s="111" t="n">
        <v>0</v>
      </c>
      <c r="I33" s="111" t="n">
        <v>0</v>
      </c>
      <c r="J33" s="111" t="n">
        <v>0</v>
      </c>
      <c r="K33" s="111" t="n">
        <v>36</v>
      </c>
    </row>
    <row r="34" customFormat="false" ht="12.75" hidden="false" customHeight="false" outlineLevel="0" collapsed="false">
      <c r="A34" s="163" t="s">
        <v>339</v>
      </c>
      <c r="B34" s="111" t="n">
        <v>1001</v>
      </c>
      <c r="C34" s="111" t="n">
        <v>2219</v>
      </c>
      <c r="D34" s="111" t="n">
        <v>0</v>
      </c>
      <c r="E34" s="111" t="n">
        <v>0</v>
      </c>
      <c r="F34" s="111" t="n">
        <v>0</v>
      </c>
      <c r="G34" s="111" t="n">
        <v>7</v>
      </c>
      <c r="H34" s="111" t="n">
        <v>0</v>
      </c>
      <c r="I34" s="111" t="n">
        <v>0</v>
      </c>
      <c r="J34" s="111" t="n">
        <v>0</v>
      </c>
      <c r="K34" s="111" t="n">
        <v>36</v>
      </c>
    </row>
    <row r="35" customFormat="false" ht="12.75" hidden="false" customHeight="false" outlineLevel="0" collapsed="false">
      <c r="A35" s="163" t="s">
        <v>340</v>
      </c>
      <c r="B35" s="111" t="n">
        <v>644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2603</v>
      </c>
      <c r="C36" s="111" t="n">
        <v>51</v>
      </c>
      <c r="D36" s="111" t="n">
        <v>340</v>
      </c>
      <c r="E36" s="111" t="n">
        <v>0</v>
      </c>
      <c r="F36" s="111" t="n">
        <v>0</v>
      </c>
      <c r="G36" s="111" t="n">
        <v>103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63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56901</v>
      </c>
      <c r="C38" s="111" t="n">
        <v>15999</v>
      </c>
      <c r="D38" s="111" t="n">
        <v>0</v>
      </c>
      <c r="E38" s="111" t="n">
        <v>0</v>
      </c>
      <c r="F38" s="111" t="n">
        <v>0</v>
      </c>
      <c r="G38" s="111" t="n">
        <v>9065</v>
      </c>
      <c r="H38" s="111" t="n">
        <v>0</v>
      </c>
      <c r="I38" s="111" t="n">
        <v>0</v>
      </c>
      <c r="J38" s="111" t="n">
        <v>80362</v>
      </c>
      <c r="K38" s="111" t="n">
        <v>17800</v>
      </c>
    </row>
    <row r="39" customFormat="false" ht="12.75" hidden="false" customHeight="false" outlineLevel="0" collapsed="false">
      <c r="A39" s="163" t="s">
        <v>344</v>
      </c>
      <c r="B39" s="111" t="n">
        <v>19633</v>
      </c>
      <c r="C39" s="111" t="n">
        <v>200</v>
      </c>
      <c r="D39" s="111" t="n">
        <v>0</v>
      </c>
      <c r="E39" s="111" t="n">
        <v>0</v>
      </c>
      <c r="F39" s="111" t="n">
        <v>0</v>
      </c>
      <c r="G39" s="111" t="n">
        <v>6791</v>
      </c>
      <c r="H39" s="111" t="n">
        <v>0</v>
      </c>
      <c r="I39" s="111" t="n">
        <v>0</v>
      </c>
      <c r="J39" s="111" t="n">
        <v>63857</v>
      </c>
      <c r="K39" s="111" t="n">
        <v>17800</v>
      </c>
    </row>
    <row r="40" customFormat="false" ht="12.75" hidden="false" customHeight="false" outlineLevel="0" collapsed="false">
      <c r="A40" s="163" t="s">
        <v>345</v>
      </c>
      <c r="B40" s="111" t="n">
        <v>11667</v>
      </c>
      <c r="C40" s="111" t="n">
        <v>2931</v>
      </c>
      <c r="D40" s="111" t="n">
        <v>0</v>
      </c>
      <c r="E40" s="111" t="n">
        <v>0</v>
      </c>
      <c r="F40" s="111" t="n">
        <v>0</v>
      </c>
      <c r="G40" s="111" t="n">
        <v>2254</v>
      </c>
      <c r="H40" s="111" t="n">
        <v>0</v>
      </c>
      <c r="I40" s="111" t="n">
        <v>0</v>
      </c>
      <c r="J40" s="111" t="n">
        <v>16505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4702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0899</v>
      </c>
      <c r="C43" s="111" t="n">
        <v>12868</v>
      </c>
      <c r="D43" s="111" t="n">
        <v>0</v>
      </c>
      <c r="E43" s="111" t="n">
        <v>0</v>
      </c>
      <c r="F43" s="111" t="n">
        <v>0</v>
      </c>
      <c r="G43" s="111" t="n">
        <v>2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18681</v>
      </c>
      <c r="C44" s="111" t="n">
        <v>953</v>
      </c>
      <c r="D44" s="111" t="n">
        <v>0</v>
      </c>
      <c r="E44" s="111" t="n">
        <v>0</v>
      </c>
      <c r="F44" s="111" t="n">
        <v>0</v>
      </c>
      <c r="G44" s="111" t="n">
        <v>8193</v>
      </c>
      <c r="H44" s="111" t="n">
        <v>0</v>
      </c>
      <c r="I44" s="111" t="n">
        <v>0</v>
      </c>
      <c r="J44" s="111" t="n">
        <v>19740</v>
      </c>
      <c r="K44" s="111" t="n">
        <v>1641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641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18681</v>
      </c>
      <c r="C47" s="111" t="n">
        <v>953</v>
      </c>
      <c r="D47" s="111" t="n">
        <v>0</v>
      </c>
      <c r="E47" s="111" t="n">
        <v>0</v>
      </c>
      <c r="F47" s="111" t="n">
        <v>0</v>
      </c>
      <c r="G47" s="111" t="n">
        <v>8193</v>
      </c>
      <c r="H47" s="111" t="n">
        <v>0</v>
      </c>
      <c r="I47" s="111" t="n">
        <v>0</v>
      </c>
      <c r="J47" s="111" t="n">
        <v>19740</v>
      </c>
      <c r="K47" s="111" t="n">
        <v>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2113</v>
      </c>
      <c r="C49" s="111" t="n">
        <v>50709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2773</v>
      </c>
      <c r="C50" s="111" t="n">
        <v>1204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7883</v>
      </c>
      <c r="C51" s="111" t="n">
        <v>47964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1457</v>
      </c>
      <c r="C52" s="111" t="n">
        <v>1541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18538</v>
      </c>
      <c r="C53" s="111" t="n">
        <v>1646</v>
      </c>
      <c r="D53" s="111" t="n">
        <v>0</v>
      </c>
      <c r="E53" s="111" t="n">
        <v>0</v>
      </c>
      <c r="F53" s="111" t="n">
        <v>0</v>
      </c>
      <c r="G53" s="111" t="n">
        <v>148</v>
      </c>
      <c r="H53" s="111" t="n">
        <v>0</v>
      </c>
      <c r="I53" s="111" t="n">
        <v>0</v>
      </c>
      <c r="J53" s="111" t="n">
        <v>58</v>
      </c>
      <c r="K53" s="111" t="n">
        <v>0</v>
      </c>
    </row>
    <row r="54" customFormat="false" ht="12.75" hidden="false" customHeight="false" outlineLevel="0" collapsed="false">
      <c r="A54" s="163" t="s">
        <v>359</v>
      </c>
      <c r="B54" s="111" t="n">
        <v>25722</v>
      </c>
      <c r="C54" s="111" t="n">
        <v>91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599</v>
      </c>
      <c r="C55" s="111" t="n">
        <v>5814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323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58700</v>
      </c>
      <c r="C56" s="111" t="n">
        <v>62756</v>
      </c>
      <c r="D56" s="111" t="n">
        <v>0</v>
      </c>
      <c r="E56" s="111" t="n">
        <v>0</v>
      </c>
      <c r="F56" s="111" t="n">
        <v>0</v>
      </c>
      <c r="G56" s="111" t="n">
        <v>1366</v>
      </c>
      <c r="H56" s="111" t="n">
        <v>17755</v>
      </c>
      <c r="I56" s="111" t="n">
        <v>0</v>
      </c>
      <c r="J56" s="111" t="n">
        <v>152370</v>
      </c>
      <c r="K56" s="111" t="n">
        <v>64548</v>
      </c>
    </row>
    <row r="57" customFormat="false" ht="12.75" hidden="false" customHeight="false" outlineLevel="0" collapsed="false">
      <c r="A57" s="163" t="s">
        <v>363</v>
      </c>
      <c r="B57" s="111" t="n">
        <v>225946</v>
      </c>
      <c r="C57" s="111" t="n">
        <v>54230</v>
      </c>
      <c r="D57" s="111" t="n">
        <v>0</v>
      </c>
      <c r="E57" s="111" t="n">
        <v>0</v>
      </c>
      <c r="F57" s="111" t="n">
        <v>0</v>
      </c>
      <c r="G57" s="111" t="n">
        <v>330</v>
      </c>
      <c r="H57" s="111" t="n">
        <v>13597</v>
      </c>
      <c r="I57" s="111" t="n">
        <v>0</v>
      </c>
      <c r="J57" s="111" t="n">
        <v>115869</v>
      </c>
      <c r="K57" s="111" t="n">
        <v>64548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3852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24177</v>
      </c>
      <c r="C62" s="111" t="n">
        <v>11364</v>
      </c>
      <c r="D62" s="111" t="n">
        <v>0</v>
      </c>
      <c r="E62" s="111" t="n">
        <v>0</v>
      </c>
      <c r="F62" s="111" t="n">
        <v>0</v>
      </c>
      <c r="G62" s="111" t="n">
        <v>330</v>
      </c>
      <c r="H62" s="111" t="n">
        <v>7944</v>
      </c>
      <c r="I62" s="111" t="n">
        <v>0</v>
      </c>
      <c r="J62" s="111" t="n">
        <v>89545</v>
      </c>
      <c r="K62" s="111" t="n">
        <v>64548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44943</v>
      </c>
      <c r="C68" s="111" t="n">
        <v>18736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26324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26503</v>
      </c>
      <c r="C69" s="111" t="n">
        <v>5053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4275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21354</v>
      </c>
      <c r="C74" s="111" t="n">
        <v>19077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5653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842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32754</v>
      </c>
      <c r="C76" s="111" t="n">
        <v>8526</v>
      </c>
      <c r="D76" s="111" t="n">
        <v>0</v>
      </c>
      <c r="E76" s="111" t="n">
        <v>0</v>
      </c>
      <c r="F76" s="111" t="n">
        <v>0</v>
      </c>
      <c r="G76" s="111" t="n">
        <v>1036</v>
      </c>
      <c r="H76" s="111" t="n">
        <v>4158</v>
      </c>
      <c r="I76" s="111" t="n">
        <v>0</v>
      </c>
      <c r="J76" s="111" t="n">
        <v>36501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32754</v>
      </c>
      <c r="C77" s="111" t="n">
        <v>8526</v>
      </c>
      <c r="D77" s="111" t="n">
        <v>0</v>
      </c>
      <c r="E77" s="111" t="n">
        <v>0</v>
      </c>
      <c r="F77" s="111" t="n">
        <v>0</v>
      </c>
      <c r="G77" s="111" t="n">
        <v>1036</v>
      </c>
      <c r="H77" s="111" t="n">
        <v>4158</v>
      </c>
      <c r="I77" s="111" t="n">
        <v>0</v>
      </c>
      <c r="J77" s="111" t="n">
        <v>36424</v>
      </c>
      <c r="K77" s="111" t="n">
        <v>0</v>
      </c>
    </row>
    <row r="80" customFormat="false" ht="12.75" hidden="false" customHeight="false" outlineLevel="0" collapsed="false">
      <c r="A80" s="167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November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50.84"/>
    <col collapsed="false" customWidth="true" hidden="false" outlineLevel="0" max="11" min="2" style="152" width="11.7"/>
    <col collapsed="false" customWidth="true" hidden="false" outlineLevel="0" max="12" min="12" style="152" width="8.28"/>
    <col collapsed="false" customWidth="false" hidden="false" outlineLevel="0" max="257" min="13" style="152" width="11.56"/>
  </cols>
  <sheetData>
    <row r="1" s="217" customFormat="true" ht="10.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6" t="s">
        <v>571</v>
      </c>
      <c r="B4" s="98" t="s">
        <v>387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2.75" hidden="false" customHeight="true" outlineLevel="0" collapsed="false">
      <c r="A5" s="156"/>
      <c r="B5" s="96" t="s">
        <v>388</v>
      </c>
      <c r="C5" s="96" t="s">
        <v>572</v>
      </c>
      <c r="D5" s="96" t="s">
        <v>573</v>
      </c>
      <c r="E5" s="96" t="s">
        <v>574</v>
      </c>
      <c r="F5" s="96" t="s">
        <v>575</v>
      </c>
      <c r="G5" s="96" t="s">
        <v>576</v>
      </c>
      <c r="H5" s="96" t="s">
        <v>577</v>
      </c>
      <c r="I5" s="96" t="s">
        <v>578</v>
      </c>
      <c r="J5" s="96" t="s">
        <v>579</v>
      </c>
      <c r="K5" s="98" t="s">
        <v>580</v>
      </c>
    </row>
    <row r="6" customFormat="false" ht="12.75" hidden="false" customHeight="false" outlineLevel="0" collapsed="false">
      <c r="A6" s="156"/>
      <c r="B6" s="96"/>
      <c r="C6" s="96"/>
      <c r="D6" s="96"/>
      <c r="E6" s="96"/>
      <c r="F6" s="96"/>
      <c r="G6" s="96"/>
      <c r="H6" s="96"/>
      <c r="I6" s="96"/>
      <c r="J6" s="96"/>
      <c r="K6" s="98"/>
    </row>
    <row r="7" customFormat="false" ht="12.75" hidden="false" customHeight="false" outlineLevel="0" collapsed="false">
      <c r="A7" s="156"/>
      <c r="B7" s="96"/>
      <c r="C7" s="96"/>
      <c r="D7" s="96"/>
      <c r="E7" s="96"/>
      <c r="F7" s="96"/>
      <c r="G7" s="96"/>
      <c r="H7" s="96"/>
      <c r="I7" s="96"/>
      <c r="J7" s="96"/>
      <c r="K7" s="98"/>
    </row>
    <row r="8" customFormat="false" ht="27" hidden="false" customHeight="true" outlineLevel="0" collapsed="false">
      <c r="B8" s="117" t="s">
        <v>54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6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</row>
    <row r="10" customFormat="false" ht="12.75" hidden="false" customHeight="false" outlineLevel="0" collapsed="false">
      <c r="A10" s="160" t="s">
        <v>542</v>
      </c>
      <c r="B10" s="106" t="n">
        <v>9.1</v>
      </c>
      <c r="C10" s="106" t="n">
        <v>23.22</v>
      </c>
      <c r="D10" s="106" t="n">
        <v>17.769</v>
      </c>
      <c r="E10" s="106" t="n">
        <v>3.598</v>
      </c>
      <c r="F10" s="106" t="n">
        <v>3.67</v>
      </c>
      <c r="G10" s="106" t="n">
        <v>11.759</v>
      </c>
      <c r="H10" s="106" t="n">
        <v>32.806</v>
      </c>
      <c r="I10" s="106" t="n">
        <v>41.61</v>
      </c>
      <c r="J10" s="106" t="n">
        <v>123.384</v>
      </c>
      <c r="K10" s="106" t="n">
        <v>76.032</v>
      </c>
      <c r="L10" s="166"/>
    </row>
    <row r="11" customFormat="false" ht="6" hidden="false" customHeight="true" outlineLevel="0" collapsed="false">
      <c r="A11" s="221"/>
      <c r="B11" s="159"/>
      <c r="C11" s="159"/>
      <c r="D11" s="159"/>
      <c r="E11" s="159"/>
      <c r="F11" s="159"/>
      <c r="G11" s="159"/>
      <c r="H11" s="159"/>
      <c r="I11" s="159"/>
      <c r="J11" s="159"/>
      <c r="K11" s="104"/>
      <c r="L11" s="166"/>
    </row>
    <row r="12" customFormat="false" ht="12.75" hidden="false" customHeight="false" outlineLevel="0" collapsed="false">
      <c r="A12" s="221" t="s">
        <v>543</v>
      </c>
      <c r="B12" s="222" t="n">
        <v>2.169</v>
      </c>
      <c r="C12" s="222" t="n">
        <v>5.457</v>
      </c>
      <c r="D12" s="222" t="n">
        <v>4.603</v>
      </c>
      <c r="E12" s="222" t="n">
        <v>0.939</v>
      </c>
      <c r="F12" s="222" t="n">
        <v>0.2</v>
      </c>
      <c r="G12" s="222" t="n">
        <v>1.003</v>
      </c>
      <c r="H12" s="222" t="n">
        <v>9.973</v>
      </c>
      <c r="I12" s="222" t="n">
        <v>6.9</v>
      </c>
      <c r="J12" s="222" t="n">
        <v>17.913</v>
      </c>
      <c r="K12" s="104" t="n">
        <v>17.068</v>
      </c>
      <c r="L12" s="166"/>
    </row>
    <row r="13" customFormat="false" ht="12.75" hidden="false" customHeight="false" outlineLevel="0" collapsed="false">
      <c r="A13" s="221" t="s">
        <v>544</v>
      </c>
      <c r="B13" s="222" t="n">
        <v>3.47</v>
      </c>
      <c r="C13" s="222" t="n">
        <v>3.594</v>
      </c>
      <c r="D13" s="222" t="n">
        <v>3.424</v>
      </c>
      <c r="E13" s="222" t="n">
        <v>1.693</v>
      </c>
      <c r="F13" s="222" t="n">
        <v>2.937</v>
      </c>
      <c r="G13" s="222" t="n">
        <v>2.163</v>
      </c>
      <c r="H13" s="222" t="n">
        <v>6.566</v>
      </c>
      <c r="I13" s="222" t="n">
        <v>21.555</v>
      </c>
      <c r="J13" s="222" t="n">
        <v>41.37</v>
      </c>
      <c r="K13" s="104" t="n">
        <v>19.828</v>
      </c>
      <c r="L13" s="166"/>
    </row>
    <row r="14" customFormat="false" ht="12.75" hidden="false" customHeight="false" outlineLevel="0" collapsed="false">
      <c r="A14" s="221" t="s">
        <v>545</v>
      </c>
      <c r="B14" s="222" t="n">
        <v>1.6</v>
      </c>
      <c r="C14" s="222" t="n">
        <v>2.535</v>
      </c>
      <c r="D14" s="222" t="n">
        <v>1.693</v>
      </c>
      <c r="E14" s="222" t="n">
        <v>0.168</v>
      </c>
      <c r="F14" s="222" t="n">
        <v>0.151</v>
      </c>
      <c r="G14" s="222" t="n">
        <v>1.403</v>
      </c>
      <c r="H14" s="222" t="n">
        <v>2.011</v>
      </c>
      <c r="I14" s="222" t="n">
        <v>4.097</v>
      </c>
      <c r="J14" s="222" t="n">
        <v>7.31</v>
      </c>
      <c r="K14" s="104" t="n">
        <v>4.132</v>
      </c>
      <c r="L14" s="166"/>
    </row>
    <row r="15" customFormat="false" ht="12.75" hidden="false" customHeight="false" outlineLevel="0" collapsed="false">
      <c r="A15" s="221" t="s">
        <v>546</v>
      </c>
      <c r="B15" s="222" t="n">
        <v>1.861</v>
      </c>
      <c r="C15" s="222" t="n">
        <v>11.634</v>
      </c>
      <c r="D15" s="222" t="n">
        <v>8.049</v>
      </c>
      <c r="E15" s="222" t="n">
        <v>0.798</v>
      </c>
      <c r="F15" s="222" t="n">
        <v>0.382</v>
      </c>
      <c r="G15" s="222" t="n">
        <v>7.19</v>
      </c>
      <c r="H15" s="222" t="n">
        <v>14.256</v>
      </c>
      <c r="I15" s="222" t="n">
        <v>9.058</v>
      </c>
      <c r="J15" s="222" t="n">
        <v>56.791</v>
      </c>
      <c r="K15" s="104" t="n">
        <v>35.004</v>
      </c>
      <c r="L15" s="166"/>
    </row>
    <row r="16" customFormat="false" ht="6" hidden="false" customHeight="true" outlineLevel="0" collapsed="false">
      <c r="A16" s="109"/>
      <c r="B16" s="222"/>
      <c r="C16" s="222"/>
      <c r="D16" s="222"/>
      <c r="E16" s="222"/>
      <c r="F16" s="222"/>
      <c r="G16" s="222"/>
      <c r="H16" s="222"/>
      <c r="I16" s="222"/>
      <c r="J16" s="222"/>
      <c r="K16" s="104"/>
      <c r="L16" s="166"/>
    </row>
    <row r="17" customFormat="false" ht="12.75" hidden="false" customHeight="false" outlineLevel="0" collapsed="false">
      <c r="A17" s="221" t="s">
        <v>547</v>
      </c>
      <c r="B17" s="222" t="n">
        <v>1.368</v>
      </c>
      <c r="C17" s="222" t="n">
        <v>0.349</v>
      </c>
      <c r="D17" s="222" t="n">
        <v>0.106</v>
      </c>
      <c r="E17" s="222" t="n">
        <v>0.552</v>
      </c>
      <c r="F17" s="222" t="n">
        <v>2.794</v>
      </c>
      <c r="G17" s="222" t="n">
        <v>0.331</v>
      </c>
      <c r="H17" s="222" t="n">
        <v>2.738</v>
      </c>
      <c r="I17" s="222" t="n">
        <v>1.563</v>
      </c>
      <c r="J17" s="222" t="n">
        <v>12.962</v>
      </c>
      <c r="K17" s="104" t="n">
        <v>15.734</v>
      </c>
      <c r="L17" s="166"/>
    </row>
    <row r="18" customFormat="false" ht="6" hidden="false" customHeight="true" outlineLevel="0" collapsed="false">
      <c r="A18" s="221"/>
      <c r="K18" s="104"/>
      <c r="L18" s="166"/>
    </row>
    <row r="19" customFormat="false" ht="12.75" hidden="false" customHeight="false" outlineLevel="0" collapsed="false">
      <c r="A19" s="221" t="s">
        <v>548</v>
      </c>
      <c r="B19" s="222" t="n">
        <v>1.368</v>
      </c>
      <c r="C19" s="222" t="n">
        <v>0.349</v>
      </c>
      <c r="D19" s="222" t="n">
        <v>0.106</v>
      </c>
      <c r="E19" s="222" t="n">
        <v>0.552</v>
      </c>
      <c r="F19" s="222" t="n">
        <v>0.313</v>
      </c>
      <c r="G19" s="222" t="n">
        <v>0.331</v>
      </c>
      <c r="H19" s="222" t="n">
        <v>2.72</v>
      </c>
      <c r="I19" s="222" t="n">
        <v>1.559</v>
      </c>
      <c r="J19" s="222" t="n">
        <v>12.575</v>
      </c>
      <c r="K19" s="104" t="n">
        <v>15.734</v>
      </c>
      <c r="L19" s="166"/>
    </row>
    <row r="20" customFormat="false" ht="12.75" hidden="false" customHeight="false" outlineLevel="0" collapsed="false">
      <c r="A20" s="221" t="s">
        <v>549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2.481</v>
      </c>
      <c r="G20" s="222" t="n">
        <v>0</v>
      </c>
      <c r="H20" s="222" t="n">
        <v>0.018</v>
      </c>
      <c r="I20" s="222" t="n">
        <v>0.004</v>
      </c>
      <c r="J20" s="222" t="n">
        <v>0.387</v>
      </c>
      <c r="K20" s="222" t="n">
        <v>0</v>
      </c>
      <c r="L20" s="166"/>
    </row>
    <row r="21" customFormat="false" ht="5.45" hidden="false" customHeight="true" outlineLevel="0" collapsed="false">
      <c r="A21" s="223"/>
      <c r="B21" s="224"/>
      <c r="C21" s="104"/>
      <c r="D21" s="104"/>
      <c r="E21" s="104"/>
      <c r="L21" s="166"/>
    </row>
    <row r="22" customFormat="false" ht="12.75" hidden="false" customHeight="true" outlineLevel="0" collapsed="false">
      <c r="B22" s="117" t="s">
        <v>551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66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66"/>
    </row>
    <row r="24" customFormat="false" ht="12" hidden="false" customHeight="true" outlineLevel="0" collapsed="false">
      <c r="A24" s="160" t="s">
        <v>552</v>
      </c>
      <c r="B24" s="106" t="n">
        <f aca="false">SUM(B33,B26)</f>
        <v>192.631</v>
      </c>
      <c r="C24" s="106" t="n">
        <f aca="false">SUM(C33,C26)</f>
        <v>390.296</v>
      </c>
      <c r="D24" s="106" t="n">
        <f aca="false">SUM(D33,D26)</f>
        <v>321.011</v>
      </c>
      <c r="E24" s="106" t="n">
        <f aca="false">SUM(E33,E26)</f>
        <v>56.52</v>
      </c>
      <c r="F24" s="106" t="n">
        <f aca="false">SUM(F33,F26)</f>
        <v>145.919</v>
      </c>
      <c r="G24" s="106" t="n">
        <f aca="false">SUM(G33,G26)</f>
        <v>250.564</v>
      </c>
      <c r="H24" s="106" t="n">
        <f aca="false">SUM(H33,H26)</f>
        <v>576.768</v>
      </c>
      <c r="I24" s="106" t="n">
        <f aca="false">SUM(I33,I26)</f>
        <v>593.546</v>
      </c>
      <c r="J24" s="106" t="n">
        <f aca="false">SUM(J33,J26)</f>
        <v>2292.544</v>
      </c>
      <c r="K24" s="106" t="n">
        <f aca="false">SUM(K33,K26)</f>
        <v>1641.639</v>
      </c>
      <c r="L24" s="166"/>
    </row>
    <row r="25" customFormat="false" ht="9" hidden="false" customHeight="true" outlineLevel="0" collapsed="false">
      <c r="A25" s="160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6"/>
    </row>
    <row r="26" customFormat="false" ht="12.75" hidden="false" customHeight="false" outlineLevel="0" collapsed="false">
      <c r="A26" s="221" t="s">
        <v>542</v>
      </c>
      <c r="B26" s="159" t="n">
        <v>162.014</v>
      </c>
      <c r="C26" s="159" t="n">
        <v>380.364</v>
      </c>
      <c r="D26" s="159" t="n">
        <v>318.447</v>
      </c>
      <c r="E26" s="159" t="n">
        <v>41.398</v>
      </c>
      <c r="F26" s="159" t="n">
        <v>46.715</v>
      </c>
      <c r="G26" s="159" t="n">
        <v>240.904</v>
      </c>
      <c r="H26" s="159" t="n">
        <v>508.039</v>
      </c>
      <c r="I26" s="159" t="n">
        <v>552.844</v>
      </c>
      <c r="J26" s="159" t="n">
        <v>1942.1</v>
      </c>
      <c r="K26" s="104" t="n">
        <v>1192.901</v>
      </c>
      <c r="L26" s="166"/>
    </row>
    <row r="27" customFormat="false" ht="6" hidden="false" customHeight="true" outlineLevel="0" collapsed="false">
      <c r="A27" s="221"/>
      <c r="B27" s="159"/>
      <c r="C27" s="159"/>
      <c r="D27" s="159"/>
      <c r="E27" s="159"/>
      <c r="F27" s="159"/>
      <c r="G27" s="159"/>
      <c r="H27" s="159"/>
      <c r="I27" s="159"/>
      <c r="J27" s="159"/>
      <c r="K27" s="104"/>
      <c r="L27" s="166"/>
    </row>
    <row r="28" customFormat="false" ht="12.75" hidden="false" customHeight="false" outlineLevel="0" collapsed="false">
      <c r="A28" s="221" t="s">
        <v>543</v>
      </c>
      <c r="B28" s="222" t="n">
        <v>23.454</v>
      </c>
      <c r="C28" s="222" t="n">
        <v>87.547</v>
      </c>
      <c r="D28" s="222" t="n">
        <v>70.069</v>
      </c>
      <c r="E28" s="222" t="n">
        <v>10.193</v>
      </c>
      <c r="F28" s="222" t="n">
        <v>3.092</v>
      </c>
      <c r="G28" s="222" t="n">
        <v>16.512</v>
      </c>
      <c r="H28" s="222" t="n">
        <v>150.4</v>
      </c>
      <c r="I28" s="222" t="n">
        <v>106.706</v>
      </c>
      <c r="J28" s="222" t="n">
        <v>293.273</v>
      </c>
      <c r="K28" s="104" t="n">
        <v>256.057</v>
      </c>
      <c r="L28" s="166"/>
    </row>
    <row r="29" customFormat="false" ht="12.75" hidden="false" customHeight="false" outlineLevel="0" collapsed="false">
      <c r="A29" s="221" t="s">
        <v>544</v>
      </c>
      <c r="B29" s="222" t="n">
        <v>67.414</v>
      </c>
      <c r="C29" s="222" t="n">
        <v>69.479</v>
      </c>
      <c r="D29" s="222" t="n">
        <v>65.328</v>
      </c>
      <c r="E29" s="222" t="n">
        <v>20.341</v>
      </c>
      <c r="F29" s="222" t="n">
        <v>36.423</v>
      </c>
      <c r="G29" s="222" t="n">
        <v>42.438</v>
      </c>
      <c r="H29" s="222" t="n">
        <v>72.766</v>
      </c>
      <c r="I29" s="222" t="n">
        <v>229.055</v>
      </c>
      <c r="J29" s="222" t="n">
        <v>500.222</v>
      </c>
      <c r="K29" s="104" t="n">
        <v>266.437</v>
      </c>
      <c r="L29" s="166"/>
    </row>
    <row r="30" customFormat="false" ht="12.75" hidden="false" customHeight="false" outlineLevel="0" collapsed="false">
      <c r="A30" s="221" t="s">
        <v>545</v>
      </c>
      <c r="B30" s="222" t="n">
        <v>42.636</v>
      </c>
      <c r="C30" s="222" t="n">
        <v>57.182</v>
      </c>
      <c r="D30" s="222" t="n">
        <v>38.308</v>
      </c>
      <c r="E30" s="222" t="n">
        <v>1.927</v>
      </c>
      <c r="F30" s="222" t="n">
        <v>4.197</v>
      </c>
      <c r="G30" s="222" t="n">
        <v>33.613</v>
      </c>
      <c r="H30" s="222" t="n">
        <v>42.645</v>
      </c>
      <c r="I30" s="222" t="n">
        <v>78.499</v>
      </c>
      <c r="J30" s="222" t="n">
        <v>154.907</v>
      </c>
      <c r="K30" s="104" t="n">
        <v>95.01</v>
      </c>
      <c r="L30" s="166"/>
    </row>
    <row r="31" customFormat="false" ht="12.75" hidden="false" customHeight="false" outlineLevel="0" collapsed="false">
      <c r="A31" s="221" t="s">
        <v>546</v>
      </c>
      <c r="B31" s="222" t="n">
        <v>28.51</v>
      </c>
      <c r="C31" s="222" t="n">
        <v>166.156</v>
      </c>
      <c r="D31" s="222" t="n">
        <v>144.742</v>
      </c>
      <c r="E31" s="222" t="n">
        <v>8.937</v>
      </c>
      <c r="F31" s="222" t="n">
        <v>3.003</v>
      </c>
      <c r="G31" s="222" t="n">
        <v>148.341</v>
      </c>
      <c r="H31" s="222" t="n">
        <v>242.228</v>
      </c>
      <c r="I31" s="222" t="n">
        <v>138.584</v>
      </c>
      <c r="J31" s="159" t="n">
        <v>993.698</v>
      </c>
      <c r="K31" s="104" t="n">
        <v>575.397</v>
      </c>
      <c r="L31" s="166"/>
    </row>
    <row r="32" customFormat="false" ht="6" hidden="false" customHeight="true" outlineLevel="0" collapsed="false">
      <c r="A32" s="109"/>
      <c r="B32" s="222"/>
      <c r="C32" s="222"/>
      <c r="D32" s="222"/>
      <c r="E32" s="222"/>
      <c r="F32" s="222"/>
      <c r="G32" s="222"/>
      <c r="H32" s="222"/>
      <c r="I32" s="222"/>
      <c r="J32" s="222"/>
      <c r="K32" s="104"/>
      <c r="L32" s="166"/>
    </row>
    <row r="33" customFormat="false" ht="12.75" hidden="false" customHeight="false" outlineLevel="0" collapsed="false">
      <c r="A33" s="221" t="s">
        <v>547</v>
      </c>
      <c r="B33" s="222" t="n">
        <v>30.617</v>
      </c>
      <c r="C33" s="222" t="n">
        <v>9.932</v>
      </c>
      <c r="D33" s="222" t="n">
        <v>2.564</v>
      </c>
      <c r="E33" s="222" t="n">
        <v>15.122</v>
      </c>
      <c r="F33" s="222" t="n">
        <v>99.204</v>
      </c>
      <c r="G33" s="222" t="n">
        <v>9.66</v>
      </c>
      <c r="H33" s="222" t="n">
        <v>68.729</v>
      </c>
      <c r="I33" s="222" t="n">
        <v>40.702</v>
      </c>
      <c r="J33" s="222" t="n">
        <v>350.444</v>
      </c>
      <c r="K33" s="104" t="n">
        <v>448.738</v>
      </c>
      <c r="L33" s="166"/>
    </row>
    <row r="34" customFormat="false" ht="6" hidden="false" customHeight="tru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104"/>
      <c r="L34" s="166"/>
    </row>
    <row r="35" customFormat="false" ht="12.75" hidden="false" customHeight="false" outlineLevel="0" collapsed="false">
      <c r="A35" s="221" t="s">
        <v>548</v>
      </c>
      <c r="B35" s="222" t="n">
        <v>30.617</v>
      </c>
      <c r="C35" s="222" t="n">
        <v>9.932</v>
      </c>
      <c r="D35" s="222" t="n">
        <v>2.564</v>
      </c>
      <c r="E35" s="222" t="n">
        <v>15.122</v>
      </c>
      <c r="F35" s="222" t="n">
        <v>7.963</v>
      </c>
      <c r="G35" s="222" t="n">
        <v>9.66</v>
      </c>
      <c r="H35" s="222" t="n">
        <v>67.973</v>
      </c>
      <c r="I35" s="222" t="n">
        <v>40.614</v>
      </c>
      <c r="J35" s="222" t="n">
        <v>335.762</v>
      </c>
      <c r="K35" s="104" t="n">
        <v>448.738</v>
      </c>
      <c r="L35" s="166"/>
    </row>
    <row r="36" customFormat="false" ht="12.75" hidden="false" customHeight="false" outlineLevel="0" collapsed="false">
      <c r="A36" s="221" t="s">
        <v>549</v>
      </c>
      <c r="B36" s="222" t="n">
        <v>0</v>
      </c>
      <c r="C36" s="222" t="n">
        <v>0</v>
      </c>
      <c r="D36" s="222" t="n">
        <v>0</v>
      </c>
      <c r="E36" s="222" t="n">
        <v>0</v>
      </c>
      <c r="F36" s="222" t="n">
        <v>91.241</v>
      </c>
      <c r="G36" s="222" t="n">
        <v>0</v>
      </c>
      <c r="H36" s="222" t="n">
        <v>0.756</v>
      </c>
      <c r="I36" s="222" t="n">
        <v>0.088</v>
      </c>
      <c r="J36" s="222" t="n">
        <v>14.682</v>
      </c>
      <c r="K36" s="222" t="n">
        <v>0</v>
      </c>
      <c r="L36" s="166"/>
    </row>
    <row r="37" customFormat="false" ht="12.75" hidden="false" customHeight="false" outlineLevel="0" collapsed="false">
      <c r="A37" s="33"/>
      <c r="B37" s="224"/>
      <c r="C37" s="104"/>
      <c r="D37" s="104"/>
      <c r="E37" s="104"/>
      <c r="L37" s="166"/>
    </row>
    <row r="38" customFormat="false" ht="12.75" hidden="false" customHeight="true" outlineLevel="0" collapsed="false">
      <c r="B38" s="117" t="s">
        <v>553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66"/>
    </row>
    <row r="39" customFormat="false" ht="9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66"/>
    </row>
    <row r="40" customFormat="false" ht="12" hidden="false" customHeight="true" outlineLevel="0" collapsed="false">
      <c r="A40" s="160" t="s">
        <v>552</v>
      </c>
      <c r="B40" s="106" t="n">
        <f aca="false">B42+B49</f>
        <v>4508.249</v>
      </c>
      <c r="C40" s="106" t="n">
        <f aca="false">C42+C49</f>
        <v>29877.25</v>
      </c>
      <c r="D40" s="106" t="n">
        <f aca="false">D42+D49</f>
        <v>42479.698</v>
      </c>
      <c r="E40" s="106" t="n">
        <f aca="false">E42+E49</f>
        <v>10358.37</v>
      </c>
      <c r="F40" s="106" t="n">
        <f aca="false">F42+F49</f>
        <v>30923.204</v>
      </c>
      <c r="G40" s="106" t="n">
        <f aca="false">G42+G49</f>
        <v>68391.839</v>
      </c>
      <c r="H40" s="106" t="n">
        <f aca="false">H42+H49</f>
        <v>198262.862</v>
      </c>
      <c r="I40" s="106" t="n">
        <f aca="false">I42+I49</f>
        <v>271071.421</v>
      </c>
      <c r="J40" s="106" t="n">
        <f aca="false">J42+J49</f>
        <v>1360500.31</v>
      </c>
      <c r="K40" s="106" t="n">
        <f aca="false">K42+K49</f>
        <v>1340215.717</v>
      </c>
      <c r="L40" s="166"/>
    </row>
    <row r="41" customFormat="false" ht="9" hidden="false" customHeight="true" outlineLevel="0" collapsed="false">
      <c r="A41" s="160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6"/>
    </row>
    <row r="42" customFormat="false" ht="12.75" hidden="false" customHeight="false" outlineLevel="0" collapsed="false">
      <c r="A42" s="221" t="s">
        <v>542</v>
      </c>
      <c r="B42" s="159" t="n">
        <v>3895.878</v>
      </c>
      <c r="C42" s="159" t="n">
        <v>28998.894</v>
      </c>
      <c r="D42" s="159" t="n">
        <v>42132.704</v>
      </c>
      <c r="E42" s="159" t="n">
        <v>7424.587</v>
      </c>
      <c r="F42" s="159" t="n">
        <v>10299.269</v>
      </c>
      <c r="G42" s="159" t="n">
        <v>65664.073</v>
      </c>
      <c r="H42" s="159" t="n">
        <v>173599.059</v>
      </c>
      <c r="I42" s="159" t="n">
        <v>251738.149</v>
      </c>
      <c r="J42" s="159" t="n">
        <v>1151626.942</v>
      </c>
      <c r="K42" s="104" t="n">
        <v>961668.305</v>
      </c>
      <c r="L42" s="166"/>
    </row>
    <row r="43" customFormat="false" ht="6" hidden="false" customHeight="true" outlineLevel="0" collapsed="false">
      <c r="A43" s="221"/>
      <c r="B43" s="159"/>
      <c r="C43" s="159"/>
      <c r="D43" s="159"/>
      <c r="E43" s="159"/>
      <c r="F43" s="159"/>
      <c r="G43" s="159"/>
      <c r="H43" s="159"/>
      <c r="I43" s="159"/>
      <c r="J43" s="159"/>
      <c r="K43" s="104"/>
      <c r="L43" s="166"/>
    </row>
    <row r="44" customFormat="false" ht="12.75" hidden="false" customHeight="false" outlineLevel="0" collapsed="false">
      <c r="A44" s="221" t="s">
        <v>543</v>
      </c>
      <c r="B44" s="159" t="n">
        <v>699.33</v>
      </c>
      <c r="C44" s="159" t="n">
        <v>6516.614</v>
      </c>
      <c r="D44" s="159" t="n">
        <v>9496.658</v>
      </c>
      <c r="E44" s="159" t="n">
        <v>1793.382</v>
      </c>
      <c r="F44" s="159" t="n">
        <v>653.211</v>
      </c>
      <c r="G44" s="159" t="n">
        <v>4380.619</v>
      </c>
      <c r="H44" s="159" t="n">
        <v>51121.966</v>
      </c>
      <c r="I44" s="159" t="n">
        <v>47238.311</v>
      </c>
      <c r="J44" s="159" t="n">
        <v>175273.803</v>
      </c>
      <c r="K44" s="104" t="n">
        <v>205335.655</v>
      </c>
      <c r="L44" s="166"/>
    </row>
    <row r="45" customFormat="false" ht="12.75" hidden="false" customHeight="false" outlineLevel="0" collapsed="false">
      <c r="A45" s="221" t="s">
        <v>544</v>
      </c>
      <c r="B45" s="159" t="n">
        <v>1552.538</v>
      </c>
      <c r="C45" s="159" t="n">
        <v>5446.803</v>
      </c>
      <c r="D45" s="159" t="n">
        <v>9229.051</v>
      </c>
      <c r="E45" s="159" t="n">
        <v>3607.775</v>
      </c>
      <c r="F45" s="159" t="n">
        <v>7998.412</v>
      </c>
      <c r="G45" s="159" t="n">
        <v>11785.776</v>
      </c>
      <c r="H45" s="159" t="n">
        <v>25582.814</v>
      </c>
      <c r="I45" s="159" t="n">
        <v>105728.432</v>
      </c>
      <c r="J45" s="159" t="n">
        <v>298405.561</v>
      </c>
      <c r="K45" s="104" t="n">
        <v>223926.92</v>
      </c>
      <c r="L45" s="166"/>
    </row>
    <row r="46" customFormat="false" ht="12.75" hidden="false" customHeight="false" outlineLevel="0" collapsed="false">
      <c r="A46" s="221" t="s">
        <v>545</v>
      </c>
      <c r="B46" s="159" t="n">
        <v>855.516</v>
      </c>
      <c r="C46" s="159" t="n">
        <v>4847.221</v>
      </c>
      <c r="D46" s="159" t="n">
        <v>4856.738</v>
      </c>
      <c r="E46" s="159" t="n">
        <v>376.051</v>
      </c>
      <c r="F46" s="159" t="n">
        <v>926.225</v>
      </c>
      <c r="G46" s="159" t="n">
        <v>9499.296</v>
      </c>
      <c r="H46" s="159" t="n">
        <v>14494.722</v>
      </c>
      <c r="I46" s="159" t="n">
        <v>36885.778</v>
      </c>
      <c r="J46" s="159" t="n">
        <v>94953.62</v>
      </c>
      <c r="K46" s="104" t="n">
        <v>74739.098</v>
      </c>
      <c r="L46" s="166"/>
    </row>
    <row r="47" customFormat="false" ht="12.75" hidden="false" customHeight="false" outlineLevel="0" collapsed="false">
      <c r="A47" s="221" t="s">
        <v>546</v>
      </c>
      <c r="B47" s="159" t="n">
        <v>788.494</v>
      </c>
      <c r="C47" s="159" t="n">
        <v>12188.256</v>
      </c>
      <c r="D47" s="159" t="n">
        <v>18550.257</v>
      </c>
      <c r="E47" s="159" t="n">
        <v>1647.379</v>
      </c>
      <c r="F47" s="159" t="n">
        <v>721.421</v>
      </c>
      <c r="G47" s="159" t="n">
        <v>39998.382</v>
      </c>
      <c r="H47" s="159" t="n">
        <v>82399.557</v>
      </c>
      <c r="I47" s="159" t="n">
        <v>61885.628</v>
      </c>
      <c r="J47" s="159" t="n">
        <v>582993.958</v>
      </c>
      <c r="K47" s="104" t="n">
        <v>457666.632</v>
      </c>
      <c r="L47" s="166"/>
    </row>
    <row r="48" customFormat="false" ht="6" hidden="false" customHeight="true" outlineLevel="0" collapsed="false">
      <c r="A48" s="109"/>
      <c r="B48" s="104"/>
      <c r="C48" s="104"/>
      <c r="D48" s="104"/>
      <c r="E48" s="104"/>
      <c r="K48" s="104"/>
      <c r="L48" s="166"/>
    </row>
    <row r="49" customFormat="false" ht="12.75" hidden="false" customHeight="false" outlineLevel="0" collapsed="false">
      <c r="A49" s="221" t="s">
        <v>547</v>
      </c>
      <c r="B49" s="159" t="n">
        <v>612.371</v>
      </c>
      <c r="C49" s="159" t="n">
        <v>878.356</v>
      </c>
      <c r="D49" s="159" t="n">
        <v>346.994</v>
      </c>
      <c r="E49" s="159" t="n">
        <v>2933.783</v>
      </c>
      <c r="F49" s="159" t="n">
        <v>20623.935</v>
      </c>
      <c r="G49" s="159" t="n">
        <v>2727.766</v>
      </c>
      <c r="H49" s="159" t="n">
        <v>24663.803</v>
      </c>
      <c r="I49" s="159" t="n">
        <v>19333.272</v>
      </c>
      <c r="J49" s="159" t="n">
        <v>208873.368</v>
      </c>
      <c r="K49" s="104" t="n">
        <v>378547.412</v>
      </c>
      <c r="L49" s="166"/>
    </row>
    <row r="50" customFormat="false" ht="6" hidden="false" customHeight="true" outlineLevel="0" collapsed="false">
      <c r="A50" s="221"/>
      <c r="B50" s="159"/>
      <c r="C50" s="159"/>
      <c r="D50" s="159"/>
      <c r="E50" s="159"/>
      <c r="F50" s="159"/>
      <c r="G50" s="159"/>
      <c r="H50" s="159"/>
      <c r="I50" s="159"/>
      <c r="J50" s="159"/>
      <c r="K50" s="104"/>
      <c r="L50" s="166"/>
    </row>
    <row r="51" customFormat="false" ht="12.75" hidden="false" customHeight="false" outlineLevel="0" collapsed="false">
      <c r="A51" s="221" t="s">
        <v>548</v>
      </c>
      <c r="B51" s="159" t="n">
        <v>612.371</v>
      </c>
      <c r="C51" s="159" t="n">
        <v>878.356</v>
      </c>
      <c r="D51" s="159" t="n">
        <v>346.994</v>
      </c>
      <c r="E51" s="159" t="n">
        <v>2933.783</v>
      </c>
      <c r="F51" s="159" t="n">
        <v>1645.748</v>
      </c>
      <c r="G51" s="159" t="n">
        <v>2727.766</v>
      </c>
      <c r="H51" s="159" t="n">
        <v>24371.203</v>
      </c>
      <c r="I51" s="159" t="n">
        <v>19289.961</v>
      </c>
      <c r="J51" s="159" t="n">
        <v>200073.015</v>
      </c>
      <c r="K51" s="104" t="n">
        <v>378547.412</v>
      </c>
      <c r="L51" s="166"/>
    </row>
    <row r="52" customFormat="false" ht="12.75" hidden="false" customHeight="false" outlineLevel="0" collapsed="false">
      <c r="A52" s="221" t="s">
        <v>549</v>
      </c>
      <c r="B52" s="235" t="n">
        <v>0</v>
      </c>
      <c r="C52" s="235" t="n">
        <v>0</v>
      </c>
      <c r="D52" s="235" t="n">
        <v>0</v>
      </c>
      <c r="E52" s="235" t="n">
        <v>0</v>
      </c>
      <c r="F52" s="159" t="n">
        <v>18978.187</v>
      </c>
      <c r="G52" s="222" t="n">
        <v>0</v>
      </c>
      <c r="H52" s="222" t="n">
        <v>292.6</v>
      </c>
      <c r="I52" s="222" t="n">
        <v>43.311</v>
      </c>
      <c r="J52" s="159" t="n">
        <v>8800.353</v>
      </c>
      <c r="K52" s="235" t="n">
        <v>0</v>
      </c>
      <c r="L52" s="166"/>
    </row>
    <row r="53" customFormat="false" ht="12.75" hidden="false" customHeight="false" outlineLevel="0" collapsed="false">
      <c r="A53" s="223"/>
      <c r="B53" s="224"/>
      <c r="C53" s="104"/>
      <c r="D53" s="235"/>
      <c r="E53" s="235"/>
      <c r="F53" s="235"/>
      <c r="G53" s="235"/>
      <c r="H53" s="235"/>
      <c r="I53" s="235"/>
      <c r="J53" s="235"/>
      <c r="K53" s="235"/>
      <c r="L53" s="166"/>
    </row>
    <row r="54" customFormat="false" ht="12.75" hidden="false" customHeight="false" outlineLevel="0" collapsed="false">
      <c r="A54" s="223"/>
      <c r="B54" s="224"/>
      <c r="C54" s="104"/>
      <c r="D54" s="104"/>
      <c r="E54" s="104"/>
    </row>
    <row r="55" customFormat="false" ht="12.75" hidden="false" customHeight="false" outlineLevel="0" collapsed="false">
      <c r="A55" s="223"/>
      <c r="B55" s="224"/>
      <c r="C55" s="104"/>
      <c r="D55" s="104"/>
      <c r="E55" s="104"/>
    </row>
    <row r="57" customFormat="false" ht="12.75" hidden="false" customHeight="false" outlineLevel="0" collapsed="false">
      <c r="A57" s="174" t="s">
        <v>554</v>
      </c>
    </row>
    <row r="58" customFormat="false" ht="10.15" hidden="false" customHeight="true" outlineLevel="0" collapsed="false">
      <c r="A58" s="230" t="s">
        <v>555</v>
      </c>
      <c r="B58" s="166"/>
      <c r="C58" s="166"/>
      <c r="D58" s="166"/>
      <c r="E58" s="166"/>
    </row>
    <row r="59" customFormat="false" ht="10.15" hidden="false" customHeight="true" outlineLevel="0" collapsed="false">
      <c r="A59" s="230" t="s">
        <v>556</v>
      </c>
      <c r="D59" s="104"/>
    </row>
    <row r="60" customFormat="false" ht="10.15" hidden="false" customHeight="true" outlineLevel="0" collapsed="false">
      <c r="A60" s="230" t="s">
        <v>557</v>
      </c>
      <c r="D60" s="104"/>
    </row>
    <row r="67" customFormat="false" ht="12.75" hidden="false" customHeight="false" outlineLevel="0" collapsed="false">
      <c r="A67" s="151"/>
      <c r="B67" s="151"/>
      <c r="C67" s="151"/>
      <c r="D67" s="151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November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6" width="8.7"/>
    <col collapsed="false" customWidth="true" hidden="false" outlineLevel="0" max="3" min="3" style="236" width="52.7"/>
    <col collapsed="false" customWidth="true" hidden="false" outlineLevel="0" max="5" min="4" style="236" width="8.7"/>
    <col collapsed="false" customWidth="true" hidden="false" outlineLevel="0" max="6" min="6" style="236" width="52.7"/>
    <col collapsed="false" customWidth="false" hidden="false" outlineLevel="0" max="257" min="7" style="236" width="11.42"/>
  </cols>
  <sheetData>
    <row r="1" customFormat="false" ht="12.75" hidden="false" customHeight="true" outlineLevel="0" collapsed="false"/>
    <row r="2" s="239" customFormat="true" ht="34.5" hidden="false" customHeight="true" outlineLevel="0" collapsed="false">
      <c r="A2" s="237" t="s">
        <v>581</v>
      </c>
      <c r="B2" s="238"/>
      <c r="C2" s="238"/>
    </row>
    <row r="3" s="239" customFormat="true" ht="18.75" hidden="false" customHeight="true" outlineLevel="0" collapsed="false">
      <c r="A3" s="240"/>
      <c r="B3" s="241"/>
      <c r="C3" s="241"/>
      <c r="D3" s="241"/>
      <c r="E3" s="241"/>
      <c r="F3" s="241"/>
    </row>
    <row r="4" s="239" customFormat="true" ht="30.75" hidden="false" customHeight="true" outlineLevel="0" collapsed="false">
      <c r="A4" s="151" t="s">
        <v>582</v>
      </c>
      <c r="B4" s="151"/>
      <c r="C4" s="151"/>
      <c r="D4" s="151"/>
      <c r="E4" s="151"/>
      <c r="F4" s="151"/>
    </row>
    <row r="5" s="238" customFormat="true" ht="33.75" hidden="false" customHeight="true" outlineLevel="0" collapsed="false">
      <c r="A5" s="242"/>
      <c r="B5" s="242"/>
      <c r="C5" s="242"/>
      <c r="D5" s="243"/>
    </row>
    <row r="6" s="248" customFormat="true" ht="30" hidden="false" customHeight="true" outlineLevel="0" collapsed="false">
      <c r="A6" s="244" t="s">
        <v>583</v>
      </c>
      <c r="B6" s="245" t="s">
        <v>584</v>
      </c>
      <c r="C6" s="246" t="s">
        <v>585</v>
      </c>
      <c r="D6" s="245" t="s">
        <v>583</v>
      </c>
      <c r="E6" s="245" t="s">
        <v>584</v>
      </c>
      <c r="F6" s="247" t="s">
        <v>585</v>
      </c>
    </row>
    <row r="7" s="248" customFormat="true" ht="18.75" hidden="false" customHeight="true" outlineLevel="0" collapsed="false">
      <c r="A7" s="249" t="s">
        <v>586</v>
      </c>
      <c r="B7" s="249"/>
      <c r="C7" s="250" t="s">
        <v>156</v>
      </c>
      <c r="D7" s="249" t="s">
        <v>587</v>
      </c>
      <c r="E7" s="249"/>
      <c r="F7" s="251" t="s">
        <v>588</v>
      </c>
    </row>
    <row r="8" s="248" customFormat="true" ht="15.95" hidden="false" customHeight="true" outlineLevel="0" collapsed="false">
      <c r="A8" s="252"/>
      <c r="B8" s="252" t="s">
        <v>589</v>
      </c>
      <c r="C8" s="253" t="s">
        <v>590</v>
      </c>
      <c r="D8" s="252"/>
      <c r="E8" s="252" t="s">
        <v>591</v>
      </c>
      <c r="F8" s="254" t="s">
        <v>592</v>
      </c>
    </row>
    <row r="9" s="248" customFormat="true" ht="15.95" hidden="false" customHeight="true" outlineLevel="0" collapsed="false">
      <c r="A9" s="252"/>
      <c r="B9" s="252" t="s">
        <v>593</v>
      </c>
      <c r="C9" s="253" t="s">
        <v>594</v>
      </c>
      <c r="D9" s="252"/>
      <c r="E9" s="252" t="s">
        <v>595</v>
      </c>
      <c r="F9" s="254" t="s">
        <v>596</v>
      </c>
    </row>
    <row r="10" s="248" customFormat="true" ht="15.95" hidden="false" customHeight="true" outlineLevel="0" collapsed="false">
      <c r="A10" s="252"/>
      <c r="B10" s="252" t="s">
        <v>597</v>
      </c>
      <c r="C10" s="253" t="s">
        <v>598</v>
      </c>
      <c r="D10" s="252"/>
      <c r="E10" s="252" t="s">
        <v>599</v>
      </c>
      <c r="F10" s="254" t="s">
        <v>600</v>
      </c>
    </row>
    <row r="11" s="248" customFormat="true" ht="15.95" hidden="false" customHeight="true" outlineLevel="0" collapsed="false">
      <c r="A11" s="252"/>
      <c r="B11" s="252" t="s">
        <v>601</v>
      </c>
      <c r="C11" s="253" t="s">
        <v>602</v>
      </c>
      <c r="D11" s="252"/>
      <c r="E11" s="252" t="s">
        <v>603</v>
      </c>
      <c r="F11" s="254" t="s">
        <v>604</v>
      </c>
    </row>
    <row r="12" s="248" customFormat="true" ht="15.95" hidden="false" customHeight="true" outlineLevel="0" collapsed="false">
      <c r="A12" s="252"/>
      <c r="B12" s="252" t="s">
        <v>605</v>
      </c>
      <c r="C12" s="253" t="s">
        <v>606</v>
      </c>
      <c r="D12" s="252"/>
      <c r="E12" s="252" t="s">
        <v>607</v>
      </c>
      <c r="F12" s="254" t="s">
        <v>608</v>
      </c>
    </row>
    <row r="13" s="248" customFormat="true" ht="15.95" hidden="false" customHeight="true" outlineLevel="0" collapsed="false">
      <c r="A13" s="252"/>
      <c r="B13" s="252" t="s">
        <v>609</v>
      </c>
      <c r="C13" s="253" t="s">
        <v>610</v>
      </c>
      <c r="D13" s="249" t="s">
        <v>611</v>
      </c>
      <c r="E13" s="249"/>
      <c r="F13" s="251" t="s">
        <v>612</v>
      </c>
    </row>
    <row r="14" s="248" customFormat="true" ht="15.95" hidden="false" customHeight="true" outlineLevel="0" collapsed="false">
      <c r="A14" s="252"/>
      <c r="B14" s="252" t="s">
        <v>613</v>
      </c>
      <c r="C14" s="253" t="s">
        <v>614</v>
      </c>
      <c r="D14" s="252"/>
      <c r="E14" s="252" t="s">
        <v>615</v>
      </c>
      <c r="F14" s="254" t="s">
        <v>616</v>
      </c>
    </row>
    <row r="15" s="248" customFormat="true" ht="15.95" hidden="false" customHeight="true" outlineLevel="0" collapsed="false">
      <c r="A15" s="252"/>
      <c r="B15" s="252" t="s">
        <v>617</v>
      </c>
      <c r="C15" s="253" t="s">
        <v>618</v>
      </c>
      <c r="D15" s="252"/>
      <c r="E15" s="252" t="s">
        <v>619</v>
      </c>
      <c r="F15" s="254" t="s">
        <v>620</v>
      </c>
    </row>
    <row r="16" s="248" customFormat="true" ht="15.95" hidden="false" customHeight="true" outlineLevel="0" collapsed="false">
      <c r="A16" s="252"/>
      <c r="B16" s="252" t="s">
        <v>621</v>
      </c>
      <c r="C16" s="253" t="s">
        <v>622</v>
      </c>
      <c r="D16" s="252"/>
      <c r="E16" s="252" t="s">
        <v>623</v>
      </c>
      <c r="F16" s="254" t="s">
        <v>624</v>
      </c>
    </row>
    <row r="17" s="248" customFormat="true" ht="15.95" hidden="false" customHeight="true" outlineLevel="0" collapsed="false">
      <c r="A17" s="252"/>
      <c r="B17" s="252" t="s">
        <v>625</v>
      </c>
      <c r="C17" s="253" t="s">
        <v>626</v>
      </c>
      <c r="D17" s="252"/>
      <c r="E17" s="252" t="s">
        <v>627</v>
      </c>
      <c r="F17" s="254" t="s">
        <v>628</v>
      </c>
    </row>
    <row r="18" s="248" customFormat="true" ht="15.95" hidden="false" customHeight="true" outlineLevel="0" collapsed="false">
      <c r="A18" s="252"/>
      <c r="B18" s="252" t="s">
        <v>629</v>
      </c>
      <c r="C18" s="253" t="s">
        <v>630</v>
      </c>
      <c r="D18" s="252"/>
      <c r="E18" s="252" t="s">
        <v>631</v>
      </c>
      <c r="F18" s="254" t="s">
        <v>632</v>
      </c>
    </row>
    <row r="19" s="256" customFormat="true" ht="18.75" hidden="false" customHeight="true" outlineLevel="0" collapsed="false">
      <c r="A19" s="249" t="s">
        <v>633</v>
      </c>
      <c r="B19" s="249"/>
      <c r="C19" s="255" t="s">
        <v>168</v>
      </c>
      <c r="D19" s="252"/>
      <c r="E19" s="252" t="s">
        <v>634</v>
      </c>
      <c r="F19" s="254" t="s">
        <v>635</v>
      </c>
    </row>
    <row r="20" s="248" customFormat="true" ht="15.95" hidden="false" customHeight="true" outlineLevel="0" collapsed="false">
      <c r="A20" s="252"/>
      <c r="B20" s="252" t="s">
        <v>636</v>
      </c>
      <c r="C20" s="253" t="s">
        <v>637</v>
      </c>
      <c r="D20" s="252"/>
      <c r="E20" s="252" t="s">
        <v>638</v>
      </c>
      <c r="F20" s="254" t="s">
        <v>639</v>
      </c>
    </row>
    <row r="21" s="248" customFormat="true" ht="15.95" hidden="false" customHeight="true" outlineLevel="0" collapsed="false">
      <c r="A21" s="252"/>
      <c r="B21" s="252" t="s">
        <v>640</v>
      </c>
      <c r="C21" s="253" t="s">
        <v>641</v>
      </c>
      <c r="D21" s="252"/>
      <c r="E21" s="252" t="s">
        <v>642</v>
      </c>
      <c r="F21" s="254" t="s">
        <v>643</v>
      </c>
    </row>
    <row r="22" s="248" customFormat="true" ht="15.95" hidden="false" customHeight="true" outlineLevel="0" collapsed="false">
      <c r="A22" s="252"/>
      <c r="B22" s="252" t="s">
        <v>644</v>
      </c>
      <c r="C22" s="253" t="s">
        <v>645</v>
      </c>
      <c r="D22" s="249" t="s">
        <v>646</v>
      </c>
      <c r="E22" s="249"/>
      <c r="F22" s="251" t="s">
        <v>229</v>
      </c>
    </row>
    <row r="23" s="256" customFormat="true" ht="18.75" hidden="false" customHeight="true" outlineLevel="0" collapsed="false">
      <c r="A23" s="249" t="s">
        <v>647</v>
      </c>
      <c r="B23" s="249"/>
      <c r="C23" s="255" t="s">
        <v>648</v>
      </c>
      <c r="D23" s="252"/>
      <c r="E23" s="252" t="s">
        <v>649</v>
      </c>
      <c r="F23" s="254" t="s">
        <v>650</v>
      </c>
    </row>
    <row r="24" s="248" customFormat="true" ht="15.95" hidden="false" customHeight="true" outlineLevel="0" collapsed="false">
      <c r="A24" s="252"/>
      <c r="B24" s="252" t="s">
        <v>651</v>
      </c>
      <c r="C24" s="253" t="s">
        <v>652</v>
      </c>
      <c r="D24" s="252"/>
      <c r="E24" s="252" t="s">
        <v>653</v>
      </c>
      <c r="F24" s="254" t="s">
        <v>654</v>
      </c>
    </row>
    <row r="25" s="248" customFormat="true" ht="15.95" hidden="false" customHeight="true" outlineLevel="0" collapsed="false">
      <c r="A25" s="252"/>
      <c r="B25" s="252" t="s">
        <v>655</v>
      </c>
      <c r="C25" s="253" t="s">
        <v>656</v>
      </c>
      <c r="D25" s="249" t="s">
        <v>657</v>
      </c>
      <c r="E25" s="249"/>
      <c r="F25" s="251" t="s">
        <v>658</v>
      </c>
    </row>
    <row r="26" s="248" customFormat="true" ht="15.95" hidden="false" customHeight="true" outlineLevel="0" collapsed="false">
      <c r="A26" s="252"/>
      <c r="B26" s="252" t="s">
        <v>659</v>
      </c>
      <c r="C26" s="253" t="s">
        <v>660</v>
      </c>
      <c r="D26" s="252"/>
      <c r="E26" s="252" t="s">
        <v>661</v>
      </c>
      <c r="F26" s="254" t="s">
        <v>662</v>
      </c>
    </row>
    <row r="27" s="248" customFormat="true" ht="15.95" hidden="false" customHeight="true" outlineLevel="0" collapsed="false">
      <c r="A27" s="252"/>
      <c r="B27" s="252" t="s">
        <v>663</v>
      </c>
      <c r="C27" s="253" t="s">
        <v>664</v>
      </c>
      <c r="D27" s="252"/>
      <c r="E27" s="252" t="s">
        <v>665</v>
      </c>
      <c r="F27" s="254" t="s">
        <v>666</v>
      </c>
    </row>
    <row r="28" s="248" customFormat="true" ht="15.95" hidden="false" customHeight="true" outlineLevel="0" collapsed="false">
      <c r="A28" s="252"/>
      <c r="B28" s="252" t="s">
        <v>667</v>
      </c>
      <c r="C28" s="253" t="s">
        <v>668</v>
      </c>
      <c r="D28" s="249" t="s">
        <v>669</v>
      </c>
      <c r="E28" s="249"/>
      <c r="F28" s="251" t="s">
        <v>235</v>
      </c>
    </row>
    <row r="29" s="248" customFormat="true" ht="15.95" hidden="false" customHeight="true" outlineLevel="0" collapsed="false">
      <c r="A29" s="252"/>
      <c r="B29" s="252" t="s">
        <v>670</v>
      </c>
      <c r="C29" s="253" t="s">
        <v>671</v>
      </c>
      <c r="D29" s="252"/>
      <c r="E29" s="252" t="s">
        <v>672</v>
      </c>
      <c r="F29" s="254" t="s">
        <v>673</v>
      </c>
    </row>
    <row r="30" s="256" customFormat="true" ht="18.75" hidden="false" customHeight="true" outlineLevel="0" collapsed="false">
      <c r="A30" s="249" t="s">
        <v>674</v>
      </c>
      <c r="B30" s="249"/>
      <c r="C30" s="255" t="s">
        <v>675</v>
      </c>
      <c r="D30" s="252"/>
      <c r="E30" s="252" t="s">
        <v>676</v>
      </c>
      <c r="F30" s="254" t="s">
        <v>677</v>
      </c>
    </row>
    <row r="31" s="248" customFormat="true" ht="15.95" hidden="false" customHeight="true" outlineLevel="0" collapsed="false">
      <c r="A31" s="252"/>
      <c r="B31" s="252" t="s">
        <v>678</v>
      </c>
      <c r="C31" s="253" t="s">
        <v>679</v>
      </c>
      <c r="D31" s="249" t="s">
        <v>680</v>
      </c>
      <c r="E31" s="249"/>
      <c r="F31" s="251" t="s">
        <v>681</v>
      </c>
    </row>
    <row r="32" s="248" customFormat="true" ht="15.95" hidden="false" customHeight="true" outlineLevel="0" collapsed="false">
      <c r="A32" s="252"/>
      <c r="B32" s="252" t="s">
        <v>682</v>
      </c>
      <c r="C32" s="253" t="s">
        <v>683</v>
      </c>
      <c r="D32" s="252"/>
      <c r="E32" s="252" t="s">
        <v>684</v>
      </c>
      <c r="F32" s="254" t="s">
        <v>685</v>
      </c>
    </row>
    <row r="33" s="248" customFormat="true" ht="15.95" hidden="false" customHeight="true" outlineLevel="0" collapsed="false">
      <c r="A33" s="252"/>
      <c r="B33" s="252" t="s">
        <v>686</v>
      </c>
      <c r="C33" s="253" t="s">
        <v>687</v>
      </c>
      <c r="D33" s="252"/>
      <c r="E33" s="252" t="s">
        <v>688</v>
      </c>
      <c r="F33" s="254" t="s">
        <v>689</v>
      </c>
    </row>
    <row r="34" s="248" customFormat="true" ht="15.95" hidden="false" customHeight="true" outlineLevel="0" collapsed="false">
      <c r="A34" s="252"/>
      <c r="B34" s="252" t="s">
        <v>690</v>
      </c>
      <c r="C34" s="253" t="s">
        <v>691</v>
      </c>
      <c r="D34" s="249" t="s">
        <v>692</v>
      </c>
      <c r="E34" s="249"/>
      <c r="F34" s="251" t="s">
        <v>693</v>
      </c>
    </row>
    <row r="35" s="248" customFormat="true" ht="15.95" hidden="false" customHeight="true" outlineLevel="0" collapsed="false">
      <c r="A35" s="252"/>
      <c r="B35" s="252" t="s">
        <v>694</v>
      </c>
      <c r="C35" s="253" t="s">
        <v>695</v>
      </c>
      <c r="D35" s="252"/>
      <c r="E35" s="252" t="s">
        <v>696</v>
      </c>
      <c r="F35" s="254" t="s">
        <v>697</v>
      </c>
    </row>
    <row r="36" s="248" customFormat="true" ht="15.95" hidden="false" customHeight="true" outlineLevel="0" collapsed="false">
      <c r="A36" s="252"/>
      <c r="B36" s="252" t="s">
        <v>698</v>
      </c>
      <c r="C36" s="253" t="s">
        <v>699</v>
      </c>
      <c r="D36" s="252"/>
      <c r="E36" s="252" t="s">
        <v>700</v>
      </c>
      <c r="F36" s="254" t="s">
        <v>701</v>
      </c>
    </row>
    <row r="37" s="248" customFormat="true" ht="15.95" hidden="false" customHeight="true" outlineLevel="0" collapsed="false">
      <c r="A37" s="252"/>
      <c r="B37" s="252" t="s">
        <v>702</v>
      </c>
      <c r="C37" s="253" t="s">
        <v>703</v>
      </c>
      <c r="D37" s="249" t="s">
        <v>704</v>
      </c>
      <c r="E37" s="249"/>
      <c r="F37" s="251" t="s">
        <v>705</v>
      </c>
    </row>
    <row r="38" s="248" customFormat="true" ht="15.95" hidden="false" customHeight="true" outlineLevel="0" collapsed="false">
      <c r="A38" s="252"/>
      <c r="B38" s="252" t="s">
        <v>706</v>
      </c>
      <c r="C38" s="253" t="s">
        <v>707</v>
      </c>
      <c r="D38" s="252"/>
      <c r="E38" s="252" t="s">
        <v>708</v>
      </c>
      <c r="F38" s="254" t="s">
        <v>709</v>
      </c>
    </row>
    <row r="39" s="248" customFormat="true" ht="15.95" hidden="false" customHeight="true" outlineLevel="0" collapsed="false">
      <c r="A39" s="252"/>
      <c r="B39" s="252" t="s">
        <v>710</v>
      </c>
      <c r="C39" s="253" t="s">
        <v>711</v>
      </c>
      <c r="D39" s="252"/>
      <c r="E39" s="252" t="s">
        <v>712</v>
      </c>
      <c r="F39" s="254" t="s">
        <v>713</v>
      </c>
    </row>
    <row r="40" s="256" customFormat="true" ht="18.75" hidden="false" customHeight="true" outlineLevel="0" collapsed="false">
      <c r="A40" s="249" t="s">
        <v>714</v>
      </c>
      <c r="B40" s="249"/>
      <c r="C40" s="255" t="s">
        <v>189</v>
      </c>
      <c r="D40" s="252"/>
      <c r="E40" s="252" t="s">
        <v>715</v>
      </c>
      <c r="F40" s="254" t="s">
        <v>716</v>
      </c>
    </row>
    <row r="41" s="248" customFormat="true" ht="15.95" hidden="false" customHeight="true" outlineLevel="0" collapsed="false">
      <c r="A41" s="252"/>
      <c r="B41" s="252" t="s">
        <v>717</v>
      </c>
      <c r="C41" s="253" t="s">
        <v>718</v>
      </c>
      <c r="D41" s="252"/>
      <c r="E41" s="252" t="s">
        <v>719</v>
      </c>
      <c r="F41" s="254" t="s">
        <v>720</v>
      </c>
    </row>
    <row r="42" s="248" customFormat="true" ht="15.95" hidden="false" customHeight="true" outlineLevel="0" collapsed="false">
      <c r="A42" s="252"/>
      <c r="B42" s="252" t="s">
        <v>721</v>
      </c>
      <c r="C42" s="253" t="s">
        <v>722</v>
      </c>
      <c r="D42" s="252"/>
      <c r="E42" s="252" t="s">
        <v>723</v>
      </c>
      <c r="F42" s="254" t="s">
        <v>724</v>
      </c>
    </row>
    <row r="43" s="248" customFormat="true" ht="15.95" hidden="false" customHeight="true" outlineLevel="0" collapsed="false">
      <c r="A43" s="252"/>
      <c r="B43" s="252" t="s">
        <v>725</v>
      </c>
      <c r="C43" s="253" t="s">
        <v>726</v>
      </c>
      <c r="D43" s="249" t="s">
        <v>727</v>
      </c>
      <c r="E43" s="249"/>
      <c r="F43" s="251" t="s">
        <v>728</v>
      </c>
    </row>
    <row r="44" s="256" customFormat="true" ht="18.75" hidden="false" customHeight="true" outlineLevel="0" collapsed="false">
      <c r="A44" s="249" t="s">
        <v>729</v>
      </c>
      <c r="B44" s="249"/>
      <c r="C44" s="255" t="s">
        <v>730</v>
      </c>
      <c r="D44" s="252"/>
      <c r="E44" s="252" t="s">
        <v>731</v>
      </c>
      <c r="F44" s="254" t="s">
        <v>728</v>
      </c>
    </row>
    <row r="45" s="248" customFormat="true" ht="15.95" hidden="false" customHeight="true" outlineLevel="0" collapsed="false">
      <c r="A45" s="252"/>
      <c r="B45" s="252" t="s">
        <v>732</v>
      </c>
      <c r="C45" s="253" t="s">
        <v>733</v>
      </c>
      <c r="D45" s="249" t="s">
        <v>734</v>
      </c>
      <c r="E45" s="249"/>
      <c r="F45" s="251" t="s">
        <v>252</v>
      </c>
    </row>
    <row r="46" s="248" customFormat="true" ht="15.95" hidden="false" customHeight="true" outlineLevel="0" collapsed="false">
      <c r="A46" s="252"/>
      <c r="B46" s="252" t="s">
        <v>735</v>
      </c>
      <c r="C46" s="253" t="s">
        <v>736</v>
      </c>
      <c r="D46" s="252"/>
      <c r="E46" s="252" t="s">
        <v>737</v>
      </c>
      <c r="F46" s="254" t="s">
        <v>738</v>
      </c>
    </row>
    <row r="47" s="248" customFormat="true" ht="15.95" hidden="false" customHeight="true" outlineLevel="0" collapsed="false">
      <c r="A47" s="252"/>
      <c r="B47" s="252" t="s">
        <v>739</v>
      </c>
      <c r="C47" s="253" t="s">
        <v>740</v>
      </c>
      <c r="D47" s="252"/>
      <c r="E47" s="252" t="s">
        <v>741</v>
      </c>
      <c r="F47" s="254" t="s">
        <v>742</v>
      </c>
    </row>
    <row r="48" s="256" customFormat="true" ht="18.75" hidden="false" customHeight="true" outlineLevel="0" collapsed="false">
      <c r="A48" s="249" t="s">
        <v>743</v>
      </c>
      <c r="B48" s="249"/>
      <c r="C48" s="255" t="s">
        <v>197</v>
      </c>
      <c r="D48" s="249" t="s">
        <v>744</v>
      </c>
      <c r="E48" s="249"/>
      <c r="F48" s="251" t="s">
        <v>745</v>
      </c>
    </row>
    <row r="49" s="248" customFormat="true" ht="15.95" hidden="false" customHeight="true" outlineLevel="0" collapsed="false">
      <c r="A49" s="252"/>
      <c r="B49" s="252" t="s">
        <v>746</v>
      </c>
      <c r="C49" s="253" t="s">
        <v>747</v>
      </c>
      <c r="D49" s="252"/>
      <c r="E49" s="252" t="s">
        <v>748</v>
      </c>
      <c r="F49" s="254" t="s">
        <v>749</v>
      </c>
    </row>
    <row r="50" s="248" customFormat="true" ht="15.95" hidden="false" customHeight="true" outlineLevel="0" collapsed="false">
      <c r="A50" s="252"/>
      <c r="B50" s="252" t="s">
        <v>750</v>
      </c>
      <c r="C50" s="253" t="s">
        <v>751</v>
      </c>
    </row>
    <row r="51" s="248" customFormat="true" ht="15.95" hidden="false" customHeight="true" outlineLevel="0" collapsed="false">
      <c r="A51" s="252"/>
      <c r="B51" s="252" t="s">
        <v>752</v>
      </c>
      <c r="C51" s="253" t="s">
        <v>753</v>
      </c>
    </row>
    <row r="52" s="248" customFormat="true" ht="15.95" hidden="false" customHeight="true" outlineLevel="0" collapsed="false">
      <c r="A52" s="252"/>
      <c r="B52" s="252" t="s">
        <v>754</v>
      </c>
      <c r="C52" s="253" t="s">
        <v>755</v>
      </c>
    </row>
    <row r="53" s="256" customFormat="true" ht="18.75" hidden="false" customHeight="true" outlineLevel="0" collapsed="false">
      <c r="A53" s="249" t="s">
        <v>756</v>
      </c>
      <c r="B53" s="249"/>
      <c r="C53" s="255" t="s">
        <v>757</v>
      </c>
    </row>
    <row r="54" s="248" customFormat="true" ht="15.95" hidden="false" customHeight="true" outlineLevel="0" collapsed="false">
      <c r="A54" s="252"/>
      <c r="B54" s="252" t="s">
        <v>758</v>
      </c>
      <c r="C54" s="253" t="s">
        <v>759</v>
      </c>
    </row>
    <row r="55" s="248" customFormat="true" ht="15.95" hidden="false" customHeight="true" outlineLevel="0" collapsed="false">
      <c r="A55" s="252"/>
      <c r="B55" s="252" t="s">
        <v>760</v>
      </c>
      <c r="C55" s="253" t="s">
        <v>761</v>
      </c>
    </row>
    <row r="56" s="248" customFormat="true" ht="15.95" hidden="false" customHeight="true" outlineLevel="0" collapsed="false">
      <c r="A56" s="252"/>
      <c r="B56" s="252" t="s">
        <v>762</v>
      </c>
      <c r="C56" s="253" t="s">
        <v>763</v>
      </c>
    </row>
    <row r="57" s="248" customFormat="true" ht="15.95" hidden="false" customHeight="true" outlineLevel="0" collapsed="false">
      <c r="A57" s="252"/>
      <c r="B57" s="252" t="s">
        <v>764</v>
      </c>
      <c r="C57" s="253" t="s">
        <v>765</v>
      </c>
    </row>
    <row r="58" s="248" customFormat="true" ht="15.95" hidden="false" customHeight="true" outlineLevel="0" collapsed="false">
      <c r="A58" s="252"/>
      <c r="B58" s="252" t="s">
        <v>766</v>
      </c>
      <c r="C58" s="253" t="s">
        <v>767</v>
      </c>
    </row>
    <row r="59" s="248" customFormat="true" ht="15.95" hidden="false" customHeight="true" outlineLevel="0" collapsed="false">
      <c r="A59" s="252"/>
      <c r="B59" s="252" t="s">
        <v>768</v>
      </c>
      <c r="C59" s="253" t="s">
        <v>769</v>
      </c>
    </row>
    <row r="60" s="248" customFormat="true" ht="15.95" hidden="false" customHeight="true" outlineLevel="0" collapsed="false">
      <c r="A60" s="252"/>
      <c r="B60" s="252" t="s">
        <v>770</v>
      </c>
      <c r="C60" s="253" t="s">
        <v>771</v>
      </c>
    </row>
    <row r="61" s="256" customFormat="true" ht="18.75" hidden="false" customHeight="true" outlineLevel="0" collapsed="false">
      <c r="A61" s="249" t="s">
        <v>772</v>
      </c>
      <c r="B61" s="249"/>
      <c r="C61" s="255" t="s">
        <v>210</v>
      </c>
    </row>
    <row r="62" s="248" customFormat="true" ht="15.95" hidden="false" customHeight="true" outlineLevel="0" collapsed="false">
      <c r="A62" s="252"/>
      <c r="B62" s="252" t="s">
        <v>773</v>
      </c>
      <c r="C62" s="253" t="s">
        <v>774</v>
      </c>
    </row>
    <row r="63" s="248" customFormat="true" ht="15.95" hidden="false" customHeight="true" outlineLevel="0" collapsed="false">
      <c r="A63" s="252"/>
      <c r="B63" s="252" t="s">
        <v>775</v>
      </c>
      <c r="C63" s="253" t="s">
        <v>776</v>
      </c>
    </row>
    <row r="64" s="248" customFormat="true" ht="15.95" hidden="false" customHeight="true" outlineLevel="0" collapsed="false">
      <c r="A64" s="252"/>
      <c r="B64" s="252" t="s">
        <v>777</v>
      </c>
      <c r="C64" s="253" t="s">
        <v>778</v>
      </c>
    </row>
    <row r="65" s="256" customFormat="true" ht="18.75" hidden="false" customHeight="true" outlineLevel="0" collapsed="false"/>
    <row r="66" s="248" customFormat="true" ht="15.95" hidden="false" customHeight="true" outlineLevel="0" collapsed="false"/>
    <row r="67" s="248" customFormat="true" ht="15.95" hidden="false" customHeight="true" outlineLevel="0" collapsed="false"/>
    <row r="68" s="248" customFormat="true" ht="15.95" hidden="false" customHeight="true" outlineLevel="0" collapsed="false"/>
    <row r="69" s="248" customFormat="true" ht="15.95" hidden="false" customHeight="true" outlineLevel="0" collapsed="false"/>
    <row r="70" s="248" customFormat="true" ht="15.95" hidden="false" customHeight="true" outlineLevel="0" collapsed="false"/>
    <row r="71" s="256" customFormat="true" ht="18.75" hidden="false" customHeight="true" outlineLevel="0" collapsed="false"/>
    <row r="72" s="248" customFormat="true" ht="15.95" hidden="false" customHeight="true" outlineLevel="0" collapsed="false"/>
    <row r="73" s="248" customFormat="true" ht="15.95" hidden="false" customHeight="true" outlineLevel="0" collapsed="false"/>
    <row r="74" s="248" customFormat="true" ht="15.95" hidden="false" customHeight="true" outlineLevel="0" collapsed="false"/>
    <row r="75" s="248" customFormat="true" ht="15.95" hidden="false" customHeight="true" outlineLevel="0" collapsed="false"/>
    <row r="76" s="248" customFormat="true" ht="15.95" hidden="false" customHeight="true" outlineLevel="0" collapsed="false"/>
    <row r="77" s="248" customFormat="true" ht="15.95" hidden="false" customHeight="true" outlineLevel="0" collapsed="false"/>
    <row r="78" s="248" customFormat="true" ht="15.95" hidden="false" customHeight="true" outlineLevel="0" collapsed="false"/>
    <row r="79" s="248" customFormat="true" ht="15.95" hidden="false" customHeight="true" outlineLevel="0" collapsed="false"/>
    <row r="80" s="256" customFormat="true" ht="18.75" hidden="false" customHeight="true" outlineLevel="0" collapsed="false"/>
    <row r="81" s="248" customFormat="true" ht="15.95" hidden="false" customHeight="true" outlineLevel="0" collapsed="false"/>
    <row r="82" s="248" customFormat="true" ht="15.95" hidden="false" customHeight="true" outlineLevel="0" collapsed="false"/>
    <row r="83" s="256" customFormat="true" ht="18.75" hidden="false" customHeight="true" outlineLevel="0" collapsed="false"/>
    <row r="84" s="248" customFormat="true" ht="15.95" hidden="false" customHeight="true" outlineLevel="0" collapsed="false"/>
    <row r="85" s="248" customFormat="true" ht="15.95" hidden="false" customHeight="true" outlineLevel="0" collapsed="false"/>
    <row r="86" s="256" customFormat="true" ht="18.75" hidden="false" customHeight="true" outlineLevel="0" collapsed="false"/>
    <row r="87" s="248" customFormat="true" ht="15.95" hidden="false" customHeight="true" outlineLevel="0" collapsed="false"/>
    <row r="88" s="248" customFormat="true" ht="15.95" hidden="false" customHeight="true" outlineLevel="0" collapsed="false"/>
    <row r="89" s="256" customFormat="true" ht="18.75" hidden="false" customHeight="true" outlineLevel="0" collapsed="false"/>
    <row r="90" s="248" customFormat="true" ht="15.95" hidden="false" customHeight="true" outlineLevel="0" collapsed="false"/>
    <row r="91" s="248" customFormat="true" ht="15.95" hidden="false" customHeight="true" outlineLevel="0" collapsed="false"/>
    <row r="92" s="256" customFormat="true" ht="18.75" hidden="false" customHeight="true" outlineLevel="0" collapsed="false"/>
    <row r="93" s="248" customFormat="true" ht="15.95" hidden="false" customHeight="true" outlineLevel="0" collapsed="false"/>
    <row r="94" s="248" customFormat="true" ht="15.95" hidden="false" customHeight="true" outlineLevel="0" collapsed="false"/>
    <row r="95" s="256" customFormat="true" ht="18.75" hidden="false" customHeight="true" outlineLevel="0" collapsed="false"/>
    <row r="96" s="248" customFormat="true" ht="15.95" hidden="false" customHeight="true" outlineLevel="0" collapsed="false"/>
    <row r="97" s="248" customFormat="true" ht="15.95" hidden="false" customHeight="true" outlineLevel="0" collapsed="false"/>
    <row r="98" s="248" customFormat="true" ht="15.95" hidden="false" customHeight="true" outlineLevel="0" collapsed="false"/>
    <row r="99" s="248" customFormat="true" ht="15.95" hidden="false" customHeight="true" outlineLevel="0" collapsed="false"/>
    <row r="100" s="248" customFormat="true" ht="15.95" hidden="false" customHeight="true" outlineLevel="0" collapsed="false"/>
    <row r="101" s="256" customFormat="true" ht="18.75" hidden="false" customHeight="true" outlineLevel="0" collapsed="false"/>
    <row r="102" s="248" customFormat="true" ht="15.95" hidden="false" customHeight="true" outlineLevel="0" collapsed="false"/>
    <row r="103" s="256" customFormat="true" ht="18.75" hidden="false" customHeight="true" outlineLevel="0" collapsed="false"/>
    <row r="104" s="248" customFormat="true" ht="14.45" hidden="false" customHeight="true" outlineLevel="0" collapsed="false"/>
    <row r="105" s="248" customFormat="true" ht="15.95" hidden="false" customHeight="true" outlineLevel="0" collapsed="false"/>
    <row r="106" s="256" customFormat="true" ht="18.75" hidden="false" customHeight="true" outlineLevel="0" collapsed="false"/>
    <row r="107" s="2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7" t="s">
        <v>779</v>
      </c>
      <c r="B1" s="257"/>
      <c r="C1" s="257"/>
      <c r="D1" s="257"/>
      <c r="E1" s="257"/>
    </row>
    <row r="2" customFormat="false" ht="9.75" hidden="false" customHeight="true" outlineLevel="0" collapsed="false">
      <c r="A2" s="257"/>
      <c r="B2" s="257"/>
      <c r="C2" s="257"/>
      <c r="D2" s="257"/>
      <c r="E2" s="257"/>
    </row>
    <row r="3" customFormat="false" ht="25.5" hidden="false" customHeight="true" outlineLevel="0" collapsed="false">
      <c r="A3" s="258" t="s">
        <v>62</v>
      </c>
      <c r="B3" s="259" t="s">
        <v>780</v>
      </c>
      <c r="C3" s="259" t="s">
        <v>781</v>
      </c>
      <c r="D3" s="260" t="s">
        <v>782</v>
      </c>
      <c r="E3" s="260" t="s">
        <v>782</v>
      </c>
    </row>
    <row r="4" customFormat="false" ht="25.5" hidden="false" customHeight="false" outlineLevel="0" collapsed="false">
      <c r="A4" s="258" t="s">
        <v>783</v>
      </c>
      <c r="B4" s="259"/>
      <c r="C4" s="259"/>
      <c r="D4" s="260" t="s">
        <v>784</v>
      </c>
      <c r="E4" s="260" t="s">
        <v>785</v>
      </c>
    </row>
    <row r="5" customFormat="false" ht="16.5" hidden="false" customHeight="true" outlineLevel="0" collapsed="false">
      <c r="A5" s="261"/>
      <c r="B5" s="259"/>
      <c r="C5" s="259"/>
      <c r="D5" s="262" t="s">
        <v>786</v>
      </c>
      <c r="E5" s="262" t="s">
        <v>787</v>
      </c>
    </row>
    <row r="6" customFormat="false" ht="43.5" hidden="false" customHeight="true" outlineLevel="0" collapsed="false">
      <c r="A6" s="263" t="n">
        <v>1</v>
      </c>
      <c r="B6" s="264" t="s">
        <v>788</v>
      </c>
      <c r="C6" s="264" t="s">
        <v>156</v>
      </c>
      <c r="D6" s="264" t="s">
        <v>156</v>
      </c>
      <c r="E6" s="265" t="s">
        <v>789</v>
      </c>
    </row>
    <row r="7" customFormat="false" ht="27" hidden="false" customHeight="true" outlineLevel="0" collapsed="false">
      <c r="A7" s="263" t="n">
        <v>2</v>
      </c>
      <c r="B7" s="266" t="s">
        <v>790</v>
      </c>
      <c r="C7" s="264" t="s">
        <v>168</v>
      </c>
      <c r="D7" s="264" t="s">
        <v>168</v>
      </c>
      <c r="E7" s="265"/>
    </row>
    <row r="8" customFormat="false" ht="51" hidden="false" customHeight="true" outlineLevel="0" collapsed="false">
      <c r="A8" s="263" t="n">
        <v>3</v>
      </c>
      <c r="B8" s="264" t="s">
        <v>791</v>
      </c>
      <c r="C8" s="264" t="s">
        <v>648</v>
      </c>
      <c r="D8" s="264" t="s">
        <v>792</v>
      </c>
      <c r="E8" s="265"/>
    </row>
    <row r="9" customFormat="false" ht="24.75" hidden="false" customHeight="true" outlineLevel="0" collapsed="false">
      <c r="A9" s="263" t="n">
        <v>4</v>
      </c>
      <c r="B9" s="264" t="s">
        <v>675</v>
      </c>
      <c r="C9" s="264" t="s">
        <v>675</v>
      </c>
      <c r="D9" s="265" t="s">
        <v>793</v>
      </c>
      <c r="E9" s="265" t="s">
        <v>793</v>
      </c>
    </row>
    <row r="10" customFormat="false" ht="33" hidden="false" customHeight="true" outlineLevel="0" collapsed="false">
      <c r="A10" s="263" t="n">
        <v>5</v>
      </c>
      <c r="B10" s="264" t="s">
        <v>794</v>
      </c>
      <c r="C10" s="264" t="s">
        <v>189</v>
      </c>
      <c r="D10" s="265"/>
      <c r="E10" s="265"/>
    </row>
    <row r="11" customFormat="false" ht="66" hidden="false" customHeight="true" outlineLevel="0" collapsed="false">
      <c r="A11" s="263" t="n">
        <v>6</v>
      </c>
      <c r="B11" s="264" t="s">
        <v>795</v>
      </c>
      <c r="C11" s="264" t="s">
        <v>796</v>
      </c>
      <c r="D11" s="265"/>
      <c r="E11" s="265"/>
    </row>
    <row r="12" customFormat="false" ht="33" hidden="false" customHeight="true" outlineLevel="0" collapsed="false">
      <c r="A12" s="263" t="n">
        <v>7</v>
      </c>
      <c r="B12" s="264" t="s">
        <v>797</v>
      </c>
      <c r="C12" s="264" t="s">
        <v>197</v>
      </c>
      <c r="D12" s="264" t="s">
        <v>197</v>
      </c>
      <c r="E12" s="265" t="s">
        <v>798</v>
      </c>
    </row>
    <row r="13" customFormat="false" ht="42.75" hidden="false" customHeight="true" outlineLevel="0" collapsed="false">
      <c r="A13" s="263" t="n">
        <v>8</v>
      </c>
      <c r="B13" s="264" t="s">
        <v>799</v>
      </c>
      <c r="C13" s="264" t="s">
        <v>757</v>
      </c>
      <c r="D13" s="265" t="s">
        <v>800</v>
      </c>
      <c r="E13" s="265"/>
    </row>
    <row r="14" customFormat="false" ht="44.25" hidden="false" customHeight="true" outlineLevel="0" collapsed="false">
      <c r="A14" s="263" t="n">
        <v>9</v>
      </c>
      <c r="B14" s="264" t="s">
        <v>801</v>
      </c>
      <c r="C14" s="264" t="s">
        <v>210</v>
      </c>
      <c r="D14" s="265"/>
      <c r="E14" s="265"/>
    </row>
    <row r="15" customFormat="false" ht="43.5" hidden="false" customHeight="true" outlineLevel="0" collapsed="false">
      <c r="A15" s="263" t="n">
        <v>10</v>
      </c>
      <c r="B15" s="264" t="s">
        <v>802</v>
      </c>
      <c r="C15" s="264" t="s">
        <v>588</v>
      </c>
      <c r="D15" s="264" t="s">
        <v>588</v>
      </c>
      <c r="E15" s="264" t="s">
        <v>588</v>
      </c>
    </row>
    <row r="16" customFormat="false" ht="120.75" hidden="false" customHeight="true" outlineLevel="0" collapsed="false">
      <c r="A16" s="267" t="n">
        <v>11</v>
      </c>
      <c r="B16" s="268" t="s">
        <v>803</v>
      </c>
      <c r="C16" s="268" t="s">
        <v>612</v>
      </c>
      <c r="D16" s="269" t="s">
        <v>804</v>
      </c>
      <c r="E16" s="269" t="s">
        <v>804</v>
      </c>
    </row>
    <row r="17" customFormat="false" ht="13.5" hidden="false" customHeight="false" outlineLevel="0" collapsed="false">
      <c r="A17" s="263" t="n">
        <v>12</v>
      </c>
      <c r="B17" s="264" t="s">
        <v>805</v>
      </c>
      <c r="C17" s="264" t="s">
        <v>229</v>
      </c>
      <c r="D17" s="269"/>
      <c r="E17" s="269"/>
    </row>
    <row r="18" customFormat="false" ht="39" hidden="false" customHeight="false" outlineLevel="0" collapsed="false">
      <c r="A18" s="263" t="n">
        <v>13</v>
      </c>
      <c r="B18" s="264" t="s">
        <v>806</v>
      </c>
      <c r="C18" s="264" t="s">
        <v>658</v>
      </c>
      <c r="D18" s="269"/>
      <c r="E18" s="269"/>
    </row>
    <row r="19" customFormat="false" ht="26.25" hidden="false" customHeight="false" outlineLevel="0" collapsed="false">
      <c r="A19" s="263" t="n">
        <v>14</v>
      </c>
      <c r="B19" s="264" t="s">
        <v>807</v>
      </c>
      <c r="C19" s="264" t="s">
        <v>235</v>
      </c>
      <c r="D19" s="264" t="s">
        <v>235</v>
      </c>
      <c r="E19" s="264" t="s">
        <v>235</v>
      </c>
    </row>
    <row r="20" customFormat="false" ht="13.5" hidden="false" customHeight="true" outlineLevel="0" collapsed="false">
      <c r="A20" s="263" t="n">
        <v>15</v>
      </c>
      <c r="B20" s="264" t="s">
        <v>681</v>
      </c>
      <c r="C20" s="264" t="s">
        <v>681</v>
      </c>
      <c r="D20" s="265" t="s">
        <v>808</v>
      </c>
      <c r="E20" s="265" t="s">
        <v>808</v>
      </c>
    </row>
    <row r="21" customFormat="false" ht="26.25" hidden="false" customHeight="false" outlineLevel="0" collapsed="false">
      <c r="A21" s="263" t="n">
        <v>16</v>
      </c>
      <c r="B21" s="264" t="s">
        <v>241</v>
      </c>
      <c r="C21" s="264" t="s">
        <v>693</v>
      </c>
      <c r="D21" s="265"/>
      <c r="E21" s="265"/>
    </row>
    <row r="22" customFormat="false" ht="77.25" hidden="false" customHeight="false" outlineLevel="0" collapsed="false">
      <c r="A22" s="263" t="n">
        <v>17</v>
      </c>
      <c r="B22" s="264" t="s">
        <v>809</v>
      </c>
      <c r="C22" s="264" t="s">
        <v>705</v>
      </c>
      <c r="D22" s="265"/>
      <c r="E22" s="265"/>
    </row>
    <row r="23" customFormat="false" ht="39" hidden="false" customHeight="false" outlineLevel="0" collapsed="false">
      <c r="A23" s="263" t="n">
        <v>18</v>
      </c>
      <c r="B23" s="264" t="s">
        <v>810</v>
      </c>
      <c r="C23" s="264" t="s">
        <v>728</v>
      </c>
      <c r="D23" s="265"/>
      <c r="E23" s="265"/>
    </row>
    <row r="24" customFormat="false" ht="51.75" hidden="false" customHeight="false" outlineLevel="0" collapsed="false">
      <c r="A24" s="263" t="n">
        <v>19</v>
      </c>
      <c r="B24" s="264" t="s">
        <v>811</v>
      </c>
      <c r="C24" s="264" t="s">
        <v>252</v>
      </c>
      <c r="D24" s="265"/>
      <c r="E24" s="265"/>
    </row>
    <row r="25" customFormat="false" ht="13.5" hidden="false" customHeight="false" outlineLevel="0" collapsed="false">
      <c r="A25" s="263" t="n">
        <v>20</v>
      </c>
      <c r="B25" s="264" t="s">
        <v>812</v>
      </c>
      <c r="C25" s="264" t="s">
        <v>745</v>
      </c>
      <c r="D25" s="265"/>
      <c r="E25" s="265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5" activeCellId="0" sqref="K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9" activeCellId="0" sqref="E29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0</v>
      </c>
      <c r="E9" s="55" t="s">
        <v>100</v>
      </c>
      <c r="F9" s="54" t="n">
        <v>2011</v>
      </c>
      <c r="G9" s="54" t="n">
        <v>2010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2.344169</v>
      </c>
      <c r="D14" s="63" t="n">
        <v>32.530406</v>
      </c>
      <c r="E14" s="64" t="n">
        <v>-0.572501308468148</v>
      </c>
      <c r="F14" s="63" t="n">
        <v>346.35355</v>
      </c>
      <c r="G14" s="63" t="n">
        <v>328.964609</v>
      </c>
      <c r="H14" s="64" t="n">
        <v>5.28596101959404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7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7"/>
    </row>
    <row r="17" customFormat="false" ht="12.75" hidden="false" customHeight="false" outlineLevel="0" collapsed="false">
      <c r="A17" s="68"/>
      <c r="B17" s="66"/>
      <c r="C17" s="68" t="s">
        <v>105</v>
      </c>
      <c r="D17" s="60"/>
      <c r="E17" s="64"/>
      <c r="F17" s="67"/>
      <c r="G17" s="67"/>
      <c r="H17" s="64"/>
      <c r="I17" s="67"/>
    </row>
    <row r="18" customFormat="false" ht="6" hidden="false" customHeight="true" outlineLevel="0" collapsed="false">
      <c r="A18" s="68"/>
      <c r="B18" s="66"/>
      <c r="C18" s="68"/>
      <c r="D18" s="60"/>
      <c r="E18" s="64"/>
      <c r="F18" s="67"/>
      <c r="G18" s="67"/>
      <c r="H18" s="64"/>
      <c r="I18" s="67"/>
    </row>
    <row r="19" customFormat="false" ht="12.75" hidden="false" customHeight="false" outlineLevel="0" collapsed="false">
      <c r="A19" s="69" t="s">
        <v>106</v>
      </c>
      <c r="B19" s="69"/>
      <c r="C19" s="67" t="n">
        <v>22.433982</v>
      </c>
      <c r="D19" s="67" t="n">
        <v>22.222551</v>
      </c>
      <c r="E19" s="64" t="n">
        <v>0.951425423660865</v>
      </c>
      <c r="F19" s="67" t="n">
        <v>237.173728</v>
      </c>
      <c r="G19" s="67" t="n">
        <v>223.80892</v>
      </c>
      <c r="H19" s="64" t="n">
        <v>5.97152606786182</v>
      </c>
      <c r="I19" s="70"/>
    </row>
    <row r="20" customFormat="false" ht="12.75" hidden="false" customHeight="false" outlineLevel="0" collapsed="false">
      <c r="A20" s="69" t="s">
        <v>107</v>
      </c>
      <c r="B20" s="69"/>
      <c r="C20" s="67" t="n">
        <v>3.979326</v>
      </c>
      <c r="D20" s="67" t="n">
        <v>4.146279</v>
      </c>
      <c r="E20" s="64" t="n">
        <v>-4.02657418856765</v>
      </c>
      <c r="F20" s="67" t="n">
        <v>42.953019</v>
      </c>
      <c r="G20" s="67" t="n">
        <v>41.893115</v>
      </c>
      <c r="H20" s="64" t="n">
        <v>2.53001955094527</v>
      </c>
      <c r="I20" s="70"/>
    </row>
    <row r="21" customFormat="false" ht="12.75" hidden="false" customHeight="false" outlineLevel="0" collapsed="false">
      <c r="A21" s="69" t="s">
        <v>108</v>
      </c>
      <c r="B21" s="69"/>
      <c r="C21" s="67" t="n">
        <v>4.730304</v>
      </c>
      <c r="D21" s="67" t="n">
        <v>4.786911</v>
      </c>
      <c r="E21" s="64" t="n">
        <v>-1.18253713093893</v>
      </c>
      <c r="F21" s="67" t="n">
        <v>52.210996</v>
      </c>
      <c r="G21" s="67" t="n">
        <v>48.112813</v>
      </c>
      <c r="H21" s="64" t="n">
        <v>8.51786196745552</v>
      </c>
      <c r="I21" s="70"/>
    </row>
    <row r="22" customFormat="false" ht="12.75" hidden="false" customHeight="false" outlineLevel="0" collapsed="false">
      <c r="A22" s="69" t="s">
        <v>109</v>
      </c>
      <c r="B22" s="69"/>
      <c r="C22" s="67" t="n">
        <v>1.200557</v>
      </c>
      <c r="D22" s="67" t="n">
        <v>1.374665</v>
      </c>
      <c r="E22" s="64" t="n">
        <v>-12.6654857728974</v>
      </c>
      <c r="F22" s="67" t="n">
        <v>14.015807</v>
      </c>
      <c r="G22" s="67" t="n">
        <v>15.149761</v>
      </c>
      <c r="H22" s="64" t="n">
        <v>-7.4849629641022</v>
      </c>
      <c r="I22" s="70"/>
    </row>
    <row r="23" customFormat="false" ht="12.75" hidden="false" customHeight="false" outlineLevel="0" collapsed="false">
      <c r="A23" s="66"/>
      <c r="B23" s="66"/>
      <c r="C23" s="67"/>
      <c r="D23" s="67"/>
      <c r="E23" s="71"/>
      <c r="F23" s="67"/>
      <c r="G23" s="67"/>
      <c r="H23" s="71"/>
      <c r="I23" s="67"/>
    </row>
    <row r="24" customFormat="false" ht="12.75" hidden="false" customHeight="false" outlineLevel="0" collapsed="false">
      <c r="A24" s="68"/>
      <c r="B24" s="66"/>
      <c r="C24" s="39" t="s">
        <v>110</v>
      </c>
      <c r="D24" s="67"/>
      <c r="E24" s="71"/>
      <c r="F24" s="67"/>
      <c r="G24" s="67"/>
      <c r="H24" s="71"/>
      <c r="I24" s="67"/>
    </row>
    <row r="25" customFormat="false" ht="6" hidden="false" customHeight="true" outlineLevel="0" collapsed="false">
      <c r="A25" s="68"/>
      <c r="B25" s="66"/>
      <c r="C25" s="68"/>
      <c r="D25" s="67"/>
      <c r="E25" s="71"/>
      <c r="F25" s="67"/>
      <c r="G25" s="67"/>
      <c r="H25" s="71"/>
      <c r="I25" s="67"/>
    </row>
    <row r="26" customFormat="false" ht="12.75" hidden="false" customHeight="false" outlineLevel="0" collapsed="false">
      <c r="A26" s="72" t="s">
        <v>111</v>
      </c>
      <c r="B26" s="72"/>
      <c r="C26" s="67" t="n">
        <v>0.434587</v>
      </c>
      <c r="D26" s="67" t="n">
        <v>0.57942</v>
      </c>
      <c r="E26" s="64" t="n">
        <v>-24.9962030996514</v>
      </c>
      <c r="F26" s="67" t="n">
        <v>5.08308</v>
      </c>
      <c r="G26" s="67" t="n">
        <v>7.099339</v>
      </c>
      <c r="H26" s="64" t="n">
        <v>-28.4006581457795</v>
      </c>
      <c r="I26" s="67"/>
    </row>
    <row r="27" customFormat="false" ht="12.75" hidden="false" customHeight="false" outlineLevel="0" collapsed="false">
      <c r="A27" s="72" t="s">
        <v>112</v>
      </c>
      <c r="B27" s="72"/>
      <c r="C27" s="67" t="n">
        <v>3.243963</v>
      </c>
      <c r="D27" s="67" t="n">
        <v>2.988856</v>
      </c>
      <c r="E27" s="64" t="n">
        <v>8.53527235838729</v>
      </c>
      <c r="F27" s="67" t="n">
        <v>31.647824</v>
      </c>
      <c r="G27" s="67" t="n">
        <v>29.96202</v>
      </c>
      <c r="H27" s="64" t="n">
        <v>5.62646977740486</v>
      </c>
      <c r="I27" s="67"/>
    </row>
    <row r="28" customFormat="false" ht="12.75" hidden="false" customHeight="false" outlineLevel="0" collapsed="false">
      <c r="A28" s="72" t="s">
        <v>113</v>
      </c>
      <c r="B28" s="72"/>
      <c r="C28" s="67" t="n">
        <v>5.075008</v>
      </c>
      <c r="D28" s="67" t="n">
        <v>4.983864</v>
      </c>
      <c r="E28" s="64" t="n">
        <v>1.82878184476945</v>
      </c>
      <c r="F28" s="67" t="n">
        <v>53.51708</v>
      </c>
      <c r="G28" s="67" t="n">
        <v>47.151031</v>
      </c>
      <c r="H28" s="64" t="n">
        <v>13.5013993649471</v>
      </c>
      <c r="I28" s="67"/>
    </row>
    <row r="29" customFormat="false" ht="12.75" hidden="false" customHeight="false" outlineLevel="0" collapsed="false">
      <c r="A29" s="72" t="s">
        <v>114</v>
      </c>
      <c r="B29" s="72"/>
      <c r="C29" s="67" t="n">
        <v>1.100176</v>
      </c>
      <c r="D29" s="67" t="n">
        <v>1.086376</v>
      </c>
      <c r="E29" s="64" t="n">
        <v>1.27027843030405</v>
      </c>
      <c r="F29" s="67" t="n">
        <v>11.254239</v>
      </c>
      <c r="G29" s="67" t="n">
        <v>11.112556</v>
      </c>
      <c r="H29" s="64" t="n">
        <v>1.27498120144456</v>
      </c>
      <c r="I29" s="67"/>
    </row>
    <row r="30" customFormat="false" ht="12.75" hidden="false" customHeight="false" outlineLevel="0" collapsed="false">
      <c r="A30" s="72" t="s">
        <v>115</v>
      </c>
      <c r="B30" s="72"/>
      <c r="C30" s="67" t="n">
        <v>4.534112</v>
      </c>
      <c r="D30" s="67" t="n">
        <v>4.834747</v>
      </c>
      <c r="E30" s="64" t="n">
        <v>-6.21821576185889</v>
      </c>
      <c r="F30" s="67" t="n">
        <v>45.759416</v>
      </c>
      <c r="G30" s="67" t="n">
        <v>47.582941</v>
      </c>
      <c r="H30" s="64" t="n">
        <v>-3.83230830561735</v>
      </c>
      <c r="I30" s="67"/>
    </row>
    <row r="31" customFormat="false" ht="12.75" hidden="false" customHeight="false" outlineLevel="0" collapsed="false">
      <c r="A31" s="72" t="s">
        <v>116</v>
      </c>
      <c r="B31" s="72"/>
      <c r="C31" s="67" t="n">
        <v>3.461944</v>
      </c>
      <c r="D31" s="67" t="n">
        <v>3.507843</v>
      </c>
      <c r="E31" s="64" t="n">
        <v>-1.30846791033692</v>
      </c>
      <c r="F31" s="67" t="n">
        <v>38.740468</v>
      </c>
      <c r="G31" s="67" t="n">
        <v>38.244761</v>
      </c>
      <c r="H31" s="64" t="n">
        <v>1.29614354237957</v>
      </c>
      <c r="I31" s="67"/>
    </row>
    <row r="32" customFormat="false" ht="12.75" hidden="false" customHeight="false" outlineLevel="0" collapsed="false">
      <c r="A32" s="72" t="s">
        <v>117</v>
      </c>
      <c r="B32" s="72"/>
      <c r="C32" s="67" t="n">
        <v>5.544641</v>
      </c>
      <c r="D32" s="67" t="n">
        <v>5.689574</v>
      </c>
      <c r="E32" s="64" t="n">
        <v>-2.5473436148295</v>
      </c>
      <c r="F32" s="67" t="n">
        <v>63.226335</v>
      </c>
      <c r="G32" s="67" t="n">
        <v>57.721108</v>
      </c>
      <c r="H32" s="64" t="n">
        <v>9.53763222979018</v>
      </c>
      <c r="I32" s="67"/>
    </row>
    <row r="33" customFormat="false" ht="12.75" hidden="false" customHeight="false" outlineLevel="0" collapsed="false">
      <c r="A33" s="72" t="s">
        <v>118</v>
      </c>
      <c r="B33" s="72"/>
      <c r="C33" s="67" t="n">
        <v>0.951694</v>
      </c>
      <c r="D33" s="67" t="n">
        <v>1.006771</v>
      </c>
      <c r="E33" s="64" t="n">
        <v>-5.47065817350718</v>
      </c>
      <c r="F33" s="67" t="n">
        <v>10.115986</v>
      </c>
      <c r="G33" s="67" t="n">
        <v>9.747191</v>
      </c>
      <c r="H33" s="64" t="n">
        <v>3.78360288620587</v>
      </c>
      <c r="I33" s="67"/>
    </row>
    <row r="34" customFormat="false" ht="12.75" hidden="false" customHeight="false" outlineLevel="0" collapsed="false">
      <c r="A34" s="72" t="s">
        <v>119</v>
      </c>
      <c r="B34" s="72"/>
      <c r="C34" s="67" t="n">
        <v>1.41618</v>
      </c>
      <c r="D34" s="67" t="n">
        <v>1.317928</v>
      </c>
      <c r="E34" s="64" t="n">
        <v>7.45503547993516</v>
      </c>
      <c r="F34" s="67" t="n">
        <v>15.017405</v>
      </c>
      <c r="G34" s="67" t="n">
        <v>14.218613</v>
      </c>
      <c r="H34" s="64" t="n">
        <v>5.61793193189801</v>
      </c>
      <c r="I34" s="67"/>
    </row>
    <row r="35" customFormat="false" ht="12.75" hidden="false" customHeight="false" outlineLevel="0" collapsed="false">
      <c r="A35" s="72" t="s">
        <v>120</v>
      </c>
      <c r="B35" s="72"/>
      <c r="C35" s="67" t="n">
        <v>6.581864</v>
      </c>
      <c r="D35" s="67" t="n">
        <v>6.535027</v>
      </c>
      <c r="E35" s="64" t="n">
        <v>0.716707061807114</v>
      </c>
      <c r="F35" s="67" t="n">
        <v>71.991717</v>
      </c>
      <c r="G35" s="67" t="n">
        <v>66.125049</v>
      </c>
      <c r="H35" s="64" t="n">
        <v>8.87208113826878</v>
      </c>
      <c r="I35" s="67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7"/>
      <c r="I36" s="67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7"/>
      <c r="I37" s="67"/>
    </row>
    <row r="38" customFormat="false" ht="12.75" hidden="false" customHeight="true" outlineLevel="0" collapsed="false">
      <c r="B38" s="76"/>
      <c r="C38" s="77" t="s">
        <v>121</v>
      </c>
      <c r="D38" s="77"/>
      <c r="E38" s="77"/>
      <c r="F38" s="77"/>
      <c r="G38" s="77"/>
      <c r="H38" s="77"/>
      <c r="I38" s="67"/>
    </row>
    <row r="39" customFormat="false" ht="6" hidden="false" customHeight="true" outlineLevel="0" collapsed="false">
      <c r="E39" s="30"/>
      <c r="I39" s="67"/>
    </row>
    <row r="40" customFormat="false" ht="12.75" hidden="false" customHeight="false" outlineLevel="0" collapsed="false">
      <c r="A40" s="62" t="s">
        <v>104</v>
      </c>
      <c r="B40" s="62"/>
      <c r="C40" s="78" t="n">
        <v>9743.933189</v>
      </c>
      <c r="D40" s="78" t="n">
        <v>9790.36929</v>
      </c>
      <c r="E40" s="64" t="n">
        <v>-0.474303875824504</v>
      </c>
      <c r="F40" s="78" t="n">
        <v>104645.917433</v>
      </c>
      <c r="G40" s="78" t="n">
        <v>99270.234248</v>
      </c>
      <c r="H40" s="64" t="n">
        <v>5.41520147073523</v>
      </c>
      <c r="I40" s="67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67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67"/>
      <c r="J42" s="79"/>
    </row>
    <row r="43" customFormat="false" ht="12.75" hidden="false" customHeight="false" outlineLevel="0" collapsed="false">
      <c r="A43" s="39"/>
      <c r="B43" s="30"/>
      <c r="C43" s="39" t="s">
        <v>105</v>
      </c>
      <c r="D43" s="80"/>
      <c r="E43" s="81"/>
      <c r="F43" s="82"/>
      <c r="G43" s="80"/>
      <c r="H43" s="71"/>
      <c r="I43" s="67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67"/>
      <c r="J44" s="79"/>
    </row>
    <row r="45" customFormat="false" ht="12.75" hidden="false" customHeight="false" outlineLevel="0" collapsed="false">
      <c r="A45" s="72" t="s">
        <v>106</v>
      </c>
      <c r="B45" s="72"/>
      <c r="C45" s="84" t="n">
        <v>5147.60185</v>
      </c>
      <c r="D45" s="84" t="n">
        <v>5037.681009</v>
      </c>
      <c r="E45" s="64" t="n">
        <v>2.18197303091685</v>
      </c>
      <c r="F45" s="84" t="n">
        <v>54296.857611</v>
      </c>
      <c r="G45" s="84" t="n">
        <v>50399.333906</v>
      </c>
      <c r="H45" s="64" t="n">
        <v>7.73328415861465</v>
      </c>
      <c r="I45" s="67"/>
      <c r="J45" s="85"/>
      <c r="K45" s="85"/>
      <c r="L45" s="85"/>
      <c r="M45" s="85"/>
    </row>
    <row r="46" customFormat="false" ht="12.75" hidden="false" customHeight="false" outlineLevel="0" collapsed="false">
      <c r="A46" s="72" t="s">
        <v>107</v>
      </c>
      <c r="B46" s="72"/>
      <c r="C46" s="84" t="n">
        <v>1797.824156</v>
      </c>
      <c r="D46" s="84" t="n">
        <v>1913.361126</v>
      </c>
      <c r="E46" s="64" t="n">
        <v>-6.03842988289081</v>
      </c>
      <c r="F46" s="84" t="n">
        <v>19434.068031</v>
      </c>
      <c r="G46" s="84" t="n">
        <v>19248.473607</v>
      </c>
      <c r="H46" s="64" t="n">
        <v>0.964203332634696</v>
      </c>
      <c r="I46" s="67"/>
      <c r="J46" s="85"/>
      <c r="K46" s="85"/>
      <c r="L46" s="85"/>
      <c r="M46" s="85"/>
    </row>
    <row r="47" customFormat="false" ht="12.75" hidden="false" customHeight="false" outlineLevel="0" collapsed="false">
      <c r="A47" s="69" t="s">
        <v>108</v>
      </c>
      <c r="B47" s="69"/>
      <c r="C47" s="84" t="n">
        <v>1965.953347</v>
      </c>
      <c r="D47" s="84" t="n">
        <v>1923.710532</v>
      </c>
      <c r="E47" s="64" t="n">
        <v>2.1959028812969</v>
      </c>
      <c r="F47" s="84" t="n">
        <v>21274.054328</v>
      </c>
      <c r="G47" s="84" t="n">
        <v>19351.795736</v>
      </c>
      <c r="H47" s="64" t="n">
        <v>9.93323109763935</v>
      </c>
      <c r="I47" s="67"/>
      <c r="J47" s="79"/>
    </row>
    <row r="48" customFormat="false" ht="12.75" hidden="false" customHeight="false" outlineLevel="0" collapsed="false">
      <c r="A48" s="69" t="s">
        <v>109</v>
      </c>
      <c r="B48" s="69"/>
      <c r="C48" s="84" t="n">
        <v>832.553836</v>
      </c>
      <c r="D48" s="84" t="n">
        <v>915.616623</v>
      </c>
      <c r="E48" s="64" t="n">
        <v>-9.07178669690883</v>
      </c>
      <c r="F48" s="84" t="n">
        <v>9640.937463</v>
      </c>
      <c r="G48" s="84" t="n">
        <v>10270.630999</v>
      </c>
      <c r="H48" s="64" t="n">
        <v>-6.13101119163279</v>
      </c>
      <c r="I48" s="67"/>
      <c r="J48" s="79"/>
    </row>
    <row r="49" customFormat="false" ht="12.75" hidden="false" customHeight="false" outlineLevel="0" collapsed="false">
      <c r="B49" s="30"/>
      <c r="C49" s="79"/>
      <c r="D49" s="79"/>
      <c r="E49" s="86"/>
      <c r="F49" s="79"/>
      <c r="G49" s="79"/>
      <c r="H49" s="83"/>
      <c r="I49" s="67"/>
      <c r="J49" s="79"/>
    </row>
    <row r="50" customFormat="false" ht="12.75" hidden="false" customHeight="false" outlineLevel="0" collapsed="false">
      <c r="A50" s="39"/>
      <c r="C50" s="39" t="s">
        <v>110</v>
      </c>
      <c r="D50" s="79"/>
      <c r="E50" s="86"/>
      <c r="F50" s="79"/>
      <c r="G50" s="79"/>
      <c r="H50" s="83"/>
      <c r="I50" s="67"/>
      <c r="J50" s="79"/>
    </row>
    <row r="51" customFormat="false" ht="6" hidden="false" customHeight="true" outlineLevel="0" collapsed="false">
      <c r="A51" s="39"/>
      <c r="C51" s="39"/>
      <c r="D51" s="79"/>
      <c r="E51" s="86"/>
      <c r="F51" s="79"/>
      <c r="G51" s="79"/>
      <c r="H51" s="83"/>
      <c r="I51" s="67"/>
      <c r="J51" s="79"/>
    </row>
    <row r="52" customFormat="false" ht="12.75" hidden="false" customHeight="false" outlineLevel="0" collapsed="false">
      <c r="A52" s="72" t="s">
        <v>111</v>
      </c>
      <c r="B52" s="72"/>
      <c r="C52" s="84" t="n">
        <v>171.863571</v>
      </c>
      <c r="D52" s="84" t="n">
        <v>242.234358</v>
      </c>
      <c r="E52" s="64" t="n">
        <v>-29.0507042770539</v>
      </c>
      <c r="F52" s="84" t="n">
        <v>2018.787657</v>
      </c>
      <c r="G52" s="84" t="n">
        <v>2932.030689</v>
      </c>
      <c r="H52" s="64" t="n">
        <v>-31.1471170962222</v>
      </c>
      <c r="I52" s="67"/>
      <c r="J52" s="79"/>
    </row>
    <row r="53" customFormat="false" ht="12.75" hidden="false" customHeight="false" outlineLevel="0" collapsed="false">
      <c r="A53" s="72" t="s">
        <v>112</v>
      </c>
      <c r="B53" s="72"/>
      <c r="C53" s="84" t="n">
        <v>600.712894</v>
      </c>
      <c r="D53" s="84" t="n">
        <v>514.109358</v>
      </c>
      <c r="E53" s="64" t="n">
        <v>16.8453529686577</v>
      </c>
      <c r="F53" s="84" t="n">
        <v>5744.125106</v>
      </c>
      <c r="G53" s="84" t="n">
        <v>5013.851086</v>
      </c>
      <c r="H53" s="64" t="n">
        <v>14.5651318213084</v>
      </c>
      <c r="I53" s="67"/>
      <c r="J53" s="79"/>
    </row>
    <row r="54" customFormat="false" ht="12.75" hidden="false" customHeight="false" outlineLevel="0" collapsed="false">
      <c r="A54" s="72" t="s">
        <v>113</v>
      </c>
      <c r="B54" s="72"/>
      <c r="C54" s="84" t="n">
        <v>1200.773394</v>
      </c>
      <c r="D54" s="84" t="n">
        <v>1113.503564</v>
      </c>
      <c r="E54" s="64" t="n">
        <v>7.8374091310946</v>
      </c>
      <c r="F54" s="84" t="n">
        <v>12083.278665</v>
      </c>
      <c r="G54" s="84" t="n">
        <v>10446.082352</v>
      </c>
      <c r="H54" s="64" t="n">
        <v>15.6728260206234</v>
      </c>
      <c r="I54" s="67"/>
      <c r="J54" s="79"/>
    </row>
    <row r="55" customFormat="false" ht="12.75" hidden="false" customHeight="false" outlineLevel="0" collapsed="false">
      <c r="A55" s="72" t="s">
        <v>114</v>
      </c>
      <c r="B55" s="72"/>
      <c r="C55" s="84" t="n">
        <v>561.067422</v>
      </c>
      <c r="D55" s="84" t="n">
        <v>552.472435</v>
      </c>
      <c r="E55" s="64" t="n">
        <v>1.55573137327656</v>
      </c>
      <c r="F55" s="84" t="n">
        <v>6035.599371</v>
      </c>
      <c r="G55" s="84" t="n">
        <v>5880.815729</v>
      </c>
      <c r="H55" s="64" t="n">
        <v>2.63200972675807</v>
      </c>
      <c r="I55" s="67"/>
      <c r="J55" s="79"/>
    </row>
    <row r="56" customFormat="false" ht="12.75" hidden="false" customHeight="false" outlineLevel="0" collapsed="false">
      <c r="A56" s="72" t="s">
        <v>115</v>
      </c>
      <c r="B56" s="72"/>
      <c r="C56" s="84" t="n">
        <v>991.074686</v>
      </c>
      <c r="D56" s="84" t="n">
        <v>1093.382515</v>
      </c>
      <c r="E56" s="64" t="n">
        <v>-9.35700247593589</v>
      </c>
      <c r="F56" s="84" t="n">
        <v>10044.400635</v>
      </c>
      <c r="G56" s="84" t="n">
        <v>10684.395482</v>
      </c>
      <c r="H56" s="64" t="n">
        <v>-5.98999585964596</v>
      </c>
      <c r="I56" s="67"/>
      <c r="J56" s="79"/>
    </row>
    <row r="57" customFormat="false" ht="12.75" hidden="false" customHeight="false" outlineLevel="0" collapsed="false">
      <c r="A57" s="72" t="s">
        <v>116</v>
      </c>
      <c r="B57" s="72"/>
      <c r="C57" s="84" t="n">
        <v>996.204782</v>
      </c>
      <c r="D57" s="84" t="n">
        <v>990.653679</v>
      </c>
      <c r="E57" s="64" t="n">
        <v>0.560347487489636</v>
      </c>
      <c r="F57" s="84" t="n">
        <v>11153.499969</v>
      </c>
      <c r="G57" s="84" t="n">
        <v>10740.384741</v>
      </c>
      <c r="H57" s="64" t="n">
        <v>3.84637271347448</v>
      </c>
      <c r="I57" s="67"/>
      <c r="J57" s="79"/>
    </row>
    <row r="58" customFormat="false" ht="12.75" hidden="false" customHeight="false" outlineLevel="0" collapsed="false">
      <c r="A58" s="72" t="s">
        <v>117</v>
      </c>
      <c r="B58" s="72"/>
      <c r="C58" s="84" t="n">
        <v>1185.657958</v>
      </c>
      <c r="D58" s="84" t="n">
        <v>1236.786486</v>
      </c>
      <c r="E58" s="64" t="n">
        <v>-4.13398178091023</v>
      </c>
      <c r="F58" s="84" t="n">
        <v>13458.772942</v>
      </c>
      <c r="G58" s="84" t="n">
        <v>12130.055784</v>
      </c>
      <c r="H58" s="64" t="n">
        <v>10.9539245462715</v>
      </c>
      <c r="I58" s="67"/>
      <c r="J58" s="79"/>
    </row>
    <row r="59" customFormat="false" ht="12.75" hidden="false" customHeight="false" outlineLevel="0" collapsed="false">
      <c r="A59" s="72" t="s">
        <v>118</v>
      </c>
      <c r="B59" s="72"/>
      <c r="C59" s="84" t="n">
        <v>426.871324</v>
      </c>
      <c r="D59" s="84" t="n">
        <v>470.755623</v>
      </c>
      <c r="E59" s="64" t="n">
        <v>-9.32209767784336</v>
      </c>
      <c r="F59" s="84" t="n">
        <v>4657.220973</v>
      </c>
      <c r="G59" s="84" t="n">
        <v>4457.877916</v>
      </c>
      <c r="H59" s="64" t="n">
        <v>4.47170292135029</v>
      </c>
      <c r="I59" s="67"/>
      <c r="J59" s="79"/>
    </row>
    <row r="60" customFormat="false" ht="12.75" hidden="false" customHeight="false" outlineLevel="0" collapsed="false">
      <c r="A60" s="72" t="s">
        <v>119</v>
      </c>
      <c r="B60" s="72"/>
      <c r="C60" s="84" t="n">
        <v>247.211782</v>
      </c>
      <c r="D60" s="84" t="n">
        <v>236.496558</v>
      </c>
      <c r="E60" s="64" t="n">
        <v>4.53081604680267</v>
      </c>
      <c r="F60" s="84" t="n">
        <v>2711.105619</v>
      </c>
      <c r="G60" s="84" t="n">
        <v>2535.542498</v>
      </c>
      <c r="H60" s="64" t="n">
        <v>6.92408512728468</v>
      </c>
      <c r="I60" s="67"/>
      <c r="J60" s="79"/>
    </row>
    <row r="61" customFormat="false" ht="12.75" hidden="false" customHeight="false" outlineLevel="0" collapsed="false">
      <c r="A61" s="72" t="s">
        <v>120</v>
      </c>
      <c r="B61" s="72"/>
      <c r="C61" s="84" t="n">
        <v>3362.495376</v>
      </c>
      <c r="D61" s="84" t="n">
        <v>3339.975116</v>
      </c>
      <c r="E61" s="64" t="n">
        <v>0.674264304908093</v>
      </c>
      <c r="F61" s="84" t="n">
        <v>36739.126496</v>
      </c>
      <c r="G61" s="84" t="n">
        <v>34449.198373</v>
      </c>
      <c r="H61" s="64" t="n">
        <v>6.64726098472805</v>
      </c>
      <c r="I61" s="67"/>
      <c r="J61" s="79"/>
    </row>
    <row r="62" customFormat="false" ht="12.75" hidden="false" customHeight="false" outlineLevel="0" collapsed="false">
      <c r="D62" s="30"/>
      <c r="E62" s="30"/>
      <c r="J62" s="87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2</v>
      </c>
      <c r="B68" s="88"/>
      <c r="C68" s="88"/>
      <c r="D68" s="88"/>
      <c r="E68" s="88"/>
      <c r="F68" s="88"/>
      <c r="G68" s="88"/>
      <c r="H68" s="88"/>
      <c r="I68" s="88"/>
    </row>
    <row r="69" customFormat="false" ht="12.75" hidden="false" customHeight="false" outlineLevel="0" collapsed="false">
      <c r="A69" s="90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9"/>
    </row>
    <row r="72" customFormat="false" ht="12.75" hidden="false" customHeight="false" outlineLevel="0" collapsed="false">
      <c r="A72" s="90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06" t="n">
        <v>32344.169</v>
      </c>
      <c r="C9" s="106" t="n">
        <v>22433.982</v>
      </c>
      <c r="D9" s="106" t="n">
        <v>3979.326</v>
      </c>
      <c r="E9" s="106" t="n">
        <v>4730.304</v>
      </c>
      <c r="F9" s="106" t="n">
        <v>1200.557</v>
      </c>
      <c r="G9" s="107"/>
      <c r="H9" s="108"/>
      <c r="I9" s="107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  <c r="I11" s="107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04" t="n">
        <v>434.587</v>
      </c>
      <c r="C13" s="104" t="n">
        <v>284.669</v>
      </c>
      <c r="D13" s="104" t="n">
        <v>79.199</v>
      </c>
      <c r="E13" s="104" t="n">
        <v>56.282</v>
      </c>
      <c r="F13" s="104" t="n">
        <v>14.437</v>
      </c>
      <c r="H13" s="107"/>
    </row>
    <row r="14" customFormat="false" ht="12.75" hidden="false" customHeight="false" outlineLevel="0" collapsed="false">
      <c r="A14" s="72" t="s">
        <v>136</v>
      </c>
      <c r="B14" s="104" t="n">
        <v>3243.963</v>
      </c>
      <c r="C14" s="104" t="n">
        <v>2332.351</v>
      </c>
      <c r="D14" s="104" t="n">
        <v>21.517</v>
      </c>
      <c r="E14" s="104" t="n">
        <v>888.13</v>
      </c>
      <c r="F14" s="104" t="n">
        <v>1.965</v>
      </c>
    </row>
    <row r="15" customFormat="false" ht="12.75" hidden="false" customHeight="false" outlineLevel="0" collapsed="false">
      <c r="A15" s="72" t="s">
        <v>137</v>
      </c>
      <c r="B15" s="104" t="n">
        <v>5075.008</v>
      </c>
      <c r="C15" s="104" t="n">
        <v>3951.709</v>
      </c>
      <c r="D15" s="104" t="n">
        <v>413.605</v>
      </c>
      <c r="E15" s="104" t="n">
        <v>697.855</v>
      </c>
      <c r="F15" s="104" t="n">
        <v>11.839</v>
      </c>
    </row>
    <row r="16" customFormat="false" ht="12.75" hidden="false" customHeight="false" outlineLevel="0" collapsed="false">
      <c r="A16" s="72" t="s">
        <v>138</v>
      </c>
      <c r="B16" s="104" t="n">
        <v>247.573</v>
      </c>
      <c r="C16" s="104" t="n">
        <v>126.094</v>
      </c>
      <c r="D16" s="104" t="n">
        <v>49.104</v>
      </c>
      <c r="E16" s="104" t="n">
        <v>54.849</v>
      </c>
      <c r="F16" s="104" t="n">
        <v>17.526</v>
      </c>
    </row>
    <row r="17" customFormat="false" ht="12.75" hidden="false" customHeight="false" outlineLevel="0" collapsed="false">
      <c r="A17" s="72" t="s">
        <v>139</v>
      </c>
      <c r="B17" s="104" t="n">
        <v>1.956</v>
      </c>
      <c r="C17" s="104" t="n">
        <v>1.618</v>
      </c>
      <c r="D17" s="111" t="n">
        <v>0.298</v>
      </c>
      <c r="E17" s="111" t="n">
        <v>0.04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04" t="n">
        <v>850.647</v>
      </c>
      <c r="C18" s="104" t="n">
        <v>374.667</v>
      </c>
      <c r="D18" s="104" t="n">
        <v>185.322</v>
      </c>
      <c r="E18" s="104" t="n">
        <v>227.067</v>
      </c>
      <c r="F18" s="104" t="n">
        <v>63.591</v>
      </c>
    </row>
    <row r="19" customFormat="false" ht="12.75" hidden="false" customHeight="false" outlineLevel="0" collapsed="false">
      <c r="A19" s="72" t="s">
        <v>141</v>
      </c>
      <c r="B19" s="104" t="n">
        <v>4534.112</v>
      </c>
      <c r="C19" s="104" t="n">
        <v>3889.405</v>
      </c>
      <c r="D19" s="104" t="n">
        <v>358.65</v>
      </c>
      <c r="E19" s="104" t="n">
        <v>246.243</v>
      </c>
      <c r="F19" s="104" t="n">
        <v>39.814</v>
      </c>
    </row>
    <row r="20" customFormat="false" ht="12.75" hidden="false" customHeight="false" outlineLevel="0" collapsed="false">
      <c r="A20" s="72" t="s">
        <v>142</v>
      </c>
      <c r="B20" s="104" t="n">
        <v>2518.431</v>
      </c>
      <c r="C20" s="104" t="n">
        <v>1856.728</v>
      </c>
      <c r="D20" s="104" t="n">
        <v>351.631</v>
      </c>
      <c r="E20" s="104" t="n">
        <v>248.466</v>
      </c>
      <c r="F20" s="104" t="n">
        <v>61.606</v>
      </c>
    </row>
    <row r="21" customFormat="false" ht="12.75" hidden="false" customHeight="false" outlineLevel="0" collapsed="false">
      <c r="A21" s="72" t="s">
        <v>143</v>
      </c>
      <c r="B21" s="104" t="n">
        <v>943.513</v>
      </c>
      <c r="C21" s="104" t="n">
        <v>854.496</v>
      </c>
      <c r="D21" s="104" t="n">
        <v>51.117</v>
      </c>
      <c r="E21" s="104" t="n">
        <v>24.709</v>
      </c>
      <c r="F21" s="104" t="n">
        <v>13.191</v>
      </c>
    </row>
    <row r="22" customFormat="false" ht="12.75" hidden="false" customHeight="false" outlineLevel="0" collapsed="false">
      <c r="A22" s="72" t="s">
        <v>144</v>
      </c>
      <c r="B22" s="104" t="n">
        <v>5544.641</v>
      </c>
      <c r="C22" s="104" t="n">
        <v>4256.029</v>
      </c>
      <c r="D22" s="104" t="n">
        <v>446.768</v>
      </c>
      <c r="E22" s="104" t="n">
        <v>603.665</v>
      </c>
      <c r="F22" s="104" t="n">
        <v>238.179</v>
      </c>
    </row>
    <row r="23" customFormat="false" ht="12.75" hidden="false" customHeight="false" outlineLevel="0" collapsed="false">
      <c r="A23" s="72" t="s">
        <v>145</v>
      </c>
      <c r="B23" s="104" t="n">
        <v>77.961</v>
      </c>
      <c r="C23" s="104" t="n">
        <v>48.255</v>
      </c>
      <c r="D23" s="104" t="n">
        <v>15.561</v>
      </c>
      <c r="E23" s="104" t="n">
        <v>10.713</v>
      </c>
      <c r="F23" s="104" t="n">
        <v>3.432</v>
      </c>
    </row>
    <row r="24" customFormat="false" ht="12.75" hidden="false" customHeight="false" outlineLevel="0" collapsed="false">
      <c r="A24" s="72" t="s">
        <v>146</v>
      </c>
      <c r="B24" s="104" t="n">
        <v>871.309</v>
      </c>
      <c r="C24" s="104" t="n">
        <v>567.615</v>
      </c>
      <c r="D24" s="104" t="n">
        <v>146.828</v>
      </c>
      <c r="E24" s="104" t="n">
        <v>109.205</v>
      </c>
      <c r="F24" s="104" t="n">
        <v>47.661</v>
      </c>
    </row>
    <row r="25" customFormat="false" ht="12.75" hidden="false" customHeight="false" outlineLevel="0" collapsed="false">
      <c r="A25" s="72" t="s">
        <v>147</v>
      </c>
      <c r="B25" s="104" t="n">
        <v>2.424</v>
      </c>
      <c r="C25" s="104" t="n">
        <v>0.665</v>
      </c>
      <c r="D25" s="104" t="n">
        <v>0.192</v>
      </c>
      <c r="E25" s="104" t="n">
        <v>0.843</v>
      </c>
      <c r="F25" s="104" t="n">
        <v>0.724</v>
      </c>
    </row>
    <row r="26" customFormat="false" ht="12.75" hidden="false" customHeight="false" outlineLevel="0" collapsed="false">
      <c r="A26" s="72" t="s">
        <v>148</v>
      </c>
      <c r="B26" s="104" t="n">
        <v>1416.18</v>
      </c>
      <c r="C26" s="104" t="n">
        <v>1117.405</v>
      </c>
      <c r="D26" s="104" t="n">
        <v>164.038</v>
      </c>
      <c r="E26" s="104" t="n">
        <v>126.821</v>
      </c>
      <c r="F26" s="104" t="n">
        <v>7.916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04" t="n">
        <v>278.817</v>
      </c>
      <c r="C28" s="104" t="n">
        <v>168.197</v>
      </c>
      <c r="D28" s="104" t="n">
        <v>21.331</v>
      </c>
      <c r="E28" s="104" t="n">
        <v>66.178</v>
      </c>
      <c r="F28" s="104" t="n">
        <v>23.111</v>
      </c>
    </row>
    <row r="29" customFormat="false" ht="12.75" hidden="false" customHeight="false" outlineLevel="0" collapsed="false">
      <c r="A29" s="72" t="s">
        <v>151</v>
      </c>
      <c r="B29" s="104" t="n">
        <v>0.971</v>
      </c>
      <c r="C29" s="104" t="n">
        <v>0.783</v>
      </c>
      <c r="D29" s="111" t="n">
        <v>0.151</v>
      </c>
      <c r="E29" s="111" t="n">
        <v>0.037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04" t="n">
        <v>176.308</v>
      </c>
      <c r="C30" s="104" t="n">
        <v>75.645</v>
      </c>
      <c r="D30" s="111" t="n">
        <v>89.116</v>
      </c>
      <c r="E30" s="111" t="n">
        <v>11.073</v>
      </c>
      <c r="F30" s="111" t="n">
        <v>0.474</v>
      </c>
    </row>
    <row r="31" customFormat="false" ht="12.75" hidden="false" customHeight="false" outlineLevel="0" collapsed="false">
      <c r="A31" s="72" t="s">
        <v>153</v>
      </c>
      <c r="B31" s="104" t="n">
        <v>5994.805</v>
      </c>
      <c r="C31" s="104" t="n">
        <v>2399.14</v>
      </c>
      <c r="D31" s="111" t="n">
        <v>1584.641</v>
      </c>
      <c r="E31" s="111" t="n">
        <v>1355.933</v>
      </c>
      <c r="F31" s="111" t="n">
        <v>655.091</v>
      </c>
    </row>
    <row r="32" customFormat="false" ht="13.5" hidden="false" customHeight="true" outlineLevel="0" collapsed="false">
      <c r="A32" s="72" t="s">
        <v>154</v>
      </c>
      <c r="B32" s="104" t="n">
        <v>130.963</v>
      </c>
      <c r="C32" s="104" t="n">
        <v>128.511</v>
      </c>
      <c r="D32" s="111" t="n">
        <v>0.257</v>
      </c>
      <c r="E32" s="111" t="n">
        <v>2.195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137.62</v>
      </c>
      <c r="C37" s="111" t="n">
        <v>88.255</v>
      </c>
      <c r="D37" s="111" t="n">
        <v>5.979</v>
      </c>
      <c r="E37" s="111" t="n">
        <v>43.286</v>
      </c>
      <c r="F37" s="111" t="n">
        <v>0.1</v>
      </c>
    </row>
    <row r="38" customFormat="false" ht="12.75" hidden="false" customHeight="false" outlineLevel="0" collapsed="false">
      <c r="A38" s="72" t="s">
        <v>158</v>
      </c>
      <c r="B38" s="111" t="n">
        <v>2.697</v>
      </c>
      <c r="C38" s="111" t="n">
        <v>2.697</v>
      </c>
      <c r="D38" s="111" t="n">
        <v>0</v>
      </c>
      <c r="E38" s="111" t="n">
        <v>0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23.908</v>
      </c>
      <c r="C39" s="111" t="n">
        <v>23.908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1.41</v>
      </c>
      <c r="C40" s="111" t="n">
        <v>0.02</v>
      </c>
      <c r="D40" s="111" t="n">
        <v>1.226</v>
      </c>
      <c r="E40" s="111" t="n">
        <v>0.164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198.33</v>
      </c>
      <c r="C41" s="111" t="n">
        <v>111.187</v>
      </c>
      <c r="D41" s="111" t="n">
        <v>65.514</v>
      </c>
      <c r="E41" s="111" t="n">
        <v>12.832</v>
      </c>
      <c r="F41" s="111" t="n">
        <v>8.797</v>
      </c>
    </row>
    <row r="42" customFormat="false" ht="12.75" hidden="false" customHeight="false" outlineLevel="0" collapsed="false">
      <c r="A42" s="72" t="s">
        <v>162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70.622</v>
      </c>
      <c r="C43" s="111" t="n">
        <v>58.602</v>
      </c>
      <c r="D43" s="111" t="n">
        <v>6.48</v>
      </c>
      <c r="E43" s="111" t="n">
        <v>0</v>
      </c>
      <c r="F43" s="111" t="n">
        <v>5.54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3215.652</v>
      </c>
      <c r="C50" s="111" t="n">
        <v>2304.758</v>
      </c>
      <c r="D50" s="111" t="n">
        <v>21.468</v>
      </c>
      <c r="E50" s="111" t="n">
        <v>887.751</v>
      </c>
      <c r="F50" s="111" t="n">
        <v>1.675</v>
      </c>
    </row>
    <row r="51" customFormat="false" ht="12.75" hidden="false" customHeight="false" outlineLevel="0" collapsed="false">
      <c r="A51" s="72" t="s">
        <v>170</v>
      </c>
      <c r="B51" s="111" t="n">
        <v>21.771</v>
      </c>
      <c r="C51" s="111" t="n">
        <v>21.247</v>
      </c>
      <c r="D51" s="111" t="n">
        <v>0.049</v>
      </c>
      <c r="E51" s="111" t="n">
        <v>0.185</v>
      </c>
      <c r="F51" s="111" t="n">
        <v>0.29</v>
      </c>
    </row>
    <row r="52" customFormat="false" ht="12.75" hidden="false" customHeight="false" outlineLevel="0" collapsed="false">
      <c r="A52" s="72" t="s">
        <v>171</v>
      </c>
      <c r="B52" s="111" t="n">
        <v>6.54</v>
      </c>
      <c r="C52" s="111" t="n">
        <v>6.346</v>
      </c>
      <c r="D52" s="111" t="n">
        <v>0</v>
      </c>
      <c r="E52" s="111" t="n">
        <v>0.194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04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1832.59</v>
      </c>
      <c r="C55" s="111" t="n">
        <v>1206.153</v>
      </c>
      <c r="D55" s="111" t="n">
        <v>142.031</v>
      </c>
      <c r="E55" s="111" t="n">
        <v>484.406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1.954</v>
      </c>
      <c r="C56" s="111" t="n">
        <v>0.448</v>
      </c>
      <c r="D56" s="111" t="n">
        <v>0</v>
      </c>
      <c r="E56" s="111" t="n">
        <v>1.506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212.268</v>
      </c>
      <c r="C57" s="111" t="n">
        <v>184.706</v>
      </c>
      <c r="D57" s="111" t="n">
        <v>27.562</v>
      </c>
      <c r="E57" s="111" t="n">
        <v>0</v>
      </c>
      <c r="F57" s="111" t="n">
        <v>0</v>
      </c>
    </row>
    <row r="58" customFormat="false" ht="12.75" hidden="false" customHeight="false" outlineLevel="0" collapsed="false">
      <c r="A58" s="72" t="s">
        <v>176</v>
      </c>
      <c r="B58" s="111" t="n">
        <v>140.442</v>
      </c>
      <c r="C58" s="111" t="n">
        <v>122.221</v>
      </c>
      <c r="D58" s="111" t="n">
        <v>16.588</v>
      </c>
      <c r="E58" s="111" t="n">
        <v>0.061</v>
      </c>
      <c r="F58" s="111" t="n">
        <v>1.572</v>
      </c>
    </row>
    <row r="59" customFormat="false" ht="12.75" hidden="false" customHeight="false" outlineLevel="0" collapsed="false">
      <c r="A59" s="72" t="s">
        <v>177</v>
      </c>
      <c r="B59" s="111" t="n">
        <v>2887.754</v>
      </c>
      <c r="C59" s="111" t="n">
        <v>2438.181</v>
      </c>
      <c r="D59" s="111" t="n">
        <v>227.424</v>
      </c>
      <c r="E59" s="111" t="n">
        <v>211.882</v>
      </c>
      <c r="F59" s="111" t="n">
        <v>10.267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180</v>
      </c>
      <c r="B63" s="111" t="n">
        <v>0.851</v>
      </c>
      <c r="C63" s="111" t="n">
        <v>0.851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10.205</v>
      </c>
      <c r="C65" s="111" t="n">
        <v>0.958</v>
      </c>
      <c r="D65" s="111" t="n">
        <v>5.969</v>
      </c>
      <c r="E65" s="111" t="n">
        <v>1.331</v>
      </c>
      <c r="F65" s="111" t="n">
        <v>1.947</v>
      </c>
    </row>
    <row r="66" customFormat="false" ht="12.75" hidden="false" customHeight="false" outlineLevel="0" collapsed="false">
      <c r="A66" s="72" t="s">
        <v>183</v>
      </c>
      <c r="B66" s="111" t="n">
        <v>40.845</v>
      </c>
      <c r="C66" s="111" t="n">
        <v>26.795</v>
      </c>
      <c r="D66" s="111" t="n">
        <v>3.395</v>
      </c>
      <c r="E66" s="111" t="n">
        <v>6.283</v>
      </c>
      <c r="F66" s="111" t="n">
        <v>4.372</v>
      </c>
    </row>
    <row r="67" customFormat="false" ht="12.75" hidden="false" customHeight="false" outlineLevel="0" collapsed="false">
      <c r="A67" s="72" t="s">
        <v>184</v>
      </c>
      <c r="B67" s="111" t="n">
        <v>6.449</v>
      </c>
      <c r="C67" s="111" t="n">
        <v>6.139</v>
      </c>
      <c r="D67" s="111" t="n">
        <v>0.03</v>
      </c>
      <c r="E67" s="111" t="n">
        <v>0.028</v>
      </c>
      <c r="F67" s="111" t="n">
        <v>0.252</v>
      </c>
    </row>
    <row r="68" customFormat="false" ht="12.75" hidden="false" customHeight="false" outlineLevel="0" collapsed="false">
      <c r="A68" s="72" t="s">
        <v>185</v>
      </c>
      <c r="B68" s="111" t="n">
        <v>22.385</v>
      </c>
      <c r="C68" s="111" t="n">
        <v>10.786</v>
      </c>
      <c r="D68" s="111" t="n">
        <v>9.816</v>
      </c>
      <c r="E68" s="111" t="n">
        <v>0.798</v>
      </c>
      <c r="F68" s="111" t="n">
        <v>0.985</v>
      </c>
    </row>
    <row r="69" customFormat="false" ht="12.75" hidden="false" customHeight="false" outlineLevel="0" collapsed="false">
      <c r="A69" s="72" t="s">
        <v>186</v>
      </c>
      <c r="B69" s="111" t="n">
        <v>112.535</v>
      </c>
      <c r="C69" s="111" t="n">
        <v>54.924</v>
      </c>
      <c r="D69" s="111" t="n">
        <v>4.483</v>
      </c>
      <c r="E69" s="111" t="n">
        <v>45.8</v>
      </c>
      <c r="F69" s="111" t="n">
        <v>7.328</v>
      </c>
    </row>
    <row r="70" customFormat="false" ht="12.75" hidden="false" customHeight="false" outlineLevel="0" collapsed="false">
      <c r="A70" s="72" t="s">
        <v>187</v>
      </c>
      <c r="B70" s="111" t="n">
        <v>54.303</v>
      </c>
      <c r="C70" s="111" t="n">
        <v>25.641</v>
      </c>
      <c r="D70" s="111" t="n">
        <v>25.411</v>
      </c>
      <c r="E70" s="111" t="n">
        <v>0.609</v>
      </c>
      <c r="F70" s="111" t="n">
        <v>2.642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795</v>
      </c>
      <c r="C74" s="111" t="n">
        <v>0.491</v>
      </c>
      <c r="D74" s="111" t="n">
        <v>0.264</v>
      </c>
      <c r="E74" s="111" t="n">
        <v>0.04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1.108</v>
      </c>
      <c r="C75" s="111" t="n">
        <v>1.074</v>
      </c>
      <c r="D75" s="111" t="n">
        <v>0.034</v>
      </c>
      <c r="E75" s="111" t="n">
        <v>0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053</v>
      </c>
      <c r="C76" s="111" t="n">
        <v>0.053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194</v>
      </c>
      <c r="B79" s="111" t="n">
        <v>149.651</v>
      </c>
      <c r="C79" s="111" t="n">
        <v>79.729</v>
      </c>
      <c r="D79" s="111" t="n">
        <v>43.331</v>
      </c>
      <c r="E79" s="111" t="n">
        <v>22.651</v>
      </c>
      <c r="F79" s="111" t="n">
        <v>3.94</v>
      </c>
    </row>
    <row r="80" customFormat="false" ht="12.75" hidden="false" customHeight="false" outlineLevel="0" collapsed="false">
      <c r="A80" s="72" t="s">
        <v>195</v>
      </c>
      <c r="B80" s="111" t="n">
        <v>700.996</v>
      </c>
      <c r="C80" s="111" t="n">
        <v>294.938</v>
      </c>
      <c r="D80" s="111" t="n">
        <v>141.991</v>
      </c>
      <c r="E80" s="111" t="n">
        <v>204.416</v>
      </c>
      <c r="F80" s="111" t="n">
        <v>59.651</v>
      </c>
    </row>
    <row r="81" customFormat="false" ht="12.75" hidden="false" customHeight="false" outlineLevel="0" collapsed="false">
      <c r="A81" s="72" t="s">
        <v>196</v>
      </c>
      <c r="B81" s="111" t="n">
        <v>0</v>
      </c>
      <c r="C81" s="111" t="n">
        <v>0</v>
      </c>
      <c r="D81" s="111" t="n">
        <v>0</v>
      </c>
      <c r="E81" s="111" t="n">
        <v>0</v>
      </c>
      <c r="F81" s="111" t="n">
        <v>0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1153.517</v>
      </c>
      <c r="C84" s="111" t="n">
        <v>1054.095</v>
      </c>
      <c r="D84" s="111" t="n">
        <v>2.203</v>
      </c>
      <c r="E84" s="111" t="n">
        <v>97.219</v>
      </c>
      <c r="F84" s="111" t="n">
        <v>0</v>
      </c>
    </row>
    <row r="85" customFormat="false" ht="12.75" hidden="false" customHeight="false" outlineLevel="0" collapsed="false">
      <c r="A85" s="72" t="s">
        <v>199</v>
      </c>
      <c r="B85" s="111" t="n">
        <v>3191.711</v>
      </c>
      <c r="C85" s="111" t="n">
        <v>2724.287</v>
      </c>
      <c r="D85" s="111" t="n">
        <v>334.618</v>
      </c>
      <c r="E85" s="111" t="n">
        <v>101.328</v>
      </c>
      <c r="F85" s="111" t="n">
        <v>31.478</v>
      </c>
    </row>
    <row r="86" customFormat="false" ht="12.75" hidden="false" customHeight="false" outlineLevel="0" collapsed="false">
      <c r="A86" s="72" t="s">
        <v>200</v>
      </c>
      <c r="B86" s="111" t="n">
        <v>158.154</v>
      </c>
      <c r="C86" s="111" t="n">
        <v>87.927</v>
      </c>
      <c r="D86" s="111" t="n">
        <v>14.659</v>
      </c>
      <c r="E86" s="111" t="n">
        <v>47.505</v>
      </c>
      <c r="F86" s="111" t="n">
        <v>8.063</v>
      </c>
    </row>
    <row r="87" customFormat="false" ht="12.75" hidden="false" customHeight="false" outlineLevel="0" collapsed="false">
      <c r="A87" s="72" t="s">
        <v>201</v>
      </c>
      <c r="B87" s="111" t="n">
        <v>30.73</v>
      </c>
      <c r="C87" s="111" t="n">
        <v>23.096</v>
      </c>
      <c r="D87" s="111" t="n">
        <v>7.17</v>
      </c>
      <c r="E87" s="111" t="n">
        <v>0.191</v>
      </c>
      <c r="F87" s="111" t="n">
        <v>0.273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462.372</v>
      </c>
      <c r="C10" s="111" t="n">
        <v>350.733</v>
      </c>
      <c r="D10" s="111" t="n">
        <v>71.674</v>
      </c>
      <c r="E10" s="111" t="n">
        <v>31.886</v>
      </c>
      <c r="F10" s="111" t="n">
        <v>8.079</v>
      </c>
    </row>
    <row r="11" customFormat="false" ht="12.75" hidden="false" customHeight="false" outlineLevel="0" collapsed="false">
      <c r="A11" s="72" t="s">
        <v>204</v>
      </c>
      <c r="B11" s="111" t="n">
        <v>868.613</v>
      </c>
      <c r="C11" s="111" t="n">
        <v>494.929</v>
      </c>
      <c r="D11" s="111" t="n">
        <v>148.884</v>
      </c>
      <c r="E11" s="111" t="n">
        <v>183.356</v>
      </c>
      <c r="F11" s="111" t="n">
        <v>41.444</v>
      </c>
    </row>
    <row r="12" customFormat="false" ht="12.75" hidden="false" customHeight="false" outlineLevel="0" collapsed="false">
      <c r="A12" s="72" t="s">
        <v>205</v>
      </c>
      <c r="B12" s="111" t="n">
        <v>747.34</v>
      </c>
      <c r="C12" s="111" t="n">
        <v>664.034</v>
      </c>
      <c r="D12" s="111" t="n">
        <v>71.001</v>
      </c>
      <c r="E12" s="111" t="n">
        <v>7.433</v>
      </c>
      <c r="F12" s="111" t="n">
        <v>4.872</v>
      </c>
    </row>
    <row r="13" customFormat="false" ht="12.75" hidden="false" customHeight="false" outlineLevel="0" collapsed="false">
      <c r="A13" s="72" t="s">
        <v>206</v>
      </c>
      <c r="B13" s="111" t="n">
        <v>85.35</v>
      </c>
      <c r="C13" s="111" t="n">
        <v>48.184</v>
      </c>
      <c r="D13" s="111" t="n">
        <v>22.541</v>
      </c>
      <c r="E13" s="111" t="n">
        <v>8.527</v>
      </c>
      <c r="F13" s="111" t="n">
        <v>6.098</v>
      </c>
    </row>
    <row r="14" customFormat="false" ht="12.75" hidden="false" customHeight="false" outlineLevel="0" collapsed="false">
      <c r="A14" s="72" t="s">
        <v>207</v>
      </c>
      <c r="B14" s="111" t="n">
        <v>337.43</v>
      </c>
      <c r="C14" s="111" t="n">
        <v>293.095</v>
      </c>
      <c r="D14" s="111" t="n">
        <v>28.206</v>
      </c>
      <c r="E14" s="111" t="n">
        <v>15.036</v>
      </c>
      <c r="F14" s="111" t="n">
        <v>1.093</v>
      </c>
    </row>
    <row r="15" customFormat="false" ht="12.75" hidden="false" customHeight="false" outlineLevel="0" collapsed="false">
      <c r="A15" s="72" t="s">
        <v>208</v>
      </c>
      <c r="B15" s="111" t="n">
        <v>15.186</v>
      </c>
      <c r="C15" s="111" t="n">
        <v>4.949</v>
      </c>
      <c r="D15" s="111" t="n">
        <v>9.325</v>
      </c>
      <c r="E15" s="111" t="n">
        <v>0.892</v>
      </c>
      <c r="F15" s="111" t="n">
        <v>0.02</v>
      </c>
    </row>
    <row r="16" customFormat="false" ht="12.75" hidden="false" customHeight="false" outlineLevel="0" collapsed="false">
      <c r="A16" s="72" t="s">
        <v>209</v>
      </c>
      <c r="B16" s="111" t="n">
        <v>2.14</v>
      </c>
      <c r="C16" s="111" t="n">
        <v>0.804</v>
      </c>
      <c r="D16" s="111" t="n">
        <v>0</v>
      </c>
      <c r="E16" s="111" t="n">
        <v>1.336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11</v>
      </c>
      <c r="B19" s="111" t="n">
        <v>30.753</v>
      </c>
      <c r="C19" s="111" t="n">
        <v>4.984</v>
      </c>
      <c r="D19" s="111" t="n">
        <v>1.449</v>
      </c>
      <c r="E19" s="111" t="n">
        <v>13.774</v>
      </c>
      <c r="F19" s="111" t="n">
        <v>10.546</v>
      </c>
    </row>
    <row r="20" customFormat="false" ht="12.75" hidden="false" customHeight="false" outlineLevel="0" collapsed="false">
      <c r="A20" s="72" t="s">
        <v>212</v>
      </c>
      <c r="B20" s="111" t="n">
        <v>786.69</v>
      </c>
      <c r="C20" s="111" t="n">
        <v>731.585</v>
      </c>
      <c r="D20" s="111" t="n">
        <v>45.607</v>
      </c>
      <c r="E20" s="111" t="n">
        <v>9.198</v>
      </c>
      <c r="F20" s="111" t="n">
        <v>0.3</v>
      </c>
    </row>
    <row r="21" customFormat="false" ht="12.75" hidden="false" customHeight="false" outlineLevel="0" collapsed="false">
      <c r="A21" s="72" t="s">
        <v>213</v>
      </c>
      <c r="B21" s="111" t="n">
        <v>126.07</v>
      </c>
      <c r="C21" s="111" t="n">
        <v>117.927</v>
      </c>
      <c r="D21" s="111" t="n">
        <v>4.061</v>
      </c>
      <c r="E21" s="111" t="n">
        <v>1.737</v>
      </c>
      <c r="F21" s="111" t="n">
        <v>2.345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5004.006</v>
      </c>
      <c r="C24" s="111" t="n">
        <v>3915.351</v>
      </c>
      <c r="D24" s="111" t="n">
        <v>364.678</v>
      </c>
      <c r="E24" s="111" t="n">
        <v>523.17</v>
      </c>
      <c r="F24" s="111" t="n">
        <v>200.807</v>
      </c>
    </row>
    <row r="25" customFormat="false" ht="12.75" hidden="false" customHeight="false" outlineLevel="0" collapsed="false">
      <c r="A25" s="72" t="s">
        <v>216</v>
      </c>
      <c r="B25" s="111" t="n">
        <v>231.094</v>
      </c>
      <c r="C25" s="111" t="n">
        <v>152.045</v>
      </c>
      <c r="D25" s="111" t="n">
        <v>6.859</v>
      </c>
      <c r="E25" s="111" t="n">
        <v>40.658</v>
      </c>
      <c r="F25" s="111" t="n">
        <v>31.532</v>
      </c>
    </row>
    <row r="26" customFormat="false" ht="12.75" hidden="false" customHeight="false" outlineLevel="0" collapsed="false">
      <c r="A26" s="72" t="s">
        <v>217</v>
      </c>
      <c r="B26" s="111" t="n">
        <v>165.931</v>
      </c>
      <c r="C26" s="111" t="n">
        <v>101.091</v>
      </c>
      <c r="D26" s="111" t="n">
        <v>43.69</v>
      </c>
      <c r="E26" s="111" t="n">
        <v>17.992</v>
      </c>
      <c r="F26" s="111" t="n">
        <v>3.158</v>
      </c>
    </row>
    <row r="27" customFormat="false" ht="12.75" hidden="false" customHeight="false" outlineLevel="0" collapsed="false">
      <c r="A27" s="72" t="s">
        <v>218</v>
      </c>
      <c r="B27" s="111" t="n">
        <v>25.573</v>
      </c>
      <c r="C27" s="111" t="n">
        <v>13.623</v>
      </c>
      <c r="D27" s="111" t="n">
        <v>10.865</v>
      </c>
      <c r="E27" s="111" t="n">
        <v>0.159</v>
      </c>
      <c r="F27" s="111" t="n">
        <v>0.926</v>
      </c>
    </row>
    <row r="28" customFormat="false" ht="12.75" hidden="false" customHeight="false" outlineLevel="0" collapsed="false">
      <c r="A28" s="72" t="s">
        <v>219</v>
      </c>
      <c r="B28" s="111" t="n">
        <v>118.037</v>
      </c>
      <c r="C28" s="111" t="n">
        <v>73.919</v>
      </c>
      <c r="D28" s="111" t="n">
        <v>20.676</v>
      </c>
      <c r="E28" s="111" t="n">
        <v>21.686</v>
      </c>
      <c r="F28" s="111" t="n">
        <v>1.756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3.295</v>
      </c>
      <c r="C31" s="111" t="n">
        <v>2.322</v>
      </c>
      <c r="D31" s="111" t="n">
        <v>0.12</v>
      </c>
      <c r="E31" s="111" t="n">
        <v>0.831</v>
      </c>
      <c r="F31" s="111" t="n">
        <v>0.022</v>
      </c>
    </row>
    <row r="32" customFormat="false" ht="12.75" hidden="false" customHeight="false" outlineLevel="0" collapsed="false">
      <c r="A32" s="72" t="s">
        <v>222</v>
      </c>
      <c r="B32" s="111" t="n">
        <v>34.333</v>
      </c>
      <c r="C32" s="111" t="n">
        <v>15.355</v>
      </c>
      <c r="D32" s="111" t="n">
        <v>8.072</v>
      </c>
      <c r="E32" s="111" t="n">
        <v>8.057</v>
      </c>
      <c r="F32" s="111" t="n">
        <v>2.849</v>
      </c>
    </row>
    <row r="33" customFormat="false" ht="12.75" hidden="false" customHeight="false" outlineLevel="0" collapsed="false">
      <c r="A33" s="72" t="s">
        <v>223</v>
      </c>
      <c r="B33" s="111" t="n">
        <v>0.303</v>
      </c>
      <c r="C33" s="111" t="n">
        <v>0.292</v>
      </c>
      <c r="D33" s="111" t="n">
        <v>0</v>
      </c>
      <c r="E33" s="111" t="n">
        <v>0</v>
      </c>
      <c r="F33" s="111" t="n">
        <v>0.011</v>
      </c>
    </row>
    <row r="34" customFormat="false" ht="12.75" hidden="false" customHeight="false" outlineLevel="0" collapsed="false">
      <c r="A34" s="72" t="s">
        <v>224</v>
      </c>
      <c r="B34" s="111" t="n">
        <v>6.949</v>
      </c>
      <c r="C34" s="111" t="n">
        <v>4.663</v>
      </c>
      <c r="D34" s="111" t="n">
        <v>1.573</v>
      </c>
      <c r="E34" s="111" t="n">
        <v>0.339</v>
      </c>
      <c r="F34" s="111" t="n">
        <v>0.374</v>
      </c>
    </row>
    <row r="35" customFormat="false" ht="12.75" hidden="false" customHeight="false" outlineLevel="0" collapsed="false">
      <c r="A35" s="72" t="s">
        <v>225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12</v>
      </c>
      <c r="C36" s="111" t="n">
        <v>0.012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1.877</v>
      </c>
      <c r="C37" s="111" t="n">
        <v>1.796</v>
      </c>
      <c r="D37" s="111" t="n">
        <v>0.033</v>
      </c>
      <c r="E37" s="111" t="n">
        <v>0</v>
      </c>
      <c r="F37" s="111" t="n">
        <v>0.048</v>
      </c>
    </row>
    <row r="38" customFormat="false" ht="12.75" hidden="false" customHeight="false" outlineLevel="0" collapsed="false">
      <c r="A38" s="72" t="s">
        <v>228</v>
      </c>
      <c r="B38" s="111" t="n">
        <v>31.192</v>
      </c>
      <c r="C38" s="111" t="n">
        <v>23.815</v>
      </c>
      <c r="D38" s="111" t="n">
        <v>5.763</v>
      </c>
      <c r="E38" s="111" t="n">
        <v>1.486</v>
      </c>
      <c r="F38" s="111" t="n">
        <v>0.128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806.669</v>
      </c>
      <c r="C41" s="111" t="n">
        <v>526.4</v>
      </c>
      <c r="D41" s="111" t="n">
        <v>136.997</v>
      </c>
      <c r="E41" s="111" t="n">
        <v>97.256</v>
      </c>
      <c r="F41" s="111" t="n">
        <v>46.016</v>
      </c>
    </row>
    <row r="42" customFormat="false" ht="12.75" hidden="false" customHeight="false" outlineLevel="0" collapsed="false">
      <c r="A42" s="72" t="s">
        <v>231</v>
      </c>
      <c r="B42" s="111" t="n">
        <v>64.64</v>
      </c>
      <c r="C42" s="111" t="n">
        <v>41.215</v>
      </c>
      <c r="D42" s="111" t="n">
        <v>9.831</v>
      </c>
      <c r="E42" s="111" t="n">
        <v>11.949</v>
      </c>
      <c r="F42" s="111" t="n">
        <v>1.645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2.136</v>
      </c>
      <c r="C45" s="111" t="n">
        <v>0.412</v>
      </c>
      <c r="D45" s="111" t="n">
        <v>0.157</v>
      </c>
      <c r="E45" s="111" t="n">
        <v>0.843</v>
      </c>
      <c r="F45" s="111" t="n">
        <v>0.724</v>
      </c>
    </row>
    <row r="46" customFormat="false" ht="12.75" hidden="false" customHeight="false" outlineLevel="0" collapsed="false">
      <c r="A46" s="72" t="s">
        <v>234</v>
      </c>
      <c r="B46" s="111" t="n">
        <v>0.288</v>
      </c>
      <c r="C46" s="111" t="n">
        <v>0.253</v>
      </c>
      <c r="D46" s="111" t="n">
        <v>0.035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28.964</v>
      </c>
      <c r="C49" s="111" t="n">
        <v>123.775</v>
      </c>
      <c r="D49" s="111" t="n">
        <v>1.206</v>
      </c>
      <c r="E49" s="111" t="n">
        <v>3.983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1287.216</v>
      </c>
      <c r="C50" s="111" t="n">
        <v>993.63</v>
      </c>
      <c r="D50" s="111" t="n">
        <v>162.832</v>
      </c>
      <c r="E50" s="111" t="n">
        <v>122.838</v>
      </c>
      <c r="F50" s="111" t="n">
        <v>7.916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278.817</v>
      </c>
      <c r="C57" s="111" t="n">
        <v>168.197</v>
      </c>
      <c r="D57" s="111" t="n">
        <v>21.331</v>
      </c>
      <c r="E57" s="111" t="n">
        <v>66.178</v>
      </c>
      <c r="F57" s="111" t="n">
        <v>23.111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432</v>
      </c>
      <c r="C61" s="111" t="n">
        <v>0.244</v>
      </c>
      <c r="D61" s="111" t="n">
        <v>0.151</v>
      </c>
      <c r="E61" s="111" t="n">
        <v>0.037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0.539</v>
      </c>
      <c r="C65" s="111" t="n">
        <v>0.539</v>
      </c>
      <c r="D65" s="111" t="n">
        <v>0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176.308</v>
      </c>
      <c r="C68" s="111" t="n">
        <v>75.645</v>
      </c>
      <c r="D68" s="111" t="n">
        <v>89.116</v>
      </c>
      <c r="E68" s="111" t="n">
        <v>11.073</v>
      </c>
      <c r="F68" s="111" t="n">
        <v>0.474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5201.43</v>
      </c>
      <c r="C71" s="111" t="n">
        <v>2345.285</v>
      </c>
      <c r="D71" s="111" t="n">
        <v>1304.852</v>
      </c>
      <c r="E71" s="111" t="n">
        <v>968.54</v>
      </c>
      <c r="F71" s="111" t="n">
        <v>582.753</v>
      </c>
    </row>
    <row r="72" customFormat="false" ht="12.75" hidden="false" customHeight="false" outlineLevel="0" collapsed="false">
      <c r="A72" s="72" t="s">
        <v>254</v>
      </c>
      <c r="B72" s="111" t="n">
        <v>793.375</v>
      </c>
      <c r="C72" s="111" t="n">
        <v>53.855</v>
      </c>
      <c r="D72" s="111" t="n">
        <v>279.789</v>
      </c>
      <c r="E72" s="111" t="n">
        <v>387.393</v>
      </c>
      <c r="F72" s="111" t="n">
        <v>72.338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130.963</v>
      </c>
      <c r="C75" s="111" t="n">
        <v>128.511</v>
      </c>
      <c r="D75" s="111" t="n">
        <v>0.257</v>
      </c>
      <c r="E75" s="111" t="n">
        <v>2.195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Novembe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8" customFormat="false" ht="12.75" hidden="false" customHeight="false" outlineLevel="0" collapsed="false">
      <c r="A8" s="57"/>
      <c r="B8" s="58"/>
      <c r="C8" s="106"/>
      <c r="D8" s="106"/>
      <c r="E8" s="106"/>
      <c r="F8" s="106"/>
      <c r="G8" s="106"/>
    </row>
    <row r="9" customFormat="false" ht="12.75" hidden="false" customHeight="false" outlineLevel="0" collapsed="false">
      <c r="A9" s="57"/>
      <c r="B9" s="58"/>
      <c r="C9" s="120"/>
      <c r="D9" s="120"/>
      <c r="E9" s="120"/>
      <c r="F9" s="120"/>
      <c r="G9" s="120"/>
    </row>
    <row r="10" customFormat="false" ht="12.75" hidden="false" customHeight="false" outlineLevel="0" collapsed="false">
      <c r="A10" s="68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8"/>
      <c r="B11" s="39" t="s">
        <v>261</v>
      </c>
      <c r="C11" s="67"/>
      <c r="D11" s="71"/>
      <c r="E11" s="67"/>
      <c r="F11" s="67"/>
    </row>
    <row r="12" customFormat="false" ht="12.75" hidden="false" customHeight="false" outlineLevel="0" collapsed="false">
      <c r="A12" s="62" t="s">
        <v>104</v>
      </c>
      <c r="B12" s="120" t="n">
        <v>346353.55</v>
      </c>
      <c r="C12" s="120" t="n">
        <v>237173.728</v>
      </c>
      <c r="D12" s="120" t="n">
        <v>42953.019</v>
      </c>
      <c r="E12" s="120" t="n">
        <v>52210.996</v>
      </c>
      <c r="F12" s="120" t="n">
        <v>14015.807</v>
      </c>
      <c r="G12" s="106"/>
      <c r="H12" s="106"/>
      <c r="I12" s="106"/>
      <c r="J12" s="106"/>
      <c r="K12" s="106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12.75" hidden="false" customHeight="false" outlineLevel="0" collapsed="false">
      <c r="A13" s="109"/>
      <c r="B13" s="68"/>
      <c r="C13" s="67"/>
      <c r="D13" s="71"/>
      <c r="E13" s="67"/>
      <c r="F13" s="67"/>
      <c r="G13" s="104"/>
      <c r="H13" s="104"/>
      <c r="I13" s="104"/>
      <c r="J13" s="104"/>
      <c r="K13" s="104"/>
    </row>
    <row r="14" customFormat="false" ht="12.75" hidden="false" customHeight="false" outlineLevel="0" collapsed="false">
      <c r="A14" s="72" t="s">
        <v>135</v>
      </c>
      <c r="B14" s="111" t="n">
        <v>5083.08</v>
      </c>
      <c r="C14" s="111" t="n">
        <v>2997.651</v>
      </c>
      <c r="D14" s="111" t="n">
        <v>988.576</v>
      </c>
      <c r="E14" s="111" t="n">
        <v>795.88</v>
      </c>
      <c r="F14" s="111" t="n">
        <v>300.973</v>
      </c>
      <c r="G14" s="104"/>
      <c r="H14" s="104"/>
      <c r="I14" s="104"/>
      <c r="J14" s="104"/>
      <c r="K14" s="104"/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72" t="s">
        <v>136</v>
      </c>
      <c r="B15" s="111" t="n">
        <v>31647.824</v>
      </c>
      <c r="C15" s="111" t="n">
        <v>22468.778</v>
      </c>
      <c r="D15" s="111" t="n">
        <v>187.279</v>
      </c>
      <c r="E15" s="111" t="n">
        <v>8965.173</v>
      </c>
      <c r="F15" s="111" t="n">
        <v>26.594</v>
      </c>
      <c r="G15" s="104"/>
      <c r="H15" s="104"/>
      <c r="I15" s="104"/>
      <c r="J15" s="104"/>
      <c r="K15" s="104"/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A16" s="72" t="s">
        <v>137</v>
      </c>
      <c r="B16" s="111" t="n">
        <v>53517.08</v>
      </c>
      <c r="C16" s="111" t="n">
        <v>41381.004</v>
      </c>
      <c r="D16" s="111" t="n">
        <v>4096.591</v>
      </c>
      <c r="E16" s="111" t="n">
        <v>7907.142</v>
      </c>
      <c r="F16" s="111" t="n">
        <v>132.343</v>
      </c>
      <c r="G16" s="104"/>
      <c r="H16" s="104"/>
      <c r="I16" s="104"/>
      <c r="J16" s="104"/>
      <c r="K16" s="104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72" t="s">
        <v>138</v>
      </c>
      <c r="B17" s="111" t="n">
        <v>1942.045</v>
      </c>
      <c r="C17" s="111" t="n">
        <v>828.05</v>
      </c>
      <c r="D17" s="111" t="n">
        <v>351.746</v>
      </c>
      <c r="E17" s="111" t="n">
        <v>560.893</v>
      </c>
      <c r="F17" s="111" t="n">
        <v>201.356</v>
      </c>
      <c r="G17" s="104"/>
      <c r="H17" s="104"/>
      <c r="I17" s="104"/>
      <c r="J17" s="104"/>
      <c r="K17" s="104"/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72" t="s">
        <v>139</v>
      </c>
      <c r="B18" s="111" t="n">
        <v>21.106</v>
      </c>
      <c r="C18" s="111" t="n">
        <v>18.58</v>
      </c>
      <c r="D18" s="111" t="n">
        <v>2.24</v>
      </c>
      <c r="E18" s="111" t="n">
        <v>0.184</v>
      </c>
      <c r="F18" s="111" t="n">
        <v>0.102</v>
      </c>
      <c r="G18" s="104"/>
      <c r="H18" s="104"/>
      <c r="I18" s="111"/>
      <c r="J18" s="111"/>
      <c r="K18" s="111"/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A19" s="72" t="s">
        <v>140</v>
      </c>
      <c r="B19" s="111" t="n">
        <v>9291.088</v>
      </c>
      <c r="C19" s="111" t="n">
        <v>4405.83</v>
      </c>
      <c r="D19" s="111" t="n">
        <v>1942.593</v>
      </c>
      <c r="E19" s="111" t="n">
        <v>2137.972</v>
      </c>
      <c r="F19" s="111" t="n">
        <v>804.693</v>
      </c>
      <c r="G19" s="104"/>
      <c r="H19" s="104"/>
      <c r="I19" s="104"/>
      <c r="J19" s="104"/>
      <c r="K19" s="104"/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A20" s="72" t="s">
        <v>141</v>
      </c>
      <c r="B20" s="111" t="n">
        <v>45759.416</v>
      </c>
      <c r="C20" s="111" t="n">
        <v>38385.165</v>
      </c>
      <c r="D20" s="111" t="n">
        <v>3733.537</v>
      </c>
      <c r="E20" s="111" t="n">
        <v>3152.866</v>
      </c>
      <c r="F20" s="111" t="n">
        <v>487.848</v>
      </c>
      <c r="G20" s="104"/>
      <c r="H20" s="104"/>
      <c r="I20" s="104"/>
      <c r="J20" s="104"/>
      <c r="K20" s="104"/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A21" s="72" t="s">
        <v>142</v>
      </c>
      <c r="B21" s="111" t="n">
        <v>28210.951</v>
      </c>
      <c r="C21" s="111" t="n">
        <v>20568.814</v>
      </c>
      <c r="D21" s="111" t="n">
        <v>3691.032</v>
      </c>
      <c r="E21" s="111" t="n">
        <v>3089.464</v>
      </c>
      <c r="F21" s="111" t="n">
        <v>861.641</v>
      </c>
      <c r="G21" s="104"/>
      <c r="H21" s="104"/>
      <c r="I21" s="104"/>
      <c r="J21" s="104"/>
      <c r="K21" s="104"/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A22" s="72" t="s">
        <v>143</v>
      </c>
      <c r="B22" s="111" t="n">
        <v>10529.517</v>
      </c>
      <c r="C22" s="111" t="n">
        <v>9420.462</v>
      </c>
      <c r="D22" s="111" t="n">
        <v>605.984</v>
      </c>
      <c r="E22" s="111" t="n">
        <v>330.513</v>
      </c>
      <c r="F22" s="111" t="n">
        <v>172.558</v>
      </c>
      <c r="G22" s="104"/>
      <c r="H22" s="104"/>
      <c r="I22" s="104"/>
      <c r="J22" s="104"/>
      <c r="K22" s="104"/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A23" s="72" t="s">
        <v>144</v>
      </c>
      <c r="B23" s="111" t="n">
        <v>63226.335</v>
      </c>
      <c r="C23" s="111" t="n">
        <v>48923.687</v>
      </c>
      <c r="D23" s="111" t="n">
        <v>4866.014</v>
      </c>
      <c r="E23" s="111" t="n">
        <v>6621.781</v>
      </c>
      <c r="F23" s="111" t="n">
        <v>2814.853</v>
      </c>
      <c r="G23" s="104"/>
      <c r="H23" s="104"/>
      <c r="I23" s="104"/>
      <c r="J23" s="104"/>
      <c r="K23" s="104"/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A24" s="72" t="s">
        <v>145</v>
      </c>
      <c r="B24" s="111" t="n">
        <v>796.658</v>
      </c>
      <c r="C24" s="111" t="n">
        <v>440.36</v>
      </c>
      <c r="D24" s="111" t="n">
        <v>223.299</v>
      </c>
      <c r="E24" s="111" t="n">
        <v>100.507</v>
      </c>
      <c r="F24" s="111" t="n">
        <v>32.492</v>
      </c>
      <c r="G24" s="104"/>
      <c r="H24" s="104"/>
      <c r="I24" s="104"/>
      <c r="J24" s="104"/>
      <c r="K24" s="104"/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A25" s="72" t="s">
        <v>146</v>
      </c>
      <c r="B25" s="111" t="n">
        <v>9284.787</v>
      </c>
      <c r="C25" s="111" t="n">
        <v>5804.138</v>
      </c>
      <c r="D25" s="111" t="n">
        <v>1679.03</v>
      </c>
      <c r="E25" s="111" t="n">
        <v>1220.512</v>
      </c>
      <c r="F25" s="111" t="n">
        <v>581.107</v>
      </c>
      <c r="G25" s="104"/>
      <c r="H25" s="104"/>
      <c r="I25" s="104"/>
      <c r="J25" s="104"/>
      <c r="K25" s="104"/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A26" s="72" t="s">
        <v>147</v>
      </c>
      <c r="B26" s="111" t="n">
        <v>34.541</v>
      </c>
      <c r="C26" s="111" t="n">
        <v>10.865</v>
      </c>
      <c r="D26" s="111" t="n">
        <v>3.268</v>
      </c>
      <c r="E26" s="111" t="n">
        <v>10.176</v>
      </c>
      <c r="F26" s="111" t="n">
        <v>10.232</v>
      </c>
      <c r="G26" s="104"/>
      <c r="H26" s="104"/>
      <c r="I26" s="104"/>
      <c r="J26" s="104"/>
      <c r="K26" s="104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72" t="s">
        <v>148</v>
      </c>
      <c r="B27" s="111" t="n">
        <v>15017.405</v>
      </c>
      <c r="C27" s="111" t="n">
        <v>11648.593</v>
      </c>
      <c r="D27" s="111" t="n">
        <v>1953.97</v>
      </c>
      <c r="E27" s="111" t="n">
        <v>1317.405</v>
      </c>
      <c r="F27" s="111" t="n">
        <v>97.437</v>
      </c>
      <c r="G27" s="104"/>
      <c r="H27" s="104"/>
      <c r="I27" s="104"/>
      <c r="J27" s="104"/>
      <c r="K27" s="104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72" t="s">
        <v>149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/>
      <c r="H28" s="111"/>
      <c r="I28" s="111"/>
      <c r="J28" s="111"/>
      <c r="K28" s="11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72" t="s">
        <v>150</v>
      </c>
      <c r="B29" s="111" t="n">
        <v>3099.16</v>
      </c>
      <c r="C29" s="111" t="n">
        <v>1913.515</v>
      </c>
      <c r="D29" s="111" t="n">
        <v>243.879</v>
      </c>
      <c r="E29" s="111" t="n">
        <v>712.213</v>
      </c>
      <c r="F29" s="111" t="n">
        <v>229.553</v>
      </c>
      <c r="G29" s="104"/>
      <c r="H29" s="104"/>
      <c r="I29" s="104"/>
      <c r="J29" s="104"/>
      <c r="K29" s="104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72" t="s">
        <v>151</v>
      </c>
      <c r="B30" s="111" t="n">
        <v>33.049</v>
      </c>
      <c r="C30" s="111" t="n">
        <v>17.587</v>
      </c>
      <c r="D30" s="111" t="n">
        <v>12.237</v>
      </c>
      <c r="E30" s="111" t="n">
        <v>3.225</v>
      </c>
      <c r="F30" s="111" t="n">
        <v>0</v>
      </c>
      <c r="G30" s="104"/>
      <c r="H30" s="104"/>
      <c r="I30" s="111"/>
      <c r="J30" s="111"/>
      <c r="K30" s="11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72" t="s">
        <v>152</v>
      </c>
      <c r="B31" s="111" t="n">
        <v>2766.792</v>
      </c>
      <c r="C31" s="111" t="n">
        <v>1243.178</v>
      </c>
      <c r="D31" s="111" t="n">
        <v>927.948</v>
      </c>
      <c r="E31" s="111" t="n">
        <v>593.001</v>
      </c>
      <c r="F31" s="111" t="n">
        <v>2.665</v>
      </c>
      <c r="G31" s="104"/>
      <c r="H31" s="104"/>
      <c r="I31" s="111"/>
      <c r="J31" s="111"/>
      <c r="K31" s="11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72" t="s">
        <v>153</v>
      </c>
      <c r="B32" s="111" t="n">
        <v>64740.356</v>
      </c>
      <c r="C32" s="111" t="n">
        <v>25382.282</v>
      </c>
      <c r="D32" s="111" t="n">
        <v>17423.465</v>
      </c>
      <c r="E32" s="111" t="n">
        <v>14675.273</v>
      </c>
      <c r="F32" s="111" t="n">
        <v>7259.336</v>
      </c>
      <c r="G32" s="104"/>
      <c r="H32" s="104"/>
      <c r="I32" s="111"/>
      <c r="J32" s="111"/>
      <c r="K32" s="111"/>
      <c r="L32" s="121"/>
      <c r="M32" s="121"/>
      <c r="N32" s="121"/>
      <c r="O32" s="121"/>
      <c r="P32" s="121"/>
    </row>
    <row r="33" customFormat="false" ht="12.75" hidden="false" customHeight="false" outlineLevel="0" collapsed="false">
      <c r="A33" s="72" t="s">
        <v>154</v>
      </c>
      <c r="B33" s="111" t="n">
        <v>1352.36</v>
      </c>
      <c r="C33" s="111" t="n">
        <v>1315.189</v>
      </c>
      <c r="D33" s="111" t="n">
        <v>20.331</v>
      </c>
      <c r="E33" s="111" t="n">
        <v>16.816</v>
      </c>
      <c r="F33" s="111" t="n">
        <v>0.024</v>
      </c>
      <c r="G33" s="104"/>
      <c r="H33" s="104"/>
      <c r="I33" s="111"/>
      <c r="J33" s="111"/>
      <c r="K33" s="111"/>
      <c r="L33" s="121"/>
      <c r="M33" s="121"/>
      <c r="N33" s="121"/>
      <c r="O33" s="121"/>
      <c r="P33" s="121"/>
    </row>
    <row r="34" customFormat="false" ht="12.75" hidden="false" customHeight="false" outlineLevel="0" collapsed="false">
      <c r="A34" s="122"/>
      <c r="B34" s="67"/>
      <c r="C34" s="67"/>
      <c r="D34" s="64"/>
      <c r="E34" s="67"/>
      <c r="F34" s="67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Novembe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20" t="n">
        <v>9743.933189</v>
      </c>
      <c r="C9" s="120" t="n">
        <v>5147.60185</v>
      </c>
      <c r="D9" s="120" t="n">
        <v>1797.824156</v>
      </c>
      <c r="E9" s="120" t="n">
        <v>1965.953347</v>
      </c>
      <c r="F9" s="120" t="n">
        <v>832.553836</v>
      </c>
      <c r="G9" s="107"/>
      <c r="H9" s="108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11" t="n">
        <v>171.863571</v>
      </c>
      <c r="C13" s="111" t="n">
        <v>110.033311</v>
      </c>
      <c r="D13" s="111" t="n">
        <v>32.888122</v>
      </c>
      <c r="E13" s="111" t="n">
        <v>20.892698</v>
      </c>
      <c r="F13" s="111" t="n">
        <v>8.04944</v>
      </c>
      <c r="H13" s="107"/>
    </row>
    <row r="14" customFormat="false" ht="12.75" hidden="false" customHeight="false" outlineLevel="0" collapsed="false">
      <c r="A14" s="72" t="s">
        <v>136</v>
      </c>
      <c r="B14" s="111" t="n">
        <v>600.712894</v>
      </c>
      <c r="C14" s="111" t="n">
        <v>270.591792</v>
      </c>
      <c r="D14" s="111" t="n">
        <v>15.084897</v>
      </c>
      <c r="E14" s="111" t="n">
        <v>313.822654</v>
      </c>
      <c r="F14" s="111" t="n">
        <v>1.213551</v>
      </c>
    </row>
    <row r="15" customFormat="false" ht="12.75" hidden="false" customHeight="false" outlineLevel="0" collapsed="false">
      <c r="A15" s="72" t="s">
        <v>137</v>
      </c>
      <c r="B15" s="111" t="n">
        <v>1200.773394</v>
      </c>
      <c r="C15" s="111" t="n">
        <v>786.126353</v>
      </c>
      <c r="D15" s="111" t="n">
        <v>192.865611</v>
      </c>
      <c r="E15" s="111" t="n">
        <v>213.183572</v>
      </c>
      <c r="F15" s="111" t="n">
        <v>8.597858</v>
      </c>
    </row>
    <row r="16" customFormat="false" ht="12.75" hidden="false" customHeight="false" outlineLevel="0" collapsed="false">
      <c r="A16" s="72" t="s">
        <v>138</v>
      </c>
      <c r="B16" s="111" t="n">
        <v>119.603313</v>
      </c>
      <c r="C16" s="111" t="n">
        <v>46.409542</v>
      </c>
      <c r="D16" s="111" t="n">
        <v>24.183856</v>
      </c>
      <c r="E16" s="111" t="n">
        <v>38.488262</v>
      </c>
      <c r="F16" s="111" t="n">
        <v>10.521653</v>
      </c>
    </row>
    <row r="17" customFormat="false" ht="12.75" hidden="false" customHeight="false" outlineLevel="0" collapsed="false">
      <c r="A17" s="72" t="s">
        <v>139</v>
      </c>
      <c r="B17" s="111" t="n">
        <v>1.077266</v>
      </c>
      <c r="C17" s="111" t="n">
        <v>0.828994</v>
      </c>
      <c r="D17" s="111" t="n">
        <v>0.215133</v>
      </c>
      <c r="E17" s="111" t="n">
        <v>0.033139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11" t="n">
        <v>440.386843</v>
      </c>
      <c r="C18" s="111" t="n">
        <v>182.303028</v>
      </c>
      <c r="D18" s="111" t="n">
        <v>115.145886</v>
      </c>
      <c r="E18" s="111" t="n">
        <v>98.563836</v>
      </c>
      <c r="F18" s="111" t="n">
        <v>44.374093</v>
      </c>
    </row>
    <row r="19" customFormat="false" ht="12.75" hidden="false" customHeight="false" outlineLevel="0" collapsed="false">
      <c r="A19" s="72" t="s">
        <v>141</v>
      </c>
      <c r="B19" s="111" t="n">
        <v>991.074686</v>
      </c>
      <c r="C19" s="111" t="n">
        <v>756.717282</v>
      </c>
      <c r="D19" s="111" t="n">
        <v>110.842754</v>
      </c>
      <c r="E19" s="111" t="n">
        <v>99.888485</v>
      </c>
      <c r="F19" s="111" t="n">
        <v>23.626165</v>
      </c>
    </row>
    <row r="20" customFormat="false" ht="12.75" hidden="false" customHeight="false" outlineLevel="0" collapsed="false">
      <c r="A20" s="72" t="s">
        <v>142</v>
      </c>
      <c r="B20" s="111" t="n">
        <v>797.356115</v>
      </c>
      <c r="C20" s="111" t="n">
        <v>530.332513</v>
      </c>
      <c r="D20" s="111" t="n">
        <v>132.464753</v>
      </c>
      <c r="E20" s="111" t="n">
        <v>92.762527</v>
      </c>
      <c r="F20" s="111" t="n">
        <v>41.796322</v>
      </c>
    </row>
    <row r="21" customFormat="false" ht="12.75" hidden="false" customHeight="false" outlineLevel="0" collapsed="false">
      <c r="A21" s="72" t="s">
        <v>143</v>
      </c>
      <c r="B21" s="111" t="n">
        <v>198.848667</v>
      </c>
      <c r="C21" s="111" t="n">
        <v>170.702491</v>
      </c>
      <c r="D21" s="111" t="n">
        <v>9.401036</v>
      </c>
      <c r="E21" s="111" t="n">
        <v>9.152493</v>
      </c>
      <c r="F21" s="111" t="n">
        <v>9.592647</v>
      </c>
    </row>
    <row r="22" customFormat="false" ht="12.75" hidden="false" customHeight="false" outlineLevel="0" collapsed="false">
      <c r="A22" s="72" t="s">
        <v>144</v>
      </c>
      <c r="B22" s="111" t="n">
        <v>1185.657958</v>
      </c>
      <c r="C22" s="111" t="n">
        <v>556.380778</v>
      </c>
      <c r="D22" s="111" t="n">
        <v>204.018615</v>
      </c>
      <c r="E22" s="111" t="n">
        <v>249.483045</v>
      </c>
      <c r="F22" s="111" t="n">
        <v>175.77552</v>
      </c>
    </row>
    <row r="23" customFormat="false" ht="12.75" hidden="false" customHeight="false" outlineLevel="0" collapsed="false">
      <c r="A23" s="72" t="s">
        <v>145</v>
      </c>
      <c r="B23" s="111" t="n">
        <v>32.199455</v>
      </c>
      <c r="C23" s="111" t="n">
        <v>16.307383</v>
      </c>
      <c r="D23" s="111" t="n">
        <v>8.409833</v>
      </c>
      <c r="E23" s="111" t="n">
        <v>5.231357</v>
      </c>
      <c r="F23" s="111" t="n">
        <v>2.250882</v>
      </c>
    </row>
    <row r="24" customFormat="false" ht="12.75" hidden="false" customHeight="false" outlineLevel="0" collapsed="false">
      <c r="A24" s="72" t="s">
        <v>146</v>
      </c>
      <c r="B24" s="111" t="n">
        <v>393.216667</v>
      </c>
      <c r="C24" s="111" t="n">
        <v>258.160291</v>
      </c>
      <c r="D24" s="111" t="n">
        <v>62.449012</v>
      </c>
      <c r="E24" s="111" t="n">
        <v>40.410068</v>
      </c>
      <c r="F24" s="111" t="n">
        <v>32.197296</v>
      </c>
    </row>
    <row r="25" customFormat="false" ht="12.75" hidden="false" customHeight="false" outlineLevel="0" collapsed="false">
      <c r="A25" s="72" t="s">
        <v>147</v>
      </c>
      <c r="B25" s="111" t="n">
        <v>1.455202</v>
      </c>
      <c r="C25" s="111" t="n">
        <v>0.395064</v>
      </c>
      <c r="D25" s="111" t="n">
        <v>0.108306</v>
      </c>
      <c r="E25" s="111" t="n">
        <v>0.464057</v>
      </c>
      <c r="F25" s="111" t="n">
        <v>0.487775</v>
      </c>
    </row>
    <row r="26" customFormat="false" ht="12.75" hidden="false" customHeight="false" outlineLevel="0" collapsed="false">
      <c r="A26" s="72" t="s">
        <v>148</v>
      </c>
      <c r="B26" s="111" t="n">
        <v>247.211782</v>
      </c>
      <c r="C26" s="111" t="n">
        <v>150.353984</v>
      </c>
      <c r="D26" s="111" t="n">
        <v>47.393062</v>
      </c>
      <c r="E26" s="111" t="n">
        <v>44.730982</v>
      </c>
      <c r="F26" s="111" t="n">
        <v>4.733754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11" t="n">
        <v>117.544322</v>
      </c>
      <c r="C28" s="111" t="n">
        <v>65.003773</v>
      </c>
      <c r="D28" s="111" t="n">
        <v>9.480402</v>
      </c>
      <c r="E28" s="111" t="n">
        <v>29.328642</v>
      </c>
      <c r="F28" s="111" t="n">
        <v>13.731505</v>
      </c>
    </row>
    <row r="29" customFormat="false" ht="12.75" hidden="false" customHeight="false" outlineLevel="0" collapsed="false">
      <c r="A29" s="72" t="s">
        <v>151</v>
      </c>
      <c r="B29" s="111" t="n">
        <v>0.406595</v>
      </c>
      <c r="C29" s="111" t="n">
        <v>0.262827</v>
      </c>
      <c r="D29" s="111" t="n">
        <v>0.11787</v>
      </c>
      <c r="E29" s="111" t="n">
        <v>0.025898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11" t="n">
        <v>114.183584</v>
      </c>
      <c r="C30" s="111" t="n">
        <v>40.842143</v>
      </c>
      <c r="D30" s="111" t="n">
        <v>62.760107</v>
      </c>
      <c r="E30" s="111" t="n">
        <v>10.229841</v>
      </c>
      <c r="F30" s="111" t="n">
        <v>0.351493</v>
      </c>
    </row>
    <row r="31" customFormat="false" ht="12.75" hidden="false" customHeight="false" outlineLevel="0" collapsed="false">
      <c r="A31" s="72" t="s">
        <v>153</v>
      </c>
      <c r="B31" s="111" t="n">
        <v>3093.933789</v>
      </c>
      <c r="C31" s="111" t="n">
        <v>1169.659347</v>
      </c>
      <c r="D31" s="111" t="n">
        <v>769.870745</v>
      </c>
      <c r="E31" s="111" t="n">
        <v>699.149815</v>
      </c>
      <c r="F31" s="111" t="n">
        <v>455.253882</v>
      </c>
    </row>
    <row r="32" customFormat="false" ht="13.5" hidden="false" customHeight="true" outlineLevel="0" collapsed="false">
      <c r="A32" s="72" t="s">
        <v>154</v>
      </c>
      <c r="B32" s="111" t="n">
        <v>36.427086</v>
      </c>
      <c r="C32" s="111" t="n">
        <v>36.190954</v>
      </c>
      <c r="D32" s="111" t="n">
        <v>0.124156</v>
      </c>
      <c r="E32" s="111" t="n">
        <v>0.111976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59.90637</v>
      </c>
      <c r="C37" s="111" t="n">
        <v>37.908831</v>
      </c>
      <c r="D37" s="111" t="n">
        <v>2.865681</v>
      </c>
      <c r="E37" s="111" t="n">
        <v>19.120578</v>
      </c>
      <c r="F37" s="111" t="n">
        <v>0.01128</v>
      </c>
    </row>
    <row r="38" customFormat="false" ht="12.75" hidden="false" customHeight="false" outlineLevel="0" collapsed="false">
      <c r="A38" s="72" t="s">
        <v>158</v>
      </c>
      <c r="B38" s="111" t="n">
        <v>0.089001</v>
      </c>
      <c r="C38" s="111" t="n">
        <v>0.089001</v>
      </c>
      <c r="D38" s="111" t="n">
        <v>0</v>
      </c>
      <c r="E38" s="111" t="n">
        <v>0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7.856438</v>
      </c>
      <c r="C39" s="111" t="n">
        <v>7.856438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1.187596</v>
      </c>
      <c r="C40" s="111" t="n">
        <v>0.014697</v>
      </c>
      <c r="D40" s="111" t="n">
        <v>1.039439</v>
      </c>
      <c r="E40" s="111" t="n">
        <v>0.13346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74.737338</v>
      </c>
      <c r="C41" s="111" t="n">
        <v>42.352582</v>
      </c>
      <c r="D41" s="111" t="n">
        <v>25.899889</v>
      </c>
      <c r="E41" s="111" t="n">
        <v>1.63866</v>
      </c>
      <c r="F41" s="111" t="n">
        <v>4.846207</v>
      </c>
    </row>
    <row r="42" customFormat="false" ht="12.75" hidden="false" customHeight="false" outlineLevel="0" collapsed="false">
      <c r="A42" s="72" t="s">
        <v>162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28.086828</v>
      </c>
      <c r="C43" s="111" t="n">
        <v>21.811762</v>
      </c>
      <c r="D43" s="111" t="n">
        <v>3.083113</v>
      </c>
      <c r="E43" s="111" t="n">
        <v>0</v>
      </c>
      <c r="F43" s="111" t="n">
        <v>3.191953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595.250688</v>
      </c>
      <c r="C50" s="111" t="n">
        <v>265.453291</v>
      </c>
      <c r="D50" s="111" t="n">
        <v>15.084848</v>
      </c>
      <c r="E50" s="111" t="n">
        <v>313.715265</v>
      </c>
      <c r="F50" s="111" t="n">
        <v>0.997284</v>
      </c>
    </row>
    <row r="51" customFormat="false" ht="12.75" hidden="false" customHeight="false" outlineLevel="0" collapsed="false">
      <c r="A51" s="72" t="s">
        <v>170</v>
      </c>
      <c r="B51" s="111" t="n">
        <v>5.384136</v>
      </c>
      <c r="C51" s="111" t="n">
        <v>5.084233</v>
      </c>
      <c r="D51" s="111" t="n">
        <v>4.9E-005</v>
      </c>
      <c r="E51" s="111" t="n">
        <v>0.083587</v>
      </c>
      <c r="F51" s="111" t="n">
        <v>0.216267</v>
      </c>
    </row>
    <row r="52" customFormat="false" ht="12.75" hidden="false" customHeight="false" outlineLevel="0" collapsed="false">
      <c r="A52" s="72" t="s">
        <v>171</v>
      </c>
      <c r="B52" s="111" t="n">
        <v>0.07807</v>
      </c>
      <c r="C52" s="111" t="n">
        <v>0.054268</v>
      </c>
      <c r="D52" s="111" t="n">
        <v>0</v>
      </c>
      <c r="E52" s="111" t="n">
        <v>0.023802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11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462.312904</v>
      </c>
      <c r="C55" s="111" t="n">
        <v>180.383696</v>
      </c>
      <c r="D55" s="111" t="n">
        <v>102.130318</v>
      </c>
      <c r="E55" s="111" t="n">
        <v>179.79889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1.048859</v>
      </c>
      <c r="C56" s="111" t="n">
        <v>0.143501</v>
      </c>
      <c r="D56" s="111" t="n">
        <v>0</v>
      </c>
      <c r="E56" s="111" t="n">
        <v>0.905358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50.471018</v>
      </c>
      <c r="C57" s="111" t="n">
        <v>40.382395</v>
      </c>
      <c r="D57" s="111" t="n">
        <v>10.088623</v>
      </c>
      <c r="E57" s="111" t="n">
        <v>0</v>
      </c>
      <c r="F57" s="111" t="n">
        <v>0</v>
      </c>
    </row>
    <row r="58" customFormat="false" ht="12.75" hidden="false" customHeight="false" outlineLevel="0" collapsed="false">
      <c r="A58" s="72" t="s">
        <v>176</v>
      </c>
      <c r="B58" s="111" t="n">
        <v>41.910835</v>
      </c>
      <c r="C58" s="111" t="n">
        <v>36.311822</v>
      </c>
      <c r="D58" s="111" t="n">
        <v>4.818865</v>
      </c>
      <c r="E58" s="111" t="n">
        <v>0.014306</v>
      </c>
      <c r="F58" s="111" t="n">
        <v>0.765842</v>
      </c>
    </row>
    <row r="59" customFormat="false" ht="12.75" hidden="false" customHeight="false" outlineLevel="0" collapsed="false">
      <c r="A59" s="72" t="s">
        <v>177</v>
      </c>
      <c r="B59" s="111" t="n">
        <v>645.029778</v>
      </c>
      <c r="C59" s="111" t="n">
        <v>528.904939</v>
      </c>
      <c r="D59" s="111" t="n">
        <v>75.827805</v>
      </c>
      <c r="E59" s="111" t="n">
        <v>32.465018</v>
      </c>
      <c r="F59" s="111" t="n">
        <v>7.832016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265</v>
      </c>
      <c r="B63" s="111" t="n">
        <v>0.548403</v>
      </c>
      <c r="C63" s="111" t="n">
        <v>0.548403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4.442432</v>
      </c>
      <c r="C65" s="111" t="n">
        <v>0.636386</v>
      </c>
      <c r="D65" s="111" t="n">
        <v>3.1631</v>
      </c>
      <c r="E65" s="111" t="n">
        <v>0.401423</v>
      </c>
      <c r="F65" s="111" t="n">
        <v>0.241523</v>
      </c>
    </row>
    <row r="66" customFormat="false" ht="12.75" hidden="false" customHeight="false" outlineLevel="0" collapsed="false">
      <c r="A66" s="72" t="s">
        <v>183</v>
      </c>
      <c r="B66" s="111" t="n">
        <v>20.841127</v>
      </c>
      <c r="C66" s="111" t="n">
        <v>13.851432</v>
      </c>
      <c r="D66" s="111" t="n">
        <v>1.381037</v>
      </c>
      <c r="E66" s="111" t="n">
        <v>2.279218</v>
      </c>
      <c r="F66" s="111" t="n">
        <v>3.32944</v>
      </c>
    </row>
    <row r="67" customFormat="false" ht="12.75" hidden="false" customHeight="false" outlineLevel="0" collapsed="false">
      <c r="A67" s="72" t="s">
        <v>184</v>
      </c>
      <c r="B67" s="111" t="n">
        <v>2.358594</v>
      </c>
      <c r="C67" s="111" t="n">
        <v>2.28319</v>
      </c>
      <c r="D67" s="111" t="n">
        <v>0.02355</v>
      </c>
      <c r="E67" s="111" t="n">
        <v>0.023428</v>
      </c>
      <c r="F67" s="111" t="n">
        <v>0.028426</v>
      </c>
    </row>
    <row r="68" customFormat="false" ht="12.75" hidden="false" customHeight="false" outlineLevel="0" collapsed="false">
      <c r="A68" s="72" t="s">
        <v>266</v>
      </c>
      <c r="B68" s="111" t="n">
        <v>11.526886</v>
      </c>
      <c r="C68" s="111" t="n">
        <v>5.0371</v>
      </c>
      <c r="D68" s="111" t="n">
        <v>5.594743</v>
      </c>
      <c r="E68" s="111" t="n">
        <v>0.484864</v>
      </c>
      <c r="F68" s="111" t="n">
        <v>0.410179</v>
      </c>
    </row>
    <row r="69" customFormat="false" ht="12.75" hidden="false" customHeight="false" outlineLevel="0" collapsed="false">
      <c r="A69" s="72" t="s">
        <v>186</v>
      </c>
      <c r="B69" s="111" t="n">
        <v>53.453354</v>
      </c>
      <c r="C69" s="111" t="n">
        <v>12.055626</v>
      </c>
      <c r="D69" s="111" t="n">
        <v>1.811279</v>
      </c>
      <c r="E69" s="111" t="n">
        <v>34.85551</v>
      </c>
      <c r="F69" s="111" t="n">
        <v>4.730939</v>
      </c>
    </row>
    <row r="70" customFormat="false" ht="12.75" hidden="false" customHeight="false" outlineLevel="0" collapsed="false">
      <c r="A70" s="72" t="s">
        <v>187</v>
      </c>
      <c r="B70" s="111" t="n">
        <v>26.432517</v>
      </c>
      <c r="C70" s="111" t="n">
        <v>11.997405</v>
      </c>
      <c r="D70" s="111" t="n">
        <v>12.210147</v>
      </c>
      <c r="E70" s="111" t="n">
        <v>0.443819</v>
      </c>
      <c r="F70" s="111" t="n">
        <v>1.781146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545881</v>
      </c>
      <c r="C74" s="111" t="n">
        <v>0.313932</v>
      </c>
      <c r="D74" s="111" t="n">
        <v>0.19881</v>
      </c>
      <c r="E74" s="111" t="n">
        <v>0.033139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0.498692</v>
      </c>
      <c r="C75" s="111" t="n">
        <v>0.482369</v>
      </c>
      <c r="D75" s="111" t="n">
        <v>0.016323</v>
      </c>
      <c r="E75" s="111" t="n">
        <v>0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032693</v>
      </c>
      <c r="C76" s="111" t="n">
        <v>0.032693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267</v>
      </c>
      <c r="B79" s="111" t="n">
        <v>57.442995</v>
      </c>
      <c r="C79" s="111" t="n">
        <v>21.48641</v>
      </c>
      <c r="D79" s="111" t="n">
        <v>25.459967</v>
      </c>
      <c r="E79" s="111" t="n">
        <v>8.498246</v>
      </c>
      <c r="F79" s="111" t="n">
        <v>1.998372</v>
      </c>
    </row>
    <row r="80" customFormat="false" ht="12.75" hidden="false" customHeight="false" outlineLevel="0" collapsed="false">
      <c r="A80" s="72" t="s">
        <v>268</v>
      </c>
      <c r="B80" s="111" t="n">
        <v>382.943848</v>
      </c>
      <c r="C80" s="111" t="n">
        <v>160.816618</v>
      </c>
      <c r="D80" s="111" t="n">
        <v>89.685919</v>
      </c>
      <c r="E80" s="111" t="n">
        <v>90.06559</v>
      </c>
      <c r="F80" s="111" t="n">
        <v>42.375721</v>
      </c>
    </row>
    <row r="81" customFormat="false" ht="12.75" hidden="false" customHeight="false" outlineLevel="0" collapsed="false">
      <c r="A81" s="72" t="s">
        <v>196</v>
      </c>
      <c r="B81" s="111" t="n">
        <v>0</v>
      </c>
      <c r="C81" s="111" t="n">
        <v>0</v>
      </c>
      <c r="D81" s="111" t="n">
        <v>0</v>
      </c>
      <c r="E81" s="111" t="n">
        <v>0</v>
      </c>
      <c r="F81" s="111" t="n">
        <v>0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139.762659</v>
      </c>
      <c r="C84" s="111" t="n">
        <v>101.751787</v>
      </c>
      <c r="D84" s="111" t="n">
        <v>1.325537</v>
      </c>
      <c r="E84" s="111" t="n">
        <v>36.685335</v>
      </c>
      <c r="F84" s="111" t="n">
        <v>0</v>
      </c>
    </row>
    <row r="85" customFormat="false" ht="12.75" hidden="false" customHeight="false" outlineLevel="0" collapsed="false">
      <c r="A85" s="72" t="s">
        <v>199</v>
      </c>
      <c r="B85" s="111" t="n">
        <v>784.45399</v>
      </c>
      <c r="C85" s="111" t="n">
        <v>618.115137</v>
      </c>
      <c r="D85" s="111" t="n">
        <v>104.757052</v>
      </c>
      <c r="E85" s="111" t="n">
        <v>43.682905</v>
      </c>
      <c r="F85" s="111" t="n">
        <v>17.898896</v>
      </c>
    </row>
    <row r="86" customFormat="false" ht="12.75" hidden="false" customHeight="false" outlineLevel="0" collapsed="false">
      <c r="A86" s="72" t="s">
        <v>200</v>
      </c>
      <c r="B86" s="111" t="n">
        <v>56.587363</v>
      </c>
      <c r="C86" s="111" t="n">
        <v>28.31351</v>
      </c>
      <c r="D86" s="111" t="n">
        <v>3.247009</v>
      </c>
      <c r="E86" s="111" t="n">
        <v>19.450465</v>
      </c>
      <c r="F86" s="111" t="n">
        <v>5.576379</v>
      </c>
    </row>
    <row r="87" customFormat="false" ht="12.75" hidden="false" customHeight="false" outlineLevel="0" collapsed="false">
      <c r="A87" s="72" t="s">
        <v>201</v>
      </c>
      <c r="B87" s="111" t="n">
        <v>10.270674</v>
      </c>
      <c r="C87" s="111" t="n">
        <v>8.536848</v>
      </c>
      <c r="D87" s="111" t="n">
        <v>1.513156</v>
      </c>
      <c r="E87" s="111" t="n">
        <v>0.06978</v>
      </c>
      <c r="F87" s="111" t="n">
        <v>0.15089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November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 Kombinierter Verkehr Seehafen</cp:keywords>
  <dc:language>en-US</dc:language>
  <cp:lastModifiedBy>Haas_Helfrich-D</cp:lastModifiedBy>
  <cp:lastPrinted>2012-02-14T09:38:21Z</cp:lastPrinted>
  <dcterms:modified xsi:type="dcterms:W3CDTF">2012-02-15T05:53:28Z</dcterms:modified>
  <cp:revision>0</cp:revision>
  <dc:subject/>
  <dc:title>Eisenbahnverkehr - Fachserie 8 Reihe 2 - November 2011</dc:title>
</cp:coreProperties>
</file>