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FS3_R4.1" sheetId="1" state="visible" r:id="rId2"/>
    <sheet name="Inhalt" sheetId="2" state="visible" r:id="rId3"/>
    <sheet name="Vorbem" sheetId="3" state="visible" r:id="rId4"/>
    <sheet name="Kurzanal" sheetId="4" state="visible" r:id="rId5"/>
    <sheet name="1.1_Entw.Ri" sheetId="5" state="visible" r:id="rId6"/>
    <sheet name="1.2_Entw.Schw" sheetId="6" state="visible" r:id="rId7"/>
    <sheet name="1.3_Entw.Scha" sheetId="7" state="visible" r:id="rId8"/>
    <sheet name="2.1.1_Rinder" sheetId="8" state="visible" r:id="rId9"/>
    <sheet name="2.1.2_Herdengrösse 1" sheetId="9" state="visible" r:id="rId10"/>
    <sheet name="2.1.2_Herdengrösse 2" sheetId="10" state="visible" r:id="rId11"/>
    <sheet name="2.1.2_Herdengrösse 3" sheetId="11" state="visible" r:id="rId12"/>
    <sheet name="2.1.3_Rassetabelle 1" sheetId="12" state="visible" r:id="rId13"/>
    <sheet name="2.1.3_Rassetabelle 2" sheetId="13" state="visible" r:id="rId14"/>
    <sheet name="2.1.3_Rassetabelle 3" sheetId="14" state="visible" r:id="rId15"/>
    <sheet name="2.1.3_Rassetabelle 4" sheetId="15" state="visible" r:id="rId16"/>
    <sheet name="2.1.3_Rassetabelle 5" sheetId="16" state="visible" r:id="rId17"/>
    <sheet name="2.2.1_Schweine" sheetId="17" state="visible" r:id="rId18"/>
    <sheet name="2.2.2_Schweine" sheetId="18" state="visible" r:id="rId19"/>
    <sheet name="2.2.3_Schweine" sheetId="19" state="visible" r:id="rId20"/>
    <sheet name="2.2.4_Schweine" sheetId="20" state="visible" r:id="rId21"/>
    <sheet name="2.3.1_Schafe" sheetId="21" state="visible" r:id="rId22"/>
    <sheet name="2.3.2_Schafe" sheetId="22" state="visible" r:id="rId23"/>
    <sheet name="Qualitätsberichte" sheetId="23" state="visible" r:id="rId24"/>
  </sheets>
  <externalReferences>
    <externalReference r:id="rId25"/>
    <externalReference r:id="rId26"/>
  </externalReferences>
  <definedNames>
    <definedName function="false" hidden="false" localSheetId="4" name="_xlnm.Print_Area" vbProcedure="false">'1.1_Entw.Ri'!$A$1:$L$54</definedName>
    <definedName function="false" hidden="false" localSheetId="6" name="_xlnm.Print_Area" vbProcedure="false">'1.3_Entw.Scha'!$A$1:$N$57</definedName>
    <definedName function="false" hidden="false" localSheetId="7" name="_xlnm.Print_Area" vbProcedure="false">'2.1.1_Rinder'!$A$1:$X$90</definedName>
    <definedName function="false" hidden="false" localSheetId="8" name="_xlnm.Print_Area" vbProcedure="false">'2.1.2_Herdengrösse 1'!$A$1:$Z$95</definedName>
    <definedName function="false" hidden="false" localSheetId="9" name="_xlnm.Print_Area" vbProcedure="false">'2.1.2_Herdengrösse 2'!$A$1:$N$99</definedName>
    <definedName function="false" hidden="false" localSheetId="10" name="_xlnm.Print_Area" vbProcedure="false">'2.1.2_Herdengrösse 3'!$A$1:$N$94</definedName>
    <definedName function="false" hidden="false" localSheetId="11" name="_xlnm.Print_Area" vbProcedure="false">'2.1.3_Rassetabelle 1'!$A$1:$K$111</definedName>
    <definedName function="false" hidden="false" localSheetId="12" name="_xlnm.Print_Area" vbProcedure="false">'2.1.3_Rassetabelle 2'!$A$1:$K$111</definedName>
    <definedName function="false" hidden="false" localSheetId="13" name="_xlnm.Print_Area" vbProcedure="false">'2.1.3_Rassetabelle 3'!$A$1:$K$111</definedName>
    <definedName function="false" hidden="false" localSheetId="14" name="_xlnm.Print_Area" vbProcedure="false">'2.1.3_Rassetabelle 4'!$A$1:$K$111</definedName>
    <definedName function="false" hidden="false" localSheetId="15" name="_xlnm.Print_Area" vbProcedure="false">'2.1.3_Rassetabelle 5'!$A$1:$K$109</definedName>
    <definedName function="false" hidden="false" localSheetId="16" name="_xlnm.Print_Area" vbProcedure="false">'2.2.1_Schweine'!$A$1:$AR$98</definedName>
    <definedName function="false" hidden="false" localSheetId="17" name="_xlnm.Print_Area" vbProcedure="false">'2.2.2_Schweine'!$A$1:$AJ$95</definedName>
    <definedName function="false" hidden="false" localSheetId="18" name="_xlnm.Print_Area" vbProcedure="false">'2.2.3_Schweine'!$A$1:$Y$100</definedName>
    <definedName function="false" hidden="false" localSheetId="19" name="_xlnm.Print_Area" vbProcedure="false">'2.2.4_Schweine'!$A$1:$AC$111</definedName>
    <definedName function="false" hidden="false" localSheetId="20" name="_xlnm.Print_Area" vbProcedure="false">'2.3.1_Schafe'!$A$1:$R$110</definedName>
    <definedName function="false" hidden="false" localSheetId="21" name="_xlnm.Print_Area" vbProcedure="false">'2.3.2_Schafe'!$A$1:$V$92</definedName>
    <definedName function="false" hidden="false" localSheetId="1" name="_xlnm.Print_Area" vbProcedure="false">Inhalt!$A$1:$K$69</definedName>
    <definedName function="false" hidden="false" localSheetId="2" name="_xlnm.Print_Area" vbProcedure="false">Vorbem!$A$1:$I$59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#REF!</definedName>
    <definedName function="false" hidden="false" localSheetId="0" name="Text9" vbProcedure="false">'FS3_R4.1'!$B$57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459"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3. November 2012 </t>
  </si>
  <si>
    <t xml:space="preserve">Erscheinungsfolge: unregelmäßig</t>
  </si>
  <si>
    <t xml:space="preserve">Erschienen am  15. Februar 2013</t>
  </si>
  <si>
    <t xml:space="preserve">Artikelnummer: 2030410125325</t>
  </si>
  <si>
    <t xml:space="preserve">Ihr Kontakt zu uns:</t>
  </si>
  <si>
    <t xml:space="preserve">www.destatis.de/kontakt</t>
  </si>
  <si>
    <t xml:space="preserve">Telefon: +49 (0) 228 99643 866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 in Deutschland am 3. November 2012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Schafe</t>
  </si>
  <si>
    <t xml:space="preserve">2</t>
  </si>
  <si>
    <t xml:space="preserve">Viehbestand am 3. November 2012</t>
  </si>
  <si>
    <t xml:space="preserve">2.1</t>
  </si>
  <si>
    <t xml:space="preserve">2.1.1</t>
  </si>
  <si>
    <t xml:space="preserve">Landwirtschaftliche Haltungen mit Rindern und Rinderbestände nach Bundesländern</t>
  </si>
  <si>
    <t xml:space="preserve">2.1.2</t>
  </si>
  <si>
    <t xml:space="preserve">Landwirtschaftliche Haltungen mit Rindern und Rinderbestände nach Herdengröße in Deutschland und den Bundesländern</t>
  </si>
  <si>
    <t xml:space="preserve">2.1.3</t>
  </si>
  <si>
    <t xml:space="preserve">Rinderbestände nach Nutzungsrichtungen und Rinderrassen in Deutschland und den Bundesländern</t>
  </si>
  <si>
    <t xml:space="preserve">2.2</t>
  </si>
  <si>
    <t xml:space="preserve">2.2.1</t>
  </si>
  <si>
    <t xml:space="preserve">Betriebe mit Haltung von Schweinen und Schweinebestände in Deutschland und den Bundesländern </t>
  </si>
  <si>
    <t xml:space="preserve">2.2.2</t>
  </si>
  <si>
    <t xml:space="preserve">Betriebe mit Haltungen von Schweinen nach Größenklassen der gehaltenen Tiere in Deutschland und den Bundesländern</t>
  </si>
  <si>
    <t xml:space="preserve">2.2.3</t>
  </si>
  <si>
    <t xml:space="preserve">Betriebe mit Haltung von Zuchtsauen nach Größenklassen der gehaltenen Tiere in Deutschland und den Bundesländern</t>
  </si>
  <si>
    <t xml:space="preserve">2.2.4</t>
  </si>
  <si>
    <t xml:space="preserve">Betriebe mit Haltung von Mastschweinen nach Größenklassen der gehaltenen Tiere in Deutschland und den Bundesländern</t>
  </si>
  <si>
    <t xml:space="preserve">2.3</t>
  </si>
  <si>
    <t xml:space="preserve">2.3.1 </t>
  </si>
  <si>
    <t xml:space="preserve">Betriebe mit Haltung von Schafen und Schafbestände in Deutschland und den Bundesländern </t>
  </si>
  <si>
    <t xml:space="preserve">2.3.2</t>
  </si>
  <si>
    <t xml:space="preserve">Betriebe mit Haltung von Schafen nach Größenklassen der gehaltenen Tiere in Deutschland und den Bundesländern 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Qualitätsbericht zur Erhebung über die Schafbestände</t>
  </si>
  <si>
    <t xml:space="preserve"> Vorbemerkungen</t>
  </si>
  <si>
    <t xml:space="preserve">Allgemein</t>
  </si>
  <si>
    <t xml:space="preserve">Die vorliegende Fachserie gibt einen Überblick zu den endgültigen Ergebnissen der Erhebungen über die </t>
  </si>
  <si>
    <t xml:space="preserve">Rinderbestände, die Schweinebestände und die Schafbestände zum Stichtag 3. November 2012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Die Erhebung über die Schafbestände ist ebenfalls eine repräsentative Erhebung. Hier werden alle Betriebe mit </t>
  </si>
  <si>
    <t xml:space="preserve">mindestens 20 Schafen befragt. Der Schafbestand wird ab 2011 erstmals nach über 10 Jahren wieder zum Stichtag </t>
  </si>
  <si>
    <t xml:space="preserve">3. November erhoben. Durch die Anhebung der Erfassungsgrenzen und besonders durch die Verschiebung des </t>
  </si>
  <si>
    <t xml:space="preserve">Erhebungszeitpunktes ist ein Vergleich mit den letzten Erhebungen nur sehr eingeschränkt möglich.</t>
  </si>
  <si>
    <t xml:space="preserve">Qualitätskennzeichen</t>
  </si>
  <si>
    <t xml:space="preserve">Zur besseren Einschätzung der Qualität der Ergebnisse wird der einfache relative Standardfehler</t>
  </si>
  <si>
    <t xml:space="preserve">für jeden Wert berechnet. Er ist ein Maß für den Stichprobenzufallsfehler und dient zur Beurteilung</t>
  </si>
  <si>
    <t xml:space="preserve">der Präzision von Stichprobenergebnissen. Der einfache relative Standardfehler definert ein </t>
  </si>
  <si>
    <t xml:space="preserve">Intervall um das Stichprobenergebnis, das den tatsächlichen Wert in der Regel mit einer Wahrscheinlichkeit</t>
  </si>
  <si>
    <t xml:space="preserve">von etwa 68% enthält. </t>
  </si>
  <si>
    <t xml:space="preserve">Der einfache relative Standardfehler wird in dieser Fachserie mit Hilfe eines Qualitätskennzeichens </t>
  </si>
  <si>
    <t xml:space="preserve">dargestellt und durch einen Buchstaben rechts neben dem zugehörigen Wert ausgewiesen. Bei einem</t>
  </si>
  <si>
    <t xml:space="preserve">einfachen relativen Standardfehler von mehr als 15% wird der Wert nicht mehr ausgewiesen, da der </t>
  </si>
  <si>
    <t xml:space="preserve">Schätzfehler dann zu groß und der Wert damit nicht sicher genug ist. In diesen Fällen ist der </t>
  </si>
  <si>
    <t xml:space="preserve">Stichprobenumfang für die zu treffende Aussage zu gering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 in Deutschland am 3. November 2012</t>
  </si>
  <si>
    <t xml:space="preserve">1.1 Rinder</t>
  </si>
  <si>
    <t xml:space="preserve">Haltung / Viehart</t>
  </si>
  <si>
    <t xml:space="preserve">Haltungen / Viehbestand</t>
  </si>
  <si>
    <t xml:space="preserve">Zu- ( ) bzw. 
Abnahme (-) 
November gegen Mai</t>
  </si>
  <si>
    <t xml:space="preserve">Mai 2012</t>
  </si>
  <si>
    <t xml:space="preserve">November 2012</t>
  </si>
  <si>
    <t xml:space="preserve">Anzahl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t xml:space="preserve">weiblich (nicht abgekalbt) zusammen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November 2012</t>
  </si>
  <si>
    <t xml:space="preserve">1.2  Schweine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1.3  Schafe</t>
  </si>
  <si>
    <t xml:space="preserve">Zu- ( ) bzw.
Abnahme (-)
November gegen November</t>
  </si>
  <si>
    <t xml:space="preserve">November 2011</t>
  </si>
  <si>
    <t xml:space="preserve">Betriebe mit Schafen</t>
  </si>
  <si>
    <t xml:space="preserve">   Schafe unter 1 Jahr</t>
  </si>
  <si>
    <t xml:space="preserve">   weibliche Schafe zur Zucht einschl. gedeckte Jungschafe</t>
  </si>
  <si>
    <t xml:space="preserve">Milchschafe</t>
  </si>
  <si>
    <t xml:space="preserve">andere Mutterschafe</t>
  </si>
  <si>
    <t xml:space="preserve">Schafbestände</t>
  </si>
  <si>
    <t xml:space="preserve">   andere Schafe</t>
  </si>
  <si>
    <t xml:space="preserve">2 Viehbestand am 3. November 2012</t>
  </si>
  <si>
    <t xml:space="preserve">2.1 Rinder</t>
  </si>
  <si>
    <t xml:space="preserve">2.1.1 Landwirtschaftliche Haltung mit Rindern und Rinderbestände nach Bundes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Kälber</t>
  </si>
  <si>
    <t xml:space="preserve">und Jungrinder</t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3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Nov.</t>
  </si>
  <si>
    <t xml:space="preserve">2010</t>
  </si>
  <si>
    <t xml:space="preserve">02</t>
  </si>
  <si>
    <t xml:space="preserve">Mai</t>
  </si>
  <si>
    <t xml:space="preserve">2011</t>
  </si>
  <si>
    <t xml:space="preserve">03</t>
  </si>
  <si>
    <t xml:space="preserve">04</t>
  </si>
  <si>
    <t xml:space="preserve">Mai </t>
  </si>
  <si>
    <t xml:space="preserve">2012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Nov. 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1) Die Angaben stellen die Zu- () bzw. Abnahme (-) November 2012 gegen Mai 2012 dar.</t>
  </si>
  <si>
    <t xml:space="preserve">2) Berechnet auf Basis der Produktionsrichtungen der Haltungen.</t>
  </si>
  <si>
    <t xml:space="preserve">3) Berechnet auf Basis der Schlachtungen im Vorjahreszeitraum.</t>
  </si>
  <si>
    <t xml:space="preserve">2.1.2 Landwirtschaftliche Haltungen mit Rindern und Rinderbestände nach Herdengröße in Deutschland und den Bundesländern</t>
  </si>
  <si>
    <t xml:space="preserve">Noch: 2.1.2 Landwirtschaftliche Haltungen mit Rindern und Rinderbestände nach Herdengröße in Deutschland und den Bundesländern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Deutschland</t>
  </si>
  <si>
    <t xml:space="preserve"> </t>
  </si>
  <si>
    <t xml:space="preserve">Baden-Württemberg</t>
  </si>
  <si>
    <t xml:space="preserve">Bayern</t>
  </si>
  <si>
    <t xml:space="preserve">Berlin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2.1.3 Rinderbestände nach Nutzungsrichtungen und Rinderrassen in Deutschland und den Bundesländer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2.1.3 Rinderbestände nach Nutzungsrichtungen und Rinderrassen in Deutschland und den Bundesländern</t>
  </si>
  <si>
    <t xml:space="preserve">Sachsen-Anhalt</t>
  </si>
  <si>
    <t xml:space="preserve">2.2 Schweine</t>
  </si>
  <si>
    <r>
      <rPr>
        <sz val="10"/>
        <rFont val="MetaNormalLF-Roman"/>
        <family val="2"/>
      </rPr>
      <t xml:space="preserve">2.2.1 Betriebe mit Haltung von Schweinen und Schweinebestände in Deutschland und den Bundesländern </t>
    </r>
    <r>
      <rPr>
        <vertAlign val="superscript"/>
        <sz val="10"/>
        <rFont val="MetaNormalLF-Roman"/>
        <family val="2"/>
      </rPr>
      <t xml:space="preserve">*)</t>
    </r>
  </si>
  <si>
    <t xml:space="preserve">2.2.1 Betriebe mit Haltung von Schweinen und Schweinebestände in Deutschland und den Bundesländern *)</t>
  </si>
  <si>
    <r>
      <rPr>
        <sz val="10"/>
        <rFont val="MetaNormalLF-Roman"/>
        <family val="2"/>
      </rPr>
      <t xml:space="preserve">Jahr/
Einheit</t>
    </r>
    <r>
      <rPr>
        <vertAlign val="superscript"/>
        <sz val="10"/>
        <rFont val="MetaNormalLF-Roman"/>
        <family val="2"/>
      </rPr>
      <t xml:space="preserve"> 1)</t>
    </r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__________</t>
  </si>
  <si>
    <t xml:space="preserve">*) Ohne Stadtstaaten.</t>
  </si>
  <si>
    <t xml:space="preserve">Statistisches Bundesamt, Fachserie 3, R 4.1, November 2012</t>
  </si>
  <si>
    <r>
      <rPr>
        <sz val="11"/>
        <rFont val="MetaNormalLF-Roman"/>
        <family val="2"/>
      </rPr>
      <t xml:space="preserve">2.2.2 Betriebe mit Haltung von Schweinen nach Größenklassen der gehaltenen Tiere in Deutschland und den Bundes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: 2.2.2 Betriebe mit Haltung von Schweinen nach Größenklassen der gehaltenen Tiere in Deutschland und den Bundesländern</t>
    </r>
    <r>
      <rPr>
        <vertAlign val="superscript"/>
        <sz val="11"/>
        <rFont val="MetaNormalLF-Roman"/>
        <family val="2"/>
      </rPr>
      <t xml:space="preserve"> *)</t>
    </r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    </t>
  </si>
  <si>
    <t xml:space="preserve">Mastschweine einschl. Jungschweine und Eber</t>
  </si>
  <si>
    <t xml:space="preserve">____________________</t>
  </si>
  <si>
    <r>
      <rPr>
        <sz val="11"/>
        <rFont val="MetaNormalLF-Roman"/>
        <family val="2"/>
      </rPr>
      <t xml:space="preserve">2.2.3 Betriebe mit Haltung von Zuchtsauen nach Größenklassen der gehaltenen Tiere in Deutschland und den Bundesländern </t>
    </r>
    <r>
      <rPr>
        <vertAlign val="superscript"/>
        <sz val="11"/>
        <rFont val="MetaNormalLF-Roman"/>
        <family val="2"/>
      </rPr>
      <t xml:space="preserve">*)</t>
    </r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__________________</t>
  </si>
  <si>
    <r>
      <rPr>
        <sz val="11"/>
        <rFont val="MetaNormalLF-Roman"/>
        <family val="2"/>
      </rPr>
      <t xml:space="preserve">2.2.4 Betriebe mit Haltung von Mastschweinen nach Größenklassen der gehaltenen Tiere in Deutschland und den Bundesländern </t>
    </r>
    <r>
      <rPr>
        <vertAlign val="superscript"/>
        <sz val="11"/>
        <rFont val="MetaNormalLF-Roman"/>
        <family val="2"/>
      </rPr>
      <t xml:space="preserve">*)</t>
    </r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2.3   Schafe</t>
  </si>
  <si>
    <r>
      <rPr>
        <sz val="10"/>
        <rFont val="MetaNormalLF-Roman"/>
        <family val="2"/>
      </rPr>
      <t xml:space="preserve">2.3.1 Betriebe mit Haltung von Schafen und Schafbestände in Deutschland und den Bundesländern </t>
    </r>
    <r>
      <rPr>
        <vertAlign val="superscript"/>
        <sz val="10"/>
        <rFont val="MetaNormalLF-Roman"/>
        <family val="2"/>
      </rPr>
      <t xml:space="preserve">*)</t>
    </r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weibliche Schafe zur Zucht einschl. gedeckte Jungschafe</t>
  </si>
  <si>
    <t xml:space="preserve">andere
Schafe</t>
  </si>
  <si>
    <t xml:space="preserve">andere
Mutterschafe</t>
  </si>
  <si>
    <t xml:space="preserve">Nov. 2011</t>
  </si>
  <si>
    <t xml:space="preserve">Nov. 2012</t>
  </si>
  <si>
    <t xml:space="preserve">_______________________________</t>
  </si>
  <si>
    <t xml:space="preserve">1) Die Angaben stellen die Zu- () bzw. Abnahme (-) November 2011 gegen November 2012 dar.</t>
  </si>
  <si>
    <t xml:space="preserve">2.3 Schafe</t>
  </si>
  <si>
    <r>
      <rPr>
        <sz val="11"/>
        <rFont val="MetaNormalLF-Roman"/>
        <family val="2"/>
      </rPr>
      <t xml:space="preserve">2.3.2 Betriebe mit Haltung von Schafen nach Größenklassen der gehaltenen Tiere in Deutschland und den Bundesländern</t>
    </r>
    <r>
      <rPr>
        <vertAlign val="superscript"/>
        <sz val="11"/>
        <rFont val="MetaNormalLF-Roman"/>
        <family val="2"/>
      </rPr>
      <t xml:space="preserve"> *)</t>
    </r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_________________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,##0"/>
    <numFmt numFmtId="172" formatCode="#,##0.0"/>
    <numFmt numFmtId="173" formatCode="###\ ###\ ##0"/>
    <numFmt numFmtId="174" formatCode="#\ ###\ ##0"/>
    <numFmt numFmtId="175" formatCode="#\ ##0,\ "/>
    <numFmt numFmtId="176" formatCode="###\ ##0.0"/>
    <numFmt numFmtId="177" formatCode="####\ ###\ ###\ ###\ ##0"/>
    <numFmt numFmtId="178" formatCode="###\ ###\ ##0.0"/>
    <numFmt numFmtId="179" formatCode="####\ ###\ ##0.0"/>
    <numFmt numFmtId="180" formatCode="#####\ ###\ ##0.0"/>
    <numFmt numFmtId="181" formatCode="0.0"/>
    <numFmt numFmtId="182" formatCode="#\ ###\ ##0.0"/>
    <numFmt numFmtId="183" formatCode="######\ ###\ ##0.0"/>
    <numFmt numFmtId="184" formatCode="#######\ ###\ ##0.0"/>
    <numFmt numFmtId="185" formatCode="#\ ##0"/>
    <numFmt numFmtId="186" formatCode="###,###,##0"/>
    <numFmt numFmtId="187" formatCode="[$-409]@"/>
    <numFmt numFmtId="188" formatCode="[$-409]General"/>
    <numFmt numFmtId="189" formatCode="[$-409]#,##0"/>
    <numFmt numFmtId="190" formatCode="\ @\ *."/>
    <numFmt numFmtId="191" formatCode="###,###,##0.0"/>
    <numFmt numFmtId="192" formatCode="\ ;;;"/>
    <numFmt numFmtId="193" formatCode="#########\ ###\ ##0.0"/>
    <numFmt numFmtId="194" formatCode="########\ ###\ ##0.0"/>
  </numFmts>
  <fonts count="36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sz val="11"/>
      <name val="MetaNormalLF-Roman"/>
      <family val="2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MetaNormalLF-Roman"/>
      <family val="2"/>
    </font>
    <font>
      <vertAlign val="superscript"/>
      <sz val="11"/>
      <name val="MetaNormalLF-Roman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9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2" borderId="1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Elterngeld_Januar2007_bis_Juni2008" xfId="25"/>
    <cellStyle name="Standard_FS3_R4.1_Mai2007r" xfId="26"/>
    <cellStyle name="Standard_Inhalt" xfId="27"/>
    <cellStyle name="Standard_Inhalt_1" xfId="28"/>
    <cellStyle name="Standard_SCHW911" xfId="29"/>
    <cellStyle name="Standard_Tabelle1" xfId="30"/>
    <cellStyle name="Standard_Vorbemerkungen" xfId="31"/>
    <cellStyle name="*unknown*" xfId="20" builtinId="8"/>
  </cellStyles>
  <dxfs count="13"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hyperlink" Target="http://www.destatis.de/kontakt" TargetMode="External"/><Relationship Id="rId3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C15" s="10"/>
      <c r="D15" s="10"/>
      <c r="E15" s="11"/>
    </row>
    <row r="16" s="6" customFormat="true" ht="27" hidden="false" customHeight="false" outlineLevel="0" collapsed="false">
      <c r="B16" s="9"/>
      <c r="C16" s="10"/>
      <c r="D16" s="10"/>
      <c r="E16" s="11"/>
    </row>
    <row r="18" customFormat="false" ht="12.75" hidden="false" customHeight="false" outlineLevel="0" collapsed="false">
      <c r="B18" s="12"/>
      <c r="C18" s="12"/>
      <c r="D18" s="12"/>
      <c r="E18" s="12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2.75" hidden="false" customHeight="false" outlineLevel="0" collapsed="false">
      <c r="B20" s="13"/>
      <c r="C20" s="13"/>
      <c r="D20" s="13"/>
      <c r="E20" s="13"/>
      <c r="F20" s="12"/>
    </row>
    <row r="21" customFormat="false" ht="12.75" hidden="false" customHeight="false" outlineLevel="0" collapsed="false">
      <c r="B21" s="13"/>
      <c r="C21" s="13"/>
      <c r="D21" s="13"/>
      <c r="E21" s="13"/>
      <c r="F21" s="12"/>
    </row>
    <row r="22" customFormat="false" ht="12.75" hidden="false" customHeight="false" outlineLevel="0" collapsed="false">
      <c r="B22" s="13"/>
      <c r="C22" s="13"/>
      <c r="D22" s="13"/>
      <c r="E22" s="13"/>
      <c r="F22" s="12"/>
    </row>
    <row r="23" customFormat="false" ht="12.75" hidden="false" customHeight="false" outlineLevel="0" collapsed="false">
      <c r="B23" s="13"/>
      <c r="C23" s="13"/>
      <c r="D23" s="13"/>
      <c r="E23" s="13"/>
      <c r="F23" s="12"/>
    </row>
    <row r="24" customFormat="false" ht="12.75" hidden="false" customHeight="false" outlineLevel="0" collapsed="false">
      <c r="B24" s="13"/>
      <c r="C24" s="13"/>
      <c r="D24" s="13"/>
      <c r="E24" s="13"/>
      <c r="F24" s="12"/>
    </row>
    <row r="25" customFormat="false" ht="12.75" hidden="false" customHeight="false" outlineLevel="0" collapsed="false">
      <c r="B25" s="13"/>
      <c r="C25" s="13"/>
      <c r="D25" s="13"/>
      <c r="E25" s="13"/>
      <c r="F25" s="12"/>
    </row>
    <row r="26" customFormat="false" ht="12.75" hidden="false" customHeight="false" outlineLevel="0" collapsed="false">
      <c r="B26" s="13"/>
      <c r="C26" s="13"/>
      <c r="D26" s="13"/>
      <c r="E26" s="13"/>
      <c r="F26" s="12"/>
    </row>
    <row r="27" customFormat="false" ht="12.75" hidden="false" customHeight="false" outlineLevel="0" collapsed="false">
      <c r="B27" s="13"/>
      <c r="C27" s="13"/>
      <c r="D27" s="13"/>
      <c r="E27" s="13"/>
      <c r="F27" s="12"/>
    </row>
    <row r="28" customFormat="false" ht="12.75" hidden="false" customHeight="false" outlineLevel="0" collapsed="false">
      <c r="B28" s="13"/>
      <c r="C28" s="13"/>
      <c r="D28" s="13"/>
      <c r="E28" s="13"/>
      <c r="F28" s="12"/>
    </row>
    <row r="29" customFormat="false" ht="12.75" hidden="false" customHeight="false" outlineLevel="0" collapsed="false">
      <c r="B29" s="13"/>
      <c r="C29" s="13"/>
      <c r="D29" s="13"/>
      <c r="E29" s="13"/>
      <c r="F29" s="12"/>
    </row>
    <row r="30" customFormat="false" ht="12.75" hidden="false" customHeight="false" outlineLevel="0" collapsed="false">
      <c r="B30" s="13"/>
      <c r="C30" s="13"/>
      <c r="D30" s="13"/>
      <c r="E30" s="13"/>
      <c r="F30" s="12"/>
    </row>
    <row r="31" customFormat="false" ht="12.75" hidden="false" customHeight="false" outlineLevel="0" collapsed="false">
      <c r="B31" s="13"/>
      <c r="C31" s="13"/>
      <c r="D31" s="13"/>
      <c r="E31" s="13"/>
      <c r="F31" s="12"/>
    </row>
    <row r="32" customFormat="false" ht="12.75" hidden="false" customHeight="false" outlineLevel="0" collapsed="false">
      <c r="B32" s="13"/>
      <c r="C32" s="13"/>
      <c r="D32" s="13"/>
      <c r="E32" s="13"/>
      <c r="F32" s="12"/>
    </row>
    <row r="33" customFormat="false" ht="12.75" hidden="false" customHeight="false" outlineLevel="0" collapsed="false">
      <c r="B33" s="13"/>
      <c r="C33" s="13"/>
      <c r="D33" s="13"/>
      <c r="E33" s="13"/>
      <c r="F33" s="12"/>
    </row>
    <row r="34" customFormat="false" ht="12.75" hidden="false" customHeight="false" outlineLevel="0" collapsed="false">
      <c r="B34" s="13"/>
      <c r="C34" s="13"/>
      <c r="D34" s="13"/>
      <c r="E34" s="13"/>
      <c r="F34" s="12"/>
    </row>
    <row r="35" customFormat="false" ht="12.75" hidden="false" customHeight="false" outlineLevel="0" collapsed="false">
      <c r="B35" s="13"/>
      <c r="C35" s="13"/>
      <c r="D35" s="13"/>
      <c r="E35" s="13"/>
      <c r="F35" s="12"/>
    </row>
    <row r="36" customFormat="false" ht="12.75" hidden="false" customHeight="false" outlineLevel="0" collapsed="false">
      <c r="B36" s="13"/>
      <c r="C36" s="13"/>
      <c r="D36" s="13"/>
      <c r="E36" s="13"/>
      <c r="F36" s="12"/>
    </row>
    <row r="37" customFormat="false" ht="12.75" hidden="false" customHeight="false" outlineLevel="0" collapsed="false">
      <c r="B37" s="13"/>
      <c r="C37" s="13"/>
      <c r="D37" s="13"/>
      <c r="E37" s="13"/>
      <c r="F37" s="12"/>
    </row>
    <row r="38" customFormat="false" ht="12.75" hidden="false" customHeight="false" outlineLevel="0" collapsed="false">
      <c r="B38" s="13"/>
      <c r="C38" s="13"/>
      <c r="D38" s="13"/>
      <c r="E38" s="13"/>
      <c r="F38" s="12"/>
    </row>
    <row r="39" customFormat="false" ht="12.75" hidden="false" customHeight="false" outlineLevel="0" collapsed="false"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12"/>
      <c r="C40" s="12"/>
      <c r="D40" s="12"/>
      <c r="E40" s="12"/>
      <c r="F40" s="12"/>
    </row>
    <row r="48" s="6" customFormat="true" ht="33" hidden="false" customHeight="false" outlineLevel="0" collapsed="false">
      <c r="B48" s="14" t="s">
        <v>4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</row>
    <row r="52" s="6" customFormat="true" ht="12.75" hidden="false" customHeight="false" outlineLevel="0" collapsed="false">
      <c r="B52" s="17" t="s">
        <v>5</v>
      </c>
      <c r="C52" s="15"/>
      <c r="D52" s="15"/>
      <c r="E52" s="15"/>
      <c r="F52" s="15"/>
      <c r="G52" s="15"/>
      <c r="H52" s="15"/>
    </row>
    <row r="53" s="6" customFormat="true" ht="12.75" hidden="false" customHeight="false" outlineLevel="0" collapsed="false">
      <c r="B53" s="17" t="s">
        <v>6</v>
      </c>
      <c r="C53" s="15"/>
      <c r="D53" s="15"/>
      <c r="E53" s="15"/>
      <c r="F53" s="15"/>
      <c r="G53" s="15"/>
      <c r="H53" s="15"/>
    </row>
    <row r="54" s="6" customFormat="true" ht="12.75" hidden="false" customHeight="false" outlineLevel="0" collapsed="false">
      <c r="B54" s="17" t="s">
        <v>7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B55" s="16"/>
      <c r="C55" s="16"/>
      <c r="D55" s="16"/>
      <c r="E55" s="16"/>
      <c r="F55" s="16"/>
      <c r="G55" s="16"/>
      <c r="H55" s="16"/>
    </row>
    <row r="56" s="6" customFormat="true" ht="12.75" hidden="false" customHeight="false" outlineLevel="0" collapsed="false">
      <c r="B56" s="18" t="s">
        <v>8</v>
      </c>
      <c r="C56" s="15"/>
      <c r="D56" s="15"/>
      <c r="E56" s="15"/>
      <c r="F56" s="15"/>
      <c r="G56" s="15"/>
      <c r="H56" s="15"/>
    </row>
    <row r="57" s="6" customFormat="true" ht="12.75" hidden="false" customHeight="false" outlineLevel="0" collapsed="false">
      <c r="B57" s="19" t="s">
        <v>9</v>
      </c>
      <c r="C57" s="15"/>
      <c r="D57" s="15"/>
      <c r="E57" s="15"/>
      <c r="F57" s="15"/>
      <c r="G57" s="15"/>
      <c r="H57" s="15"/>
    </row>
    <row r="58" s="6" customFormat="true" ht="12.75" hidden="false" customHeight="false" outlineLevel="0" collapsed="false">
      <c r="B58" s="20" t="s">
        <v>10</v>
      </c>
      <c r="C58" s="18"/>
      <c r="D58" s="18"/>
      <c r="E58" s="15"/>
      <c r="F58" s="15"/>
      <c r="G58" s="15"/>
      <c r="H58" s="15"/>
    </row>
    <row r="59" customFormat="false" ht="15" hidden="false" customHeight="true" outlineLevel="0" collapsed="false"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B60" s="21" t="s">
        <v>11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B61" s="22" t="s">
        <v>12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</row>
  </sheetData>
  <mergeCells count="3">
    <mergeCell ref="B1:H1"/>
    <mergeCell ref="H3:H4"/>
    <mergeCell ref="B20:E38"/>
  </mergeCells>
  <hyperlinks>
    <hyperlink ref="B57" r:id="rId1" display="www.destatis.de/kontakt"/>
    <hyperlink ref="B58" r:id="rId2" display="Telefon: +49 (0) 228 99643 8660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9.56"/>
    <col collapsed="false" customWidth="true" hidden="false" outlineLevel="0" max="4" min="4" style="32" width="10.99"/>
    <col collapsed="false" customWidth="true" hidden="false" outlineLevel="0" max="5" min="5" style="32" width="9.56"/>
    <col collapsed="false" customWidth="true" hidden="false" outlineLevel="0" max="6" min="6" style="32" width="10.56"/>
    <col collapsed="false" customWidth="true" hidden="false" outlineLevel="0" max="7" min="7" style="32" width="9.56"/>
    <col collapsed="false" customWidth="true" hidden="false" outlineLevel="0" max="8" min="8" style="32" width="10.56"/>
    <col collapsed="false" customWidth="true" hidden="false" outlineLevel="0" max="9" min="9" style="32" width="9.56"/>
    <col collapsed="false" customWidth="true" hidden="false" outlineLevel="0" max="10" min="10" style="32" width="10.7"/>
    <col collapsed="false" customWidth="true" hidden="false" outlineLevel="0" max="11" min="11" style="32" width="9.56"/>
    <col collapsed="false" customWidth="true" hidden="false" outlineLevel="0" max="12" min="12" style="32" width="10.7"/>
    <col collapsed="false" customWidth="true" hidden="false" outlineLevel="0" max="13" min="13" style="32" width="9.56"/>
    <col collapsed="false" customWidth="true" hidden="false" outlineLevel="0" max="14" min="14" style="32" width="10.7"/>
    <col collapsed="false" customWidth="true" hidden="false" outlineLevel="0" max="15" min="15" style="32" width="1.13"/>
    <col collapsed="false" customWidth="false" hidden="false" outlineLevel="0" max="257" min="16" style="32" width="9.13"/>
  </cols>
  <sheetData>
    <row r="1" customFormat="false" ht="14.25" hidden="false" customHeight="false" outlineLevel="0" collapsed="false">
      <c r="A1" s="120" t="s">
        <v>18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</row>
    <row r="2" customFormat="false" ht="15" hidden="false" customHeight="false" outlineLevel="0" collapsed="false">
      <c r="A2" s="229" t="s">
        <v>185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</row>
    <row r="3" customFormat="false" ht="15" hidden="false" customHeight="true" outlineLevel="0" collapsed="false">
      <c r="A3" s="230" t="s">
        <v>29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5" customFormat="false" ht="12.75" hidden="false" customHeight="false" outlineLevel="0" collapsed="false">
      <c r="A5" s="181"/>
      <c r="B5" s="231"/>
      <c r="C5" s="231"/>
      <c r="D5" s="231"/>
      <c r="E5" s="178"/>
      <c r="F5" s="178"/>
      <c r="G5" s="178"/>
      <c r="H5" s="178"/>
      <c r="I5" s="178"/>
      <c r="J5" s="178"/>
      <c r="K5" s="178"/>
      <c r="L5" s="178"/>
      <c r="M5" s="182"/>
      <c r="N5" s="182"/>
    </row>
    <row r="6" customFormat="false" ht="12.75" hidden="false" customHeight="true" outlineLevel="0" collapsed="false">
      <c r="A6" s="183" t="s">
        <v>336</v>
      </c>
      <c r="B6" s="151" t="s">
        <v>188</v>
      </c>
      <c r="C6" s="151" t="s">
        <v>337</v>
      </c>
      <c r="D6" s="151"/>
      <c r="E6" s="189" t="s">
        <v>294</v>
      </c>
      <c r="F6" s="189"/>
      <c r="G6" s="189"/>
      <c r="H6" s="189"/>
      <c r="I6" s="189"/>
      <c r="J6" s="189"/>
      <c r="K6" s="189"/>
      <c r="L6" s="189"/>
      <c r="M6" s="189"/>
      <c r="N6" s="189"/>
      <c r="O6" s="31"/>
      <c r="P6" s="31"/>
    </row>
    <row r="7" customFormat="false" ht="12.75" hidden="false" customHeight="false" outlineLevel="0" collapsed="false">
      <c r="A7" s="183"/>
      <c r="B7" s="151"/>
      <c r="C7" s="151"/>
      <c r="D7" s="151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31"/>
      <c r="P7" s="31"/>
    </row>
    <row r="8" customFormat="false" ht="12.75" hidden="false" customHeight="false" outlineLevel="0" collapsed="false">
      <c r="A8" s="183"/>
      <c r="B8" s="151"/>
      <c r="C8" s="151"/>
      <c r="D8" s="151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31"/>
      <c r="P8" s="31"/>
    </row>
    <row r="9" customFormat="false" ht="12.75" hidden="false" customHeight="true" outlineLevel="0" collapsed="false">
      <c r="A9" s="183"/>
      <c r="B9" s="151"/>
      <c r="C9" s="151"/>
      <c r="D9" s="151"/>
      <c r="E9" s="151" t="s">
        <v>338</v>
      </c>
      <c r="F9" s="151"/>
      <c r="G9" s="151" t="s">
        <v>339</v>
      </c>
      <c r="H9" s="151"/>
      <c r="I9" s="151" t="s">
        <v>301</v>
      </c>
      <c r="J9" s="151"/>
      <c r="K9" s="185" t="s">
        <v>340</v>
      </c>
      <c r="L9" s="185"/>
      <c r="M9" s="189" t="s">
        <v>305</v>
      </c>
      <c r="N9" s="189"/>
      <c r="O9" s="31"/>
      <c r="P9" s="31"/>
    </row>
    <row r="10" customFormat="false" ht="12.75" hidden="false" customHeight="true" outlineLevel="0" collapsed="false">
      <c r="A10" s="183"/>
      <c r="B10" s="151"/>
      <c r="C10" s="151"/>
      <c r="D10" s="151"/>
      <c r="E10" s="151"/>
      <c r="F10" s="151"/>
      <c r="G10" s="151"/>
      <c r="H10" s="151"/>
      <c r="I10" s="151"/>
      <c r="J10" s="151"/>
      <c r="K10" s="185"/>
      <c r="L10" s="185"/>
      <c r="M10" s="189"/>
      <c r="N10" s="189"/>
      <c r="O10" s="31"/>
      <c r="P10" s="31"/>
    </row>
    <row r="11" customFormat="false" ht="12.75" hidden="false" customHeight="true" outlineLevel="0" collapsed="false">
      <c r="A11" s="183"/>
      <c r="B11" s="151"/>
      <c r="C11" s="144" t="s">
        <v>207</v>
      </c>
      <c r="D11" s="144" t="s">
        <v>306</v>
      </c>
      <c r="E11" s="144" t="s">
        <v>207</v>
      </c>
      <c r="F11" s="144" t="s">
        <v>306</v>
      </c>
      <c r="G11" s="144" t="s">
        <v>207</v>
      </c>
      <c r="H11" s="144" t="s">
        <v>306</v>
      </c>
      <c r="I11" s="144" t="s">
        <v>207</v>
      </c>
      <c r="J11" s="144" t="s">
        <v>306</v>
      </c>
      <c r="K11" s="144" t="s">
        <v>207</v>
      </c>
      <c r="L11" s="144" t="s">
        <v>306</v>
      </c>
      <c r="M11" s="144" t="s">
        <v>207</v>
      </c>
      <c r="N11" s="189" t="s">
        <v>306</v>
      </c>
      <c r="O11" s="31"/>
      <c r="P11" s="31"/>
    </row>
    <row r="12" customFormat="false" ht="12.75" hidden="false" customHeight="false" outlineLevel="0" collapsed="false">
      <c r="A12" s="183"/>
      <c r="B12" s="151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89"/>
      <c r="O12" s="31"/>
      <c r="P12" s="31"/>
    </row>
    <row r="13" customFormat="false" ht="12.75" hidden="false" customHeight="false" outlineLevel="0" collapsed="false">
      <c r="A13" s="183"/>
      <c r="B13" s="151"/>
      <c r="C13" s="144"/>
      <c r="D13" s="144"/>
      <c r="E13" s="144" t="s">
        <v>329</v>
      </c>
      <c r="F13" s="144" t="s">
        <v>330</v>
      </c>
      <c r="G13" s="144" t="s">
        <v>331</v>
      </c>
      <c r="H13" s="144" t="s">
        <v>332</v>
      </c>
      <c r="I13" s="144" t="s">
        <v>333</v>
      </c>
      <c r="J13" s="144" t="s">
        <v>307</v>
      </c>
      <c r="K13" s="144" t="s">
        <v>334</v>
      </c>
      <c r="L13" s="144" t="s">
        <v>227</v>
      </c>
      <c r="M13" s="144" t="s">
        <v>229</v>
      </c>
      <c r="N13" s="189" t="s">
        <v>230</v>
      </c>
      <c r="O13" s="31"/>
      <c r="P13" s="31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39"/>
      <c r="H14" s="139"/>
      <c r="I14" s="139"/>
      <c r="J14" s="139"/>
      <c r="K14" s="139"/>
      <c r="L14" s="139"/>
      <c r="M14" s="140"/>
      <c r="N14" s="140"/>
      <c r="O14" s="31"/>
      <c r="P14" s="3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39"/>
      <c r="H15" s="139"/>
      <c r="I15" s="139"/>
      <c r="J15" s="139"/>
      <c r="K15" s="139"/>
      <c r="L15" s="139"/>
      <c r="M15" s="140"/>
      <c r="N15" s="140"/>
      <c r="O15" s="31"/>
      <c r="P15" s="31"/>
    </row>
    <row r="16" customFormat="false" ht="12.75" hidden="false" customHeight="false" outlineLevel="0" collapsed="false">
      <c r="A16" s="141" t="s">
        <v>209</v>
      </c>
      <c r="B16" s="191" t="s">
        <v>308</v>
      </c>
      <c r="C16" s="173" t="n">
        <v>139807</v>
      </c>
      <c r="D16" s="173" t="n">
        <v>3868373</v>
      </c>
      <c r="E16" s="173" t="n">
        <v>58448</v>
      </c>
      <c r="F16" s="173" t="n">
        <v>240509</v>
      </c>
      <c r="G16" s="173" t="n">
        <v>61861</v>
      </c>
      <c r="H16" s="173" t="n">
        <v>1460122</v>
      </c>
      <c r="I16" s="173" t="n">
        <v>13231</v>
      </c>
      <c r="J16" s="173" t="n">
        <v>897526</v>
      </c>
      <c r="K16" s="173" t="n">
        <v>5984</v>
      </c>
      <c r="L16" s="173" t="n">
        <v>1033547</v>
      </c>
      <c r="M16" s="173" t="n">
        <v>283</v>
      </c>
      <c r="N16" s="173" t="n">
        <v>236669</v>
      </c>
      <c r="O16" s="31"/>
      <c r="P16" s="31"/>
    </row>
    <row r="17" customFormat="false" ht="12.75" hidden="false" customHeight="false" outlineLevel="0" collapsed="false">
      <c r="A17" s="141" t="s">
        <v>309</v>
      </c>
      <c r="B17" s="191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31"/>
      <c r="P17" s="31"/>
    </row>
    <row r="18" customFormat="false" ht="12.75" hidden="false" customHeight="false" outlineLevel="0" collapsed="false">
      <c r="A18" s="141" t="s">
        <v>213</v>
      </c>
      <c r="B18" s="191" t="s">
        <v>310</v>
      </c>
      <c r="C18" s="173" t="n">
        <v>16685</v>
      </c>
      <c r="D18" s="173" t="n">
        <v>290524</v>
      </c>
      <c r="E18" s="173" t="n">
        <v>8251</v>
      </c>
      <c r="F18" s="173" t="n">
        <v>35439</v>
      </c>
      <c r="G18" s="173" t="n">
        <v>7307</v>
      </c>
      <c r="H18" s="173" t="n">
        <v>165047</v>
      </c>
      <c r="I18" s="173" t="n">
        <v>955</v>
      </c>
      <c r="J18" s="173" t="n">
        <v>62733</v>
      </c>
      <c r="K18" s="173" t="n">
        <v>170</v>
      </c>
      <c r="L18" s="173" t="s">
        <v>102</v>
      </c>
      <c r="M18" s="32" t="n">
        <v>2</v>
      </c>
      <c r="N18" s="171" t="s">
        <v>102</v>
      </c>
      <c r="O18" s="31"/>
      <c r="P18" s="31"/>
    </row>
    <row r="19" customFormat="false" ht="12.75" hidden="false" customHeight="false" outlineLevel="0" collapsed="false">
      <c r="A19" s="141" t="s">
        <v>216</v>
      </c>
      <c r="B19" s="191" t="s">
        <v>311</v>
      </c>
      <c r="C19" s="173" t="n">
        <v>48780</v>
      </c>
      <c r="D19" s="173" t="n">
        <v>968192</v>
      </c>
      <c r="E19" s="173" t="n">
        <v>18758</v>
      </c>
      <c r="F19" s="173" t="n">
        <v>88772</v>
      </c>
      <c r="G19" s="173" t="n">
        <v>26655</v>
      </c>
      <c r="H19" s="173" t="n">
        <v>598639</v>
      </c>
      <c r="I19" s="173" t="n">
        <v>2753</v>
      </c>
      <c r="J19" s="173" t="n">
        <v>179145</v>
      </c>
      <c r="K19" s="173" t="n">
        <v>605</v>
      </c>
      <c r="L19" s="173" t="n">
        <v>95354</v>
      </c>
      <c r="M19" s="173" t="n">
        <v>9</v>
      </c>
      <c r="N19" s="173" t="n">
        <v>6282</v>
      </c>
      <c r="O19" s="31"/>
      <c r="P19" s="31"/>
    </row>
    <row r="20" customFormat="false" ht="12.75" hidden="false" customHeight="false" outlineLevel="0" collapsed="false">
      <c r="A20" s="141" t="s">
        <v>217</v>
      </c>
      <c r="B20" s="191" t="s">
        <v>312</v>
      </c>
      <c r="C20" s="173" t="n">
        <v>13</v>
      </c>
      <c r="D20" s="173" t="n">
        <v>163</v>
      </c>
      <c r="E20" s="173" t="n">
        <v>7</v>
      </c>
      <c r="F20" s="173" t="n">
        <v>37</v>
      </c>
      <c r="G20" s="173" t="n">
        <v>6</v>
      </c>
      <c r="H20" s="173" t="n">
        <v>126</v>
      </c>
      <c r="I20" s="195" t="s">
        <v>313</v>
      </c>
      <c r="J20" s="195" t="s">
        <v>313</v>
      </c>
      <c r="K20" s="195" t="s">
        <v>313</v>
      </c>
      <c r="L20" s="195" t="s">
        <v>313</v>
      </c>
      <c r="M20" s="195" t="s">
        <v>313</v>
      </c>
      <c r="N20" s="195" t="s">
        <v>313</v>
      </c>
      <c r="O20" s="31"/>
      <c r="P20" s="31"/>
    </row>
    <row r="21" customFormat="false" ht="12.75" hidden="false" customHeight="false" outlineLevel="0" collapsed="false">
      <c r="A21" s="141" t="s">
        <v>220</v>
      </c>
      <c r="B21" s="191" t="s">
        <v>314</v>
      </c>
      <c r="C21" s="173" t="n">
        <v>3436</v>
      </c>
      <c r="D21" s="173" t="n">
        <v>157345</v>
      </c>
      <c r="E21" s="173" t="n">
        <v>1852</v>
      </c>
      <c r="F21" s="173" t="n">
        <v>5491</v>
      </c>
      <c r="G21" s="173" t="n">
        <v>766</v>
      </c>
      <c r="H21" s="173" t="n">
        <v>18200</v>
      </c>
      <c r="I21" s="173" t="n">
        <v>328</v>
      </c>
      <c r="J21" s="173" t="n">
        <v>23264</v>
      </c>
      <c r="K21" s="173" t="n">
        <v>466</v>
      </c>
      <c r="L21" s="173" t="n">
        <v>92361</v>
      </c>
      <c r="M21" s="173" t="n">
        <v>24</v>
      </c>
      <c r="N21" s="173" t="n">
        <v>18029</v>
      </c>
      <c r="O21" s="31"/>
      <c r="P21" s="31"/>
    </row>
    <row r="22" customFormat="false" ht="12.75" hidden="false" customHeight="false" outlineLevel="0" collapsed="false">
      <c r="A22" s="141" t="s">
        <v>221</v>
      </c>
      <c r="B22" s="191" t="s">
        <v>315</v>
      </c>
      <c r="C22" s="173" t="n">
        <v>83</v>
      </c>
      <c r="D22" s="173" t="n">
        <v>2659</v>
      </c>
      <c r="E22" s="173" t="n">
        <v>18</v>
      </c>
      <c r="F22" s="173" t="s">
        <v>102</v>
      </c>
      <c r="G22" s="192" t="n">
        <v>45</v>
      </c>
      <c r="H22" s="192" t="n">
        <v>1207</v>
      </c>
      <c r="I22" s="192" t="n">
        <v>18</v>
      </c>
      <c r="J22" s="192" t="n">
        <v>1157</v>
      </c>
      <c r="K22" s="192" t="n">
        <v>2</v>
      </c>
      <c r="L22" s="192" t="s">
        <v>102</v>
      </c>
      <c r="M22" s="190" t="s">
        <v>313</v>
      </c>
      <c r="N22" s="190" t="s">
        <v>313</v>
      </c>
      <c r="O22" s="31"/>
      <c r="P22" s="31"/>
    </row>
    <row r="23" customFormat="false" ht="12.75" hidden="false" customHeight="false" outlineLevel="0" collapsed="false">
      <c r="A23" s="141" t="s">
        <v>222</v>
      </c>
      <c r="B23" s="191" t="s">
        <v>316</v>
      </c>
      <c r="C23" s="173" t="n">
        <v>91</v>
      </c>
      <c r="D23" s="173" t="n">
        <v>1681</v>
      </c>
      <c r="E23" s="173" t="n">
        <v>49</v>
      </c>
      <c r="F23" s="173" t="s">
        <v>102</v>
      </c>
      <c r="G23" s="192" t="n">
        <v>32</v>
      </c>
      <c r="H23" s="192" t="n">
        <v>667</v>
      </c>
      <c r="I23" s="192" t="n">
        <v>8</v>
      </c>
      <c r="J23" s="192" t="n">
        <v>595</v>
      </c>
      <c r="K23" s="192" t="n">
        <v>2</v>
      </c>
      <c r="L23" s="192" t="s">
        <v>102</v>
      </c>
      <c r="M23" s="190" t="s">
        <v>313</v>
      </c>
      <c r="N23" s="190" t="s">
        <v>313</v>
      </c>
      <c r="O23" s="31"/>
      <c r="P23" s="31"/>
    </row>
    <row r="24" customFormat="false" ht="12.75" hidden="false" customHeight="false" outlineLevel="0" collapsed="false">
      <c r="A24" s="141" t="s">
        <v>224</v>
      </c>
      <c r="B24" s="191" t="s">
        <v>317</v>
      </c>
      <c r="C24" s="173" t="n">
        <v>8023</v>
      </c>
      <c r="D24" s="173" t="n">
        <v>124848</v>
      </c>
      <c r="E24" s="173" t="n">
        <v>4291</v>
      </c>
      <c r="F24" s="173" t="n">
        <v>18086</v>
      </c>
      <c r="G24" s="173" t="n">
        <v>3281</v>
      </c>
      <c r="H24" s="173" t="n">
        <v>72044</v>
      </c>
      <c r="I24" s="173" t="n">
        <v>386</v>
      </c>
      <c r="J24" s="173" t="n">
        <v>25487</v>
      </c>
      <c r="K24" s="173" t="n">
        <v>63</v>
      </c>
      <c r="L24" s="173" t="s">
        <v>102</v>
      </c>
      <c r="M24" s="232" t="n">
        <v>2</v>
      </c>
      <c r="N24" s="233" t="s">
        <v>102</v>
      </c>
      <c r="O24" s="31"/>
      <c r="P24" s="31"/>
    </row>
    <row r="25" customFormat="false" ht="12.75" hidden="false" customHeight="false" outlineLevel="0" collapsed="false">
      <c r="A25" s="141" t="s">
        <v>226</v>
      </c>
      <c r="B25" s="191" t="s">
        <v>318</v>
      </c>
      <c r="C25" s="173" t="n">
        <v>2536</v>
      </c>
      <c r="D25" s="173" t="n">
        <v>157311</v>
      </c>
      <c r="E25" s="173" t="n">
        <v>1217</v>
      </c>
      <c r="F25" s="173" t="n">
        <v>3895</v>
      </c>
      <c r="G25" s="173" t="n">
        <v>588</v>
      </c>
      <c r="H25" s="173" t="n">
        <v>14910</v>
      </c>
      <c r="I25" s="173" t="n">
        <v>282</v>
      </c>
      <c r="J25" s="173" t="n">
        <v>19936</v>
      </c>
      <c r="K25" s="173" t="n">
        <v>422</v>
      </c>
      <c r="L25" s="173" t="n">
        <v>84106</v>
      </c>
      <c r="M25" s="173" t="n">
        <v>27</v>
      </c>
      <c r="N25" s="173" t="n">
        <v>34464</v>
      </c>
      <c r="O25" s="31"/>
      <c r="P25" s="31"/>
    </row>
    <row r="26" customFormat="false" ht="12.75" hidden="false" customHeight="false" outlineLevel="0" collapsed="false">
      <c r="A26" s="141" t="n">
        <v>10</v>
      </c>
      <c r="B26" s="191" t="s">
        <v>319</v>
      </c>
      <c r="C26" s="173" t="n">
        <v>20170</v>
      </c>
      <c r="D26" s="173" t="n">
        <v>889239</v>
      </c>
      <c r="E26" s="173" t="n">
        <v>5778</v>
      </c>
      <c r="F26" s="173" t="n">
        <v>23838</v>
      </c>
      <c r="G26" s="173" t="n">
        <v>8735</v>
      </c>
      <c r="H26" s="173" t="n">
        <v>231921</v>
      </c>
      <c r="I26" s="173" t="n">
        <v>3866</v>
      </c>
      <c r="J26" s="173" t="n">
        <v>265760</v>
      </c>
      <c r="K26" s="173" t="n">
        <v>1682</v>
      </c>
      <c r="L26" s="173" t="n">
        <v>280886</v>
      </c>
      <c r="M26" s="173" t="n">
        <v>109</v>
      </c>
      <c r="N26" s="173" t="n">
        <v>86834</v>
      </c>
      <c r="O26" s="31"/>
      <c r="P26" s="31"/>
    </row>
    <row r="27" customFormat="false" ht="12.75" hidden="false" customHeight="false" outlineLevel="0" collapsed="false">
      <c r="A27" s="141" t="n">
        <v>11</v>
      </c>
      <c r="B27" s="191" t="s">
        <v>320</v>
      </c>
      <c r="C27" s="173" t="n">
        <v>15941</v>
      </c>
      <c r="D27" s="173" t="n">
        <v>502611</v>
      </c>
      <c r="E27" s="173" t="n">
        <v>6254</v>
      </c>
      <c r="F27" s="173" t="n">
        <v>25921</v>
      </c>
      <c r="G27" s="173" t="n">
        <v>7007</v>
      </c>
      <c r="H27" s="173" t="n">
        <v>170062</v>
      </c>
      <c r="I27" s="173" t="n">
        <v>1819</v>
      </c>
      <c r="J27" s="173" t="n">
        <v>123391</v>
      </c>
      <c r="K27" s="173" t="n">
        <v>816</v>
      </c>
      <c r="L27" s="173" t="n">
        <v>143583</v>
      </c>
      <c r="M27" s="173" t="n">
        <v>45</v>
      </c>
      <c r="N27" s="173" t="n">
        <v>39654</v>
      </c>
      <c r="O27" s="31"/>
      <c r="P27" s="31"/>
    </row>
    <row r="28" customFormat="false" ht="12.75" hidden="false" customHeight="false" outlineLevel="0" collapsed="false">
      <c r="A28" s="141" t="n">
        <v>12</v>
      </c>
      <c r="B28" s="191" t="s">
        <v>321</v>
      </c>
      <c r="C28" s="173" t="n">
        <v>4878</v>
      </c>
      <c r="D28" s="173" t="n">
        <v>94835</v>
      </c>
      <c r="E28" s="173" t="n">
        <v>2141</v>
      </c>
      <c r="F28" s="173" t="n">
        <v>9062</v>
      </c>
      <c r="G28" s="173" t="n">
        <v>2330</v>
      </c>
      <c r="H28" s="173" t="n">
        <v>55110</v>
      </c>
      <c r="I28" s="173" t="n">
        <v>353</v>
      </c>
      <c r="J28" s="173" t="n">
        <v>22743</v>
      </c>
      <c r="K28" s="173" t="s">
        <v>102</v>
      </c>
      <c r="L28" s="173" t="s">
        <v>102</v>
      </c>
      <c r="M28" s="173" t="s">
        <v>102</v>
      </c>
      <c r="N28" s="195" t="s">
        <v>102</v>
      </c>
      <c r="O28" s="31"/>
      <c r="P28" s="31"/>
    </row>
    <row r="29" customFormat="false" ht="12.75" hidden="false" customHeight="false" outlineLevel="0" collapsed="false">
      <c r="A29" s="141" t="n">
        <v>13</v>
      </c>
      <c r="B29" s="191" t="s">
        <v>322</v>
      </c>
      <c r="C29" s="173" t="n">
        <v>641</v>
      </c>
      <c r="D29" s="173" t="n">
        <v>13885</v>
      </c>
      <c r="E29" s="173" t="n">
        <v>274</v>
      </c>
      <c r="F29" s="173" t="n">
        <v>1118</v>
      </c>
      <c r="G29" s="173" t="n">
        <v>290</v>
      </c>
      <c r="H29" s="173" t="n">
        <v>6925</v>
      </c>
      <c r="I29" s="173" t="n">
        <v>66</v>
      </c>
      <c r="J29" s="173" t="n">
        <v>4354</v>
      </c>
      <c r="K29" s="173" t="n">
        <v>11</v>
      </c>
      <c r="L29" s="173" t="n">
        <v>1488</v>
      </c>
      <c r="M29" s="195" t="s">
        <v>313</v>
      </c>
      <c r="N29" s="195" t="s">
        <v>313</v>
      </c>
      <c r="O29" s="31"/>
      <c r="P29" s="31"/>
    </row>
    <row r="30" customFormat="false" ht="12.75" hidden="false" customHeight="false" outlineLevel="0" collapsed="false">
      <c r="A30" s="141" t="n">
        <v>14</v>
      </c>
      <c r="B30" s="191" t="s">
        <v>323</v>
      </c>
      <c r="C30" s="173" t="n">
        <v>5639</v>
      </c>
      <c r="D30" s="173" t="n">
        <v>138260</v>
      </c>
      <c r="E30" s="173" t="n">
        <v>4029</v>
      </c>
      <c r="F30" s="173" t="n">
        <v>11302</v>
      </c>
      <c r="G30" s="173" t="n">
        <v>1005</v>
      </c>
      <c r="H30" s="173" t="n">
        <v>22587</v>
      </c>
      <c r="I30" s="173" t="n">
        <v>242</v>
      </c>
      <c r="J30" s="173" t="n">
        <v>16573</v>
      </c>
      <c r="K30" s="173" t="n">
        <v>337</v>
      </c>
      <c r="L30" s="173" t="n">
        <v>70037</v>
      </c>
      <c r="M30" s="173" t="n">
        <v>26</v>
      </c>
      <c r="N30" s="173" t="n">
        <v>17761</v>
      </c>
      <c r="O30" s="31"/>
      <c r="P30" s="31"/>
    </row>
    <row r="31" customFormat="false" ht="12.75" hidden="false" customHeight="false" outlineLevel="0" collapsed="false">
      <c r="A31" s="141" t="n">
        <v>15</v>
      </c>
      <c r="B31" s="140" t="s">
        <v>324</v>
      </c>
      <c r="C31" s="234" t="n">
        <v>2359</v>
      </c>
      <c r="D31" s="173" t="n">
        <v>95190</v>
      </c>
      <c r="E31" s="173" t="n">
        <v>1351</v>
      </c>
      <c r="F31" s="173" t="n">
        <v>3846</v>
      </c>
      <c r="G31" s="173" t="n">
        <v>489</v>
      </c>
      <c r="H31" s="173" t="n">
        <v>11647</v>
      </c>
      <c r="I31" s="173" t="n">
        <v>237</v>
      </c>
      <c r="J31" s="173" t="n">
        <v>16858</v>
      </c>
      <c r="K31" s="173" t="n">
        <v>269</v>
      </c>
      <c r="L31" s="173" t="n">
        <v>52463</v>
      </c>
      <c r="M31" s="173" t="n">
        <v>13</v>
      </c>
      <c r="N31" s="173" t="n">
        <v>10376</v>
      </c>
      <c r="O31" s="31"/>
      <c r="P31" s="31"/>
    </row>
    <row r="32" customFormat="false" ht="12.75" hidden="false" customHeight="false" outlineLevel="0" collapsed="false">
      <c r="A32" s="141" t="n">
        <v>16</v>
      </c>
      <c r="B32" s="140" t="s">
        <v>325</v>
      </c>
      <c r="C32" s="234" t="n">
        <v>7310</v>
      </c>
      <c r="D32" s="173" t="n">
        <v>331616</v>
      </c>
      <c r="E32" s="173" t="n">
        <v>1905</v>
      </c>
      <c r="F32" s="173" t="n">
        <v>7406</v>
      </c>
      <c r="G32" s="173" t="n">
        <v>2829</v>
      </c>
      <c r="H32" s="173" t="n">
        <v>79780</v>
      </c>
      <c r="I32" s="173" t="n">
        <v>1764</v>
      </c>
      <c r="J32" s="173" t="n">
        <v>124257</v>
      </c>
      <c r="K32" s="173" t="n">
        <v>806</v>
      </c>
      <c r="L32" s="173" t="n">
        <v>116271</v>
      </c>
      <c r="M32" s="173" t="n">
        <v>6</v>
      </c>
      <c r="N32" s="173" t="n">
        <v>3902</v>
      </c>
      <c r="O32" s="31"/>
      <c r="P32" s="31"/>
    </row>
    <row r="33" customFormat="false" ht="12.75" hidden="false" customHeight="false" outlineLevel="0" collapsed="false">
      <c r="A33" s="141" t="n">
        <v>17</v>
      </c>
      <c r="B33" s="140" t="s">
        <v>326</v>
      </c>
      <c r="C33" s="234" t="n">
        <v>3222</v>
      </c>
      <c r="D33" s="173" t="n">
        <v>100014</v>
      </c>
      <c r="E33" s="173" t="n">
        <v>2273</v>
      </c>
      <c r="F33" s="173" t="n">
        <v>6051</v>
      </c>
      <c r="G33" s="173" t="n">
        <v>496</v>
      </c>
      <c r="H33" s="173" t="n">
        <v>11250</v>
      </c>
      <c r="I33" s="173" t="n">
        <v>154</v>
      </c>
      <c r="J33" s="173" t="n">
        <v>11273</v>
      </c>
      <c r="K33" s="173" t="n">
        <v>280</v>
      </c>
      <c r="L33" s="173" t="n">
        <v>55989</v>
      </c>
      <c r="M33" s="173" t="n">
        <v>19</v>
      </c>
      <c r="N33" s="173" t="n">
        <v>15451</v>
      </c>
      <c r="O33" s="31"/>
      <c r="P33" s="31"/>
    </row>
    <row r="34" customFormat="false" ht="12.75" hidden="false" customHeight="false" outlineLevel="0" collapsed="false">
      <c r="A34" s="141"/>
      <c r="B34" s="140"/>
      <c r="C34" s="235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31"/>
      <c r="P34" s="31"/>
    </row>
    <row r="35" customFormat="false" ht="12.75" hidden="false" customHeight="false" outlineLevel="0" collapsed="false">
      <c r="A35" s="202"/>
      <c r="B35" s="202"/>
      <c r="C35" s="202"/>
      <c r="D35" s="202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31"/>
      <c r="P35" s="31"/>
    </row>
    <row r="36" customFormat="false" ht="12.75" hidden="false" customHeight="true" outlineLevel="0" collapsed="false">
      <c r="A36" s="183" t="s">
        <v>336</v>
      </c>
      <c r="B36" s="151" t="s">
        <v>188</v>
      </c>
      <c r="C36" s="151" t="s">
        <v>341</v>
      </c>
      <c r="D36" s="151"/>
      <c r="E36" s="189" t="s">
        <v>294</v>
      </c>
      <c r="F36" s="189"/>
      <c r="G36" s="189"/>
      <c r="H36" s="189"/>
      <c r="I36" s="189"/>
      <c r="J36" s="189"/>
      <c r="K36" s="189"/>
      <c r="L36" s="189"/>
      <c r="M36" s="189"/>
      <c r="N36" s="189"/>
      <c r="O36" s="31"/>
      <c r="P36" s="31"/>
    </row>
    <row r="37" customFormat="false" ht="12.75" hidden="false" customHeight="false" outlineLevel="0" collapsed="false">
      <c r="A37" s="183"/>
      <c r="B37" s="151"/>
      <c r="C37" s="151"/>
      <c r="D37" s="151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31"/>
      <c r="P37" s="31"/>
    </row>
    <row r="38" customFormat="false" ht="12.75" hidden="false" customHeight="false" outlineLevel="0" collapsed="false">
      <c r="A38" s="183"/>
      <c r="B38" s="151"/>
      <c r="C38" s="151"/>
      <c r="D38" s="151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31"/>
      <c r="P38" s="31"/>
    </row>
    <row r="39" customFormat="false" ht="12.75" hidden="false" customHeight="true" outlineLevel="0" collapsed="false">
      <c r="A39" s="183"/>
      <c r="B39" s="151"/>
      <c r="C39" s="151"/>
      <c r="D39" s="151"/>
      <c r="E39" s="151" t="s">
        <v>338</v>
      </c>
      <c r="F39" s="151"/>
      <c r="G39" s="151" t="s">
        <v>339</v>
      </c>
      <c r="H39" s="151"/>
      <c r="I39" s="151" t="s">
        <v>301</v>
      </c>
      <c r="J39" s="151"/>
      <c r="K39" s="185" t="s">
        <v>340</v>
      </c>
      <c r="L39" s="185"/>
      <c r="M39" s="189" t="s">
        <v>305</v>
      </c>
      <c r="N39" s="189"/>
      <c r="O39" s="31"/>
      <c r="P39" s="31"/>
    </row>
    <row r="40" customFormat="false" ht="12.75" hidden="false" customHeight="false" outlineLevel="0" collapsed="false">
      <c r="A40" s="183"/>
      <c r="B40" s="151"/>
      <c r="C40" s="151"/>
      <c r="D40" s="151"/>
      <c r="E40" s="151"/>
      <c r="F40" s="151"/>
      <c r="G40" s="151"/>
      <c r="H40" s="151"/>
      <c r="I40" s="151"/>
      <c r="J40" s="151"/>
      <c r="K40" s="185"/>
      <c r="L40" s="185"/>
      <c r="M40" s="189"/>
      <c r="N40" s="189"/>
      <c r="O40" s="31"/>
      <c r="P40" s="31"/>
    </row>
    <row r="41" customFormat="false" ht="12.75" hidden="false" customHeight="true" outlineLevel="0" collapsed="false">
      <c r="A41" s="183"/>
      <c r="B41" s="151"/>
      <c r="C41" s="144" t="s">
        <v>207</v>
      </c>
      <c r="D41" s="144" t="s">
        <v>306</v>
      </c>
      <c r="E41" s="144" t="s">
        <v>207</v>
      </c>
      <c r="F41" s="144" t="s">
        <v>306</v>
      </c>
      <c r="G41" s="144" t="s">
        <v>207</v>
      </c>
      <c r="H41" s="144" t="s">
        <v>306</v>
      </c>
      <c r="I41" s="144" t="s">
        <v>207</v>
      </c>
      <c r="J41" s="144" t="s">
        <v>306</v>
      </c>
      <c r="K41" s="144" t="s">
        <v>207</v>
      </c>
      <c r="L41" s="144" t="s">
        <v>306</v>
      </c>
      <c r="M41" s="144" t="s">
        <v>207</v>
      </c>
      <c r="N41" s="189" t="s">
        <v>306</v>
      </c>
      <c r="O41" s="31"/>
      <c r="P41" s="31"/>
    </row>
    <row r="42" customFormat="false" ht="12.75" hidden="false" customHeight="false" outlineLevel="0" collapsed="false">
      <c r="A42" s="183"/>
      <c r="B42" s="151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89"/>
      <c r="O42" s="31"/>
      <c r="P42" s="31"/>
    </row>
    <row r="43" customFormat="false" ht="12.75" hidden="false" customHeight="false" outlineLevel="0" collapsed="false">
      <c r="A43" s="183"/>
      <c r="B43" s="151"/>
      <c r="C43" s="144" t="s">
        <v>328</v>
      </c>
      <c r="D43" s="144" t="s">
        <v>27</v>
      </c>
      <c r="E43" s="144" t="s">
        <v>329</v>
      </c>
      <c r="F43" s="144" t="s">
        <v>330</v>
      </c>
      <c r="G43" s="144" t="s">
        <v>331</v>
      </c>
      <c r="H43" s="144" t="s">
        <v>332</v>
      </c>
      <c r="I43" s="144" t="s">
        <v>333</v>
      </c>
      <c r="J43" s="144" t="s">
        <v>307</v>
      </c>
      <c r="K43" s="144" t="s">
        <v>334</v>
      </c>
      <c r="L43" s="144" t="s">
        <v>227</v>
      </c>
      <c r="M43" s="144" t="s">
        <v>229</v>
      </c>
      <c r="N43" s="189" t="s">
        <v>230</v>
      </c>
      <c r="O43" s="31"/>
      <c r="P43" s="31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0"/>
      <c r="G44" s="139"/>
      <c r="H44" s="139"/>
      <c r="I44" s="139"/>
      <c r="J44" s="139"/>
      <c r="K44" s="139"/>
      <c r="L44" s="139"/>
      <c r="M44" s="140"/>
      <c r="N44" s="140"/>
      <c r="O44" s="31"/>
      <c r="P44" s="31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39"/>
      <c r="H45" s="139"/>
      <c r="I45" s="139"/>
      <c r="J45" s="139"/>
      <c r="K45" s="139"/>
      <c r="L45" s="139"/>
      <c r="M45" s="140"/>
      <c r="N45" s="140"/>
      <c r="O45" s="31"/>
      <c r="P45" s="31"/>
    </row>
    <row r="46" customFormat="false" ht="12.75" hidden="false" customHeight="false" outlineLevel="0" collapsed="false">
      <c r="A46" s="141" t="s">
        <v>209</v>
      </c>
      <c r="B46" s="191" t="s">
        <v>308</v>
      </c>
      <c r="C46" s="173" t="n">
        <v>138575</v>
      </c>
      <c r="D46" s="173" t="n">
        <v>2939892</v>
      </c>
      <c r="E46" s="173" t="n">
        <v>65968</v>
      </c>
      <c r="F46" s="173" t="n">
        <v>257721</v>
      </c>
      <c r="G46" s="173" t="n">
        <v>59121</v>
      </c>
      <c r="H46" s="173" t="n">
        <v>1359695</v>
      </c>
      <c r="I46" s="173" t="n">
        <v>9776</v>
      </c>
      <c r="J46" s="173" t="n">
        <v>657703</v>
      </c>
      <c r="K46" s="173" t="n">
        <v>3633</v>
      </c>
      <c r="L46" s="173" t="n">
        <v>598276</v>
      </c>
      <c r="M46" s="236" t="n">
        <v>77</v>
      </c>
      <c r="N46" s="236" t="n">
        <v>66497</v>
      </c>
      <c r="O46" s="31"/>
      <c r="P46" s="31"/>
    </row>
    <row r="47" customFormat="false" ht="12.75" hidden="false" customHeight="false" outlineLevel="0" collapsed="false">
      <c r="A47" s="141" t="s">
        <v>309</v>
      </c>
      <c r="B47" s="191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31"/>
      <c r="P47" s="31"/>
    </row>
    <row r="48" customFormat="false" ht="12.75" hidden="false" customHeight="false" outlineLevel="0" collapsed="false">
      <c r="A48" s="141" t="s">
        <v>213</v>
      </c>
      <c r="B48" s="191" t="s">
        <v>310</v>
      </c>
      <c r="C48" s="236" t="n">
        <v>16559</v>
      </c>
      <c r="D48" s="236" t="n">
        <v>231000</v>
      </c>
      <c r="E48" s="236" t="n">
        <v>9190</v>
      </c>
      <c r="F48" s="236" t="n">
        <v>36641</v>
      </c>
      <c r="G48" s="236" t="n">
        <v>6731</v>
      </c>
      <c r="H48" s="236" t="n">
        <v>146362</v>
      </c>
      <c r="I48" s="236" t="n">
        <v>558</v>
      </c>
      <c r="J48" s="236" t="n">
        <v>35635</v>
      </c>
      <c r="K48" s="236" t="n">
        <v>79</v>
      </c>
      <c r="L48" s="236" t="s">
        <v>102</v>
      </c>
      <c r="M48" s="236" t="n">
        <v>1</v>
      </c>
      <c r="N48" s="173" t="s">
        <v>102</v>
      </c>
      <c r="O48" s="31"/>
      <c r="P48" s="31"/>
    </row>
    <row r="49" customFormat="false" ht="12.75" hidden="false" customHeight="false" outlineLevel="0" collapsed="false">
      <c r="A49" s="141" t="s">
        <v>216</v>
      </c>
      <c r="B49" s="191" t="s">
        <v>311</v>
      </c>
      <c r="C49" s="236" t="n">
        <v>49362</v>
      </c>
      <c r="D49" s="236" t="n">
        <v>759362</v>
      </c>
      <c r="E49" s="236" t="n">
        <v>22449</v>
      </c>
      <c r="F49" s="236" t="n">
        <v>104128</v>
      </c>
      <c r="G49" s="236" t="n">
        <v>25191</v>
      </c>
      <c r="H49" s="236" t="n">
        <v>527675</v>
      </c>
      <c r="I49" s="236" t="n">
        <v>1512</v>
      </c>
      <c r="J49" s="236" t="n">
        <v>96641</v>
      </c>
      <c r="K49" s="236" t="n">
        <v>209</v>
      </c>
      <c r="L49" s="236" t="s">
        <v>102</v>
      </c>
      <c r="M49" s="173" t="n">
        <v>1</v>
      </c>
      <c r="N49" s="173" t="s">
        <v>102</v>
      </c>
      <c r="O49" s="31"/>
      <c r="P49" s="31"/>
    </row>
    <row r="50" customFormat="false" ht="12.75" hidden="false" customHeight="false" outlineLevel="0" collapsed="false">
      <c r="A50" s="141" t="s">
        <v>217</v>
      </c>
      <c r="B50" s="191" t="s">
        <v>312</v>
      </c>
      <c r="C50" s="236" t="n">
        <v>15</v>
      </c>
      <c r="D50" s="236" t="n">
        <v>117</v>
      </c>
      <c r="E50" s="236" t="n">
        <v>10</v>
      </c>
      <c r="F50" s="236" t="n">
        <v>37</v>
      </c>
      <c r="G50" s="236" t="n">
        <v>5</v>
      </c>
      <c r="H50" s="236" t="n">
        <v>80</v>
      </c>
      <c r="I50" s="236" t="s">
        <v>313</v>
      </c>
      <c r="J50" s="236" t="s">
        <v>313</v>
      </c>
      <c r="K50" s="236" t="s">
        <v>313</v>
      </c>
      <c r="L50" s="236" t="s">
        <v>313</v>
      </c>
      <c r="M50" s="173" t="s">
        <v>313</v>
      </c>
      <c r="N50" s="173" t="s">
        <v>313</v>
      </c>
      <c r="O50" s="31"/>
      <c r="P50" s="31"/>
    </row>
    <row r="51" customFormat="false" ht="12.75" hidden="false" customHeight="false" outlineLevel="0" collapsed="false">
      <c r="A51" s="141" t="s">
        <v>220</v>
      </c>
      <c r="B51" s="191" t="s">
        <v>314</v>
      </c>
      <c r="C51" s="236" t="n">
        <v>3093</v>
      </c>
      <c r="D51" s="236" t="n">
        <v>110315</v>
      </c>
      <c r="E51" s="236" t="n">
        <v>1948</v>
      </c>
      <c r="F51" s="236" t="n">
        <v>5097</v>
      </c>
      <c r="G51" s="236" t="n">
        <v>593</v>
      </c>
      <c r="H51" s="236" t="n">
        <v>14449</v>
      </c>
      <c r="I51" s="236" t="n">
        <v>225</v>
      </c>
      <c r="J51" s="236" t="n">
        <v>16362</v>
      </c>
      <c r="K51" s="236" t="n">
        <v>308</v>
      </c>
      <c r="L51" s="236" t="n">
        <v>59659</v>
      </c>
      <c r="M51" s="173" t="n">
        <v>19</v>
      </c>
      <c r="N51" s="173" t="n">
        <v>14748</v>
      </c>
      <c r="O51" s="31"/>
      <c r="P51" s="31"/>
    </row>
    <row r="52" customFormat="false" ht="12.75" hidden="false" customHeight="false" outlineLevel="0" collapsed="false">
      <c r="A52" s="141" t="s">
        <v>221</v>
      </c>
      <c r="B52" s="191" t="s">
        <v>315</v>
      </c>
      <c r="C52" s="236" t="n">
        <v>85</v>
      </c>
      <c r="D52" s="236" t="n">
        <v>2198</v>
      </c>
      <c r="E52" s="222" t="n">
        <v>24</v>
      </c>
      <c r="F52" s="222" t="s">
        <v>102</v>
      </c>
      <c r="G52" s="236" t="n">
        <v>50</v>
      </c>
      <c r="H52" s="236" t="n">
        <v>1273</v>
      </c>
      <c r="I52" s="236" t="n">
        <v>9</v>
      </c>
      <c r="J52" s="236" t="n">
        <v>585</v>
      </c>
      <c r="K52" s="236" t="n">
        <v>2</v>
      </c>
      <c r="L52" s="236" t="s">
        <v>102</v>
      </c>
      <c r="M52" s="173" t="s">
        <v>313</v>
      </c>
      <c r="N52" s="173" t="s">
        <v>313</v>
      </c>
      <c r="O52" s="31"/>
      <c r="P52" s="31"/>
    </row>
    <row r="53" customFormat="false" ht="12.75" hidden="false" customHeight="false" outlineLevel="0" collapsed="false">
      <c r="A53" s="141" t="s">
        <v>222</v>
      </c>
      <c r="B53" s="191" t="s">
        <v>316</v>
      </c>
      <c r="C53" s="236" t="n">
        <v>100</v>
      </c>
      <c r="D53" s="236" t="n">
        <v>1635</v>
      </c>
      <c r="E53" s="236" t="n">
        <v>64</v>
      </c>
      <c r="F53" s="236" t="s">
        <v>102</v>
      </c>
      <c r="G53" s="236" t="n">
        <v>24</v>
      </c>
      <c r="H53" s="236" t="n">
        <v>456</v>
      </c>
      <c r="I53" s="236" t="n">
        <v>10</v>
      </c>
      <c r="J53" s="236" t="n">
        <v>634</v>
      </c>
      <c r="K53" s="236" t="n">
        <v>2</v>
      </c>
      <c r="L53" s="236" t="s">
        <v>102</v>
      </c>
      <c r="M53" s="173" t="s">
        <v>313</v>
      </c>
      <c r="N53" s="173" t="s">
        <v>313</v>
      </c>
      <c r="O53" s="31"/>
      <c r="P53" s="31"/>
    </row>
    <row r="54" customFormat="false" ht="12.75" hidden="false" customHeight="false" outlineLevel="0" collapsed="false">
      <c r="A54" s="141" t="s">
        <v>224</v>
      </c>
      <c r="B54" s="191" t="s">
        <v>317</v>
      </c>
      <c r="C54" s="236" t="n">
        <v>8061</v>
      </c>
      <c r="D54" s="236" t="n">
        <v>102734</v>
      </c>
      <c r="E54" s="236" t="n">
        <v>4918</v>
      </c>
      <c r="F54" s="236" t="n">
        <v>18972</v>
      </c>
      <c r="G54" s="236" t="n">
        <v>2837</v>
      </c>
      <c r="H54" s="236" t="n">
        <v>61809</v>
      </c>
      <c r="I54" s="236" t="n">
        <v>272</v>
      </c>
      <c r="J54" s="236" t="n">
        <v>17272</v>
      </c>
      <c r="K54" s="236" t="n">
        <v>34</v>
      </c>
      <c r="L54" s="236" t="n">
        <v>4681</v>
      </c>
      <c r="M54" s="173" t="s">
        <v>313</v>
      </c>
      <c r="N54" s="173" t="s">
        <v>313</v>
      </c>
      <c r="O54" s="31"/>
      <c r="P54" s="31"/>
    </row>
    <row r="55" customFormat="false" ht="12.75" hidden="false" customHeight="false" outlineLevel="0" collapsed="false">
      <c r="A55" s="141" t="s">
        <v>226</v>
      </c>
      <c r="B55" s="191" t="s">
        <v>318</v>
      </c>
      <c r="C55" s="236" t="n">
        <v>2270</v>
      </c>
      <c r="D55" s="236" t="n">
        <v>112802</v>
      </c>
      <c r="E55" s="236" t="n">
        <v>1219</v>
      </c>
      <c r="F55" s="236" t="n">
        <v>3365</v>
      </c>
      <c r="G55" s="236" t="n">
        <v>509</v>
      </c>
      <c r="H55" s="236" t="n">
        <v>12407</v>
      </c>
      <c r="I55" s="236" t="n">
        <v>223</v>
      </c>
      <c r="J55" s="236" t="n">
        <v>16092</v>
      </c>
      <c r="K55" s="236" t="n">
        <v>305</v>
      </c>
      <c r="L55" s="236" t="n">
        <v>60720</v>
      </c>
      <c r="M55" s="173" t="n">
        <v>14</v>
      </c>
      <c r="N55" s="173" t="n">
        <v>20218</v>
      </c>
      <c r="O55" s="31"/>
      <c r="P55" s="31"/>
    </row>
    <row r="56" customFormat="false" ht="12.75" hidden="false" customHeight="false" outlineLevel="0" collapsed="false">
      <c r="A56" s="141" t="n">
        <v>10</v>
      </c>
      <c r="B56" s="191" t="s">
        <v>319</v>
      </c>
      <c r="C56" s="236" t="n">
        <v>19917</v>
      </c>
      <c r="D56" s="236" t="n">
        <v>639113</v>
      </c>
      <c r="E56" s="236" t="n">
        <v>6387</v>
      </c>
      <c r="F56" s="236" t="n">
        <v>24562</v>
      </c>
      <c r="G56" s="236" t="n">
        <v>9385</v>
      </c>
      <c r="H56" s="236" t="n">
        <v>251866</v>
      </c>
      <c r="I56" s="236" t="n">
        <v>3134</v>
      </c>
      <c r="J56" s="236" t="n">
        <v>212610</v>
      </c>
      <c r="K56" s="236" t="n">
        <v>1006</v>
      </c>
      <c r="L56" s="236" t="n">
        <v>146295</v>
      </c>
      <c r="M56" s="173" t="n">
        <v>5</v>
      </c>
      <c r="N56" s="173" t="n">
        <v>3780</v>
      </c>
      <c r="O56" s="31"/>
      <c r="P56" s="31"/>
    </row>
    <row r="57" customFormat="false" ht="12.75" hidden="false" customHeight="false" outlineLevel="0" collapsed="false">
      <c r="A57" s="141" t="n">
        <v>11</v>
      </c>
      <c r="B57" s="191" t="s">
        <v>320</v>
      </c>
      <c r="C57" s="236" t="n">
        <v>16048</v>
      </c>
      <c r="D57" s="236" t="n">
        <v>371906</v>
      </c>
      <c r="E57" s="236" t="n">
        <v>7207</v>
      </c>
      <c r="F57" s="236" t="n">
        <v>27316</v>
      </c>
      <c r="G57" s="236" t="n">
        <v>6833</v>
      </c>
      <c r="H57" s="236" t="n">
        <v>166309</v>
      </c>
      <c r="I57" s="236" t="n">
        <v>1515</v>
      </c>
      <c r="J57" s="236" t="n">
        <v>102128</v>
      </c>
      <c r="K57" s="236" t="n">
        <v>489</v>
      </c>
      <c r="L57" s="236" t="n">
        <v>73924</v>
      </c>
      <c r="M57" s="173" t="n">
        <v>4</v>
      </c>
      <c r="N57" s="173" t="n">
        <v>2229</v>
      </c>
      <c r="O57" s="31"/>
      <c r="P57" s="31"/>
    </row>
    <row r="58" customFormat="false" ht="12.75" hidden="false" customHeight="false" outlineLevel="0" collapsed="false">
      <c r="A58" s="141" t="n">
        <v>12</v>
      </c>
      <c r="B58" s="191" t="s">
        <v>321</v>
      </c>
      <c r="C58" s="236" t="n">
        <v>4853</v>
      </c>
      <c r="D58" s="236" t="n">
        <v>75179</v>
      </c>
      <c r="E58" s="236" t="n">
        <v>2581</v>
      </c>
      <c r="F58" s="236" t="n">
        <v>9789</v>
      </c>
      <c r="G58" s="236" t="n">
        <v>2012</v>
      </c>
      <c r="H58" s="236" t="n">
        <v>46627</v>
      </c>
      <c r="I58" s="236" t="n">
        <v>235</v>
      </c>
      <c r="J58" s="236" t="n">
        <v>15216</v>
      </c>
      <c r="K58" s="236" t="n">
        <v>25</v>
      </c>
      <c r="L58" s="236" t="n">
        <v>3547</v>
      </c>
      <c r="M58" s="173" t="s">
        <v>313</v>
      </c>
      <c r="N58" s="173" t="s">
        <v>313</v>
      </c>
      <c r="O58" s="31"/>
      <c r="P58" s="31"/>
    </row>
    <row r="59" customFormat="false" ht="12.75" hidden="false" customHeight="false" outlineLevel="0" collapsed="false">
      <c r="A59" s="141" t="n">
        <v>13</v>
      </c>
      <c r="B59" s="191" t="s">
        <v>322</v>
      </c>
      <c r="C59" s="236" t="n">
        <v>631</v>
      </c>
      <c r="D59" s="236" t="n">
        <v>10775</v>
      </c>
      <c r="E59" s="236" t="n">
        <v>339</v>
      </c>
      <c r="F59" s="236" t="n">
        <v>1193</v>
      </c>
      <c r="G59" s="236" t="n">
        <v>241</v>
      </c>
      <c r="H59" s="236" t="n">
        <v>5775</v>
      </c>
      <c r="I59" s="236" t="n">
        <v>44</v>
      </c>
      <c r="J59" s="236" t="n">
        <v>2724</v>
      </c>
      <c r="K59" s="236" t="n">
        <v>7</v>
      </c>
      <c r="L59" s="236" t="n">
        <v>1083</v>
      </c>
      <c r="M59" s="173" t="s">
        <v>313</v>
      </c>
      <c r="N59" s="173" t="s">
        <v>313</v>
      </c>
      <c r="O59" s="31"/>
      <c r="P59" s="31"/>
    </row>
    <row r="60" customFormat="false" ht="12.75" hidden="false" customHeight="false" outlineLevel="0" collapsed="false">
      <c r="A60" s="141" t="n">
        <v>14</v>
      </c>
      <c r="B60" s="191" t="s">
        <v>323</v>
      </c>
      <c r="C60" s="236" t="n">
        <v>5080</v>
      </c>
      <c r="D60" s="236" t="n">
        <v>104884</v>
      </c>
      <c r="E60" s="236" t="n">
        <v>3836</v>
      </c>
      <c r="F60" s="236" t="n">
        <v>9347</v>
      </c>
      <c r="G60" s="236" t="n">
        <v>788</v>
      </c>
      <c r="H60" s="236" t="n">
        <v>17817</v>
      </c>
      <c r="I60" s="236" t="n">
        <v>165</v>
      </c>
      <c r="J60" s="236" t="n">
        <v>11654</v>
      </c>
      <c r="K60" s="236" t="n">
        <v>279</v>
      </c>
      <c r="L60" s="236" t="n">
        <v>57582</v>
      </c>
      <c r="M60" s="173" t="n">
        <v>12</v>
      </c>
      <c r="N60" s="173" t="n">
        <v>8484</v>
      </c>
      <c r="O60" s="31"/>
      <c r="P60" s="31"/>
    </row>
    <row r="61" customFormat="false" ht="12.75" hidden="false" customHeight="false" outlineLevel="0" collapsed="false">
      <c r="A61" s="141" t="n">
        <v>15</v>
      </c>
      <c r="B61" s="140" t="s">
        <v>324</v>
      </c>
      <c r="C61" s="237" t="n">
        <v>2186</v>
      </c>
      <c r="D61" s="236" t="n">
        <v>72535</v>
      </c>
      <c r="E61" s="236" t="n">
        <v>1396</v>
      </c>
      <c r="F61" s="236" t="n">
        <v>3605</v>
      </c>
      <c r="G61" s="236" t="n">
        <v>384</v>
      </c>
      <c r="H61" s="236" t="n">
        <v>9483</v>
      </c>
      <c r="I61" s="236" t="n">
        <v>188</v>
      </c>
      <c r="J61" s="236" t="n">
        <v>13281</v>
      </c>
      <c r="K61" s="236" t="n">
        <v>210</v>
      </c>
      <c r="L61" s="236" t="n">
        <v>41147</v>
      </c>
      <c r="M61" s="173" t="n">
        <v>8</v>
      </c>
      <c r="N61" s="173" t="n">
        <v>5019</v>
      </c>
      <c r="O61" s="31"/>
      <c r="P61" s="31"/>
    </row>
    <row r="62" customFormat="false" ht="12.75" hidden="false" customHeight="false" outlineLevel="0" collapsed="false">
      <c r="A62" s="141" t="n">
        <v>16</v>
      </c>
      <c r="B62" s="140" t="s">
        <v>325</v>
      </c>
      <c r="C62" s="237" t="n">
        <v>7386</v>
      </c>
      <c r="D62" s="236" t="n">
        <v>274074</v>
      </c>
      <c r="E62" s="236" t="n">
        <v>2169</v>
      </c>
      <c r="F62" s="236" t="n">
        <v>8051</v>
      </c>
      <c r="G62" s="236" t="n">
        <v>3190</v>
      </c>
      <c r="H62" s="236" t="n">
        <v>89570</v>
      </c>
      <c r="I62" s="236" t="n">
        <v>1554</v>
      </c>
      <c r="J62" s="236" t="n">
        <v>107148</v>
      </c>
      <c r="K62" s="236" t="n">
        <v>469</v>
      </c>
      <c r="L62" s="236" t="n">
        <v>66745</v>
      </c>
      <c r="M62" s="173" t="n">
        <v>4</v>
      </c>
      <c r="N62" s="173" t="n">
        <v>2560</v>
      </c>
      <c r="O62" s="31"/>
      <c r="P62" s="31"/>
    </row>
    <row r="63" customFormat="false" ht="12.75" hidden="false" customHeight="false" outlineLevel="0" collapsed="false">
      <c r="A63" s="141" t="n">
        <v>17</v>
      </c>
      <c r="B63" s="140" t="s">
        <v>326</v>
      </c>
      <c r="C63" s="237" t="n">
        <v>2929</v>
      </c>
      <c r="D63" s="236" t="n">
        <v>71263</v>
      </c>
      <c r="E63" s="236" t="n">
        <v>2231</v>
      </c>
      <c r="F63" s="236" t="n">
        <v>5234</v>
      </c>
      <c r="G63" s="236" t="n">
        <v>348</v>
      </c>
      <c r="H63" s="236" t="n">
        <v>7737</v>
      </c>
      <c r="I63" s="236" t="n">
        <v>132</v>
      </c>
      <c r="J63" s="236" t="n">
        <v>9721</v>
      </c>
      <c r="K63" s="236" t="n">
        <v>209</v>
      </c>
      <c r="L63" s="236" t="n">
        <v>40251</v>
      </c>
      <c r="M63" s="173" t="n">
        <v>9</v>
      </c>
      <c r="N63" s="173" t="n">
        <v>8320</v>
      </c>
      <c r="O63" s="31"/>
      <c r="P63" s="31"/>
    </row>
    <row r="64" customFormat="false" ht="12.75" hidden="false" customHeight="false" outlineLevel="0" collapsed="false">
      <c r="A64" s="141"/>
      <c r="B64" s="14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31"/>
      <c r="P64" s="31"/>
    </row>
    <row r="65" customFormat="false" ht="12.75" hidden="false" customHeight="false" outlineLevel="0" collapsed="false">
      <c r="A65" s="202"/>
      <c r="B65" s="202"/>
      <c r="C65" s="202"/>
      <c r="D65" s="202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31"/>
      <c r="P65" s="31"/>
    </row>
    <row r="66" customFormat="false" ht="12.75" hidden="false" customHeight="true" outlineLevel="0" collapsed="false">
      <c r="A66" s="183" t="s">
        <v>336</v>
      </c>
      <c r="B66" s="151" t="s">
        <v>188</v>
      </c>
      <c r="C66" s="151" t="s">
        <v>342</v>
      </c>
      <c r="D66" s="151"/>
      <c r="E66" s="189" t="s">
        <v>294</v>
      </c>
      <c r="F66" s="189"/>
      <c r="G66" s="189"/>
      <c r="H66" s="189"/>
      <c r="I66" s="189"/>
      <c r="J66" s="189"/>
      <c r="K66" s="189"/>
      <c r="L66" s="189"/>
      <c r="M66" s="189"/>
      <c r="N66" s="189"/>
      <c r="O66" s="31"/>
      <c r="P66" s="31"/>
    </row>
    <row r="67" customFormat="false" ht="12.75" hidden="false" customHeight="false" outlineLevel="0" collapsed="false">
      <c r="A67" s="183"/>
      <c r="B67" s="151"/>
      <c r="C67" s="151"/>
      <c r="D67" s="151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31"/>
      <c r="P67" s="31"/>
    </row>
    <row r="68" customFormat="false" ht="12.75" hidden="false" customHeight="false" outlineLevel="0" collapsed="false">
      <c r="A68" s="183"/>
      <c r="B68" s="151"/>
      <c r="C68" s="151"/>
      <c r="D68" s="151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31"/>
      <c r="P68" s="31"/>
    </row>
    <row r="69" customFormat="false" ht="12.75" hidden="false" customHeight="true" outlineLevel="0" collapsed="false">
      <c r="A69" s="183"/>
      <c r="B69" s="151"/>
      <c r="C69" s="151"/>
      <c r="D69" s="151"/>
      <c r="E69" s="151" t="s">
        <v>338</v>
      </c>
      <c r="F69" s="151"/>
      <c r="G69" s="151" t="s">
        <v>339</v>
      </c>
      <c r="H69" s="151"/>
      <c r="I69" s="151" t="s">
        <v>301</v>
      </c>
      <c r="J69" s="151"/>
      <c r="K69" s="185" t="s">
        <v>340</v>
      </c>
      <c r="L69" s="185"/>
      <c r="M69" s="189" t="s">
        <v>305</v>
      </c>
      <c r="N69" s="189"/>
      <c r="O69" s="31"/>
      <c r="P69" s="31"/>
    </row>
    <row r="70" customFormat="false" ht="12.75" hidden="false" customHeight="false" outlineLevel="0" collapsed="false">
      <c r="A70" s="183"/>
      <c r="B70" s="151"/>
      <c r="C70" s="151"/>
      <c r="D70" s="151"/>
      <c r="E70" s="151"/>
      <c r="F70" s="151"/>
      <c r="G70" s="151"/>
      <c r="H70" s="151"/>
      <c r="I70" s="151"/>
      <c r="J70" s="151"/>
      <c r="K70" s="185"/>
      <c r="L70" s="185"/>
      <c r="M70" s="189"/>
      <c r="N70" s="189"/>
      <c r="O70" s="31"/>
      <c r="P70" s="31"/>
    </row>
    <row r="71" customFormat="false" ht="12.75" hidden="false" customHeight="true" outlineLevel="0" collapsed="false">
      <c r="A71" s="183"/>
      <c r="B71" s="151"/>
      <c r="C71" s="144" t="s">
        <v>207</v>
      </c>
      <c r="D71" s="144" t="s">
        <v>306</v>
      </c>
      <c r="E71" s="144" t="s">
        <v>207</v>
      </c>
      <c r="F71" s="144" t="s">
        <v>306</v>
      </c>
      <c r="G71" s="144" t="s">
        <v>207</v>
      </c>
      <c r="H71" s="144" t="s">
        <v>306</v>
      </c>
      <c r="I71" s="144" t="s">
        <v>207</v>
      </c>
      <c r="J71" s="144" t="s">
        <v>306</v>
      </c>
      <c r="K71" s="144" t="s">
        <v>207</v>
      </c>
      <c r="L71" s="144" t="s">
        <v>306</v>
      </c>
      <c r="M71" s="144" t="s">
        <v>207</v>
      </c>
      <c r="N71" s="189" t="s">
        <v>306</v>
      </c>
      <c r="O71" s="31"/>
      <c r="P71" s="31"/>
    </row>
    <row r="72" customFormat="false" ht="12.75" hidden="false" customHeight="false" outlineLevel="0" collapsed="false">
      <c r="A72" s="183"/>
      <c r="B72" s="151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89"/>
      <c r="O72" s="31"/>
      <c r="P72" s="31"/>
    </row>
    <row r="73" customFormat="false" ht="12.75" hidden="false" customHeight="false" outlineLevel="0" collapsed="false">
      <c r="A73" s="183"/>
      <c r="B73" s="151"/>
      <c r="C73" s="144" t="s">
        <v>328</v>
      </c>
      <c r="D73" s="144" t="s">
        <v>27</v>
      </c>
      <c r="E73" s="144" t="s">
        <v>329</v>
      </c>
      <c r="F73" s="144" t="s">
        <v>330</v>
      </c>
      <c r="G73" s="144" t="s">
        <v>331</v>
      </c>
      <c r="H73" s="144" t="s">
        <v>332</v>
      </c>
      <c r="I73" s="144" t="s">
        <v>333</v>
      </c>
      <c r="J73" s="144" t="s">
        <v>307</v>
      </c>
      <c r="K73" s="144" t="s">
        <v>334</v>
      </c>
      <c r="L73" s="144" t="s">
        <v>227</v>
      </c>
      <c r="M73" s="144" t="s">
        <v>229</v>
      </c>
      <c r="N73" s="189" t="s">
        <v>230</v>
      </c>
      <c r="O73" s="31"/>
      <c r="P73" s="31"/>
    </row>
    <row r="74" customFormat="false" ht="12.75" hidden="false" customHeight="false" outlineLevel="0" collapsed="false">
      <c r="A74" s="140"/>
      <c r="B74" s="140"/>
      <c r="C74" s="140"/>
      <c r="D74" s="140"/>
      <c r="E74" s="140"/>
      <c r="F74" s="140"/>
      <c r="G74" s="139"/>
      <c r="H74" s="139"/>
      <c r="I74" s="139"/>
      <c r="J74" s="139"/>
      <c r="K74" s="139"/>
      <c r="L74" s="139"/>
      <c r="M74" s="140"/>
      <c r="N74" s="140"/>
      <c r="O74" s="31"/>
      <c r="P74" s="31"/>
    </row>
    <row r="75" customFormat="false" ht="12.75" hidden="false" customHeight="false" outlineLevel="0" collapsed="false">
      <c r="A75" s="140"/>
      <c r="B75" s="140"/>
      <c r="C75" s="140"/>
      <c r="D75" s="140"/>
      <c r="E75" s="140"/>
      <c r="F75" s="140"/>
      <c r="G75" s="139"/>
      <c r="H75" s="139"/>
      <c r="I75" s="139"/>
      <c r="J75" s="139"/>
      <c r="K75" s="139"/>
      <c r="L75" s="139"/>
      <c r="M75" s="140"/>
      <c r="N75" s="140"/>
      <c r="O75" s="31"/>
      <c r="P75" s="31"/>
    </row>
    <row r="76" customFormat="false" ht="12.75" hidden="false" customHeight="false" outlineLevel="0" collapsed="false">
      <c r="A76" s="141" t="s">
        <v>209</v>
      </c>
      <c r="B76" s="191" t="s">
        <v>308</v>
      </c>
      <c r="C76" s="236" t="n">
        <v>73135</v>
      </c>
      <c r="D76" s="236" t="n">
        <v>977758</v>
      </c>
      <c r="E76" s="236" t="n">
        <v>50561</v>
      </c>
      <c r="F76" s="236" t="n">
        <v>139888</v>
      </c>
      <c r="G76" s="173" t="n">
        <v>18218</v>
      </c>
      <c r="H76" s="173" t="n">
        <v>396491</v>
      </c>
      <c r="I76" s="236" t="n">
        <v>3013</v>
      </c>
      <c r="J76" s="236" t="n">
        <v>206742</v>
      </c>
      <c r="K76" s="236" t="n">
        <v>1325</v>
      </c>
      <c r="L76" s="236" t="n">
        <v>211160</v>
      </c>
      <c r="M76" s="173" t="n">
        <v>18</v>
      </c>
      <c r="N76" s="173" t="n">
        <v>23477</v>
      </c>
      <c r="O76" s="31"/>
      <c r="P76" s="31"/>
    </row>
    <row r="77" customFormat="false" ht="12.75" hidden="false" customHeight="false" outlineLevel="0" collapsed="false">
      <c r="A77" s="141" t="s">
        <v>309</v>
      </c>
      <c r="B77" s="191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31"/>
      <c r="P77" s="31"/>
    </row>
    <row r="78" customFormat="false" ht="12.75" hidden="false" customHeight="false" outlineLevel="0" collapsed="false">
      <c r="A78" s="141" t="s">
        <v>213</v>
      </c>
      <c r="B78" s="191" t="s">
        <v>310</v>
      </c>
      <c r="C78" s="173" t="n">
        <v>9155</v>
      </c>
      <c r="D78" s="173" t="n">
        <v>67749</v>
      </c>
      <c r="E78" s="236" t="n">
        <v>7238</v>
      </c>
      <c r="F78" s="236" t="n">
        <v>20617</v>
      </c>
      <c r="G78" s="236" t="n">
        <v>1756</v>
      </c>
      <c r="H78" s="236" t="n">
        <v>32378</v>
      </c>
      <c r="I78" s="173" t="n">
        <v>126</v>
      </c>
      <c r="J78" s="173" t="n">
        <v>8409</v>
      </c>
      <c r="K78" s="173" t="n">
        <v>34</v>
      </c>
      <c r="L78" s="173" t="s">
        <v>102</v>
      </c>
      <c r="M78" s="192" t="n">
        <v>1</v>
      </c>
      <c r="N78" s="173" t="s">
        <v>102</v>
      </c>
      <c r="O78" s="31"/>
      <c r="P78" s="31"/>
    </row>
    <row r="79" customFormat="false" ht="12.75" hidden="false" customHeight="false" outlineLevel="0" collapsed="false">
      <c r="A79" s="141" t="s">
        <v>216</v>
      </c>
      <c r="B79" s="191" t="s">
        <v>311</v>
      </c>
      <c r="C79" s="173" t="n">
        <v>19585</v>
      </c>
      <c r="D79" s="173" t="n">
        <v>214034</v>
      </c>
      <c r="E79" s="236" t="n">
        <v>13472</v>
      </c>
      <c r="F79" s="236" t="n">
        <v>43901</v>
      </c>
      <c r="G79" s="236" t="n">
        <v>5338</v>
      </c>
      <c r="H79" s="236" t="n">
        <v>105831</v>
      </c>
      <c r="I79" s="32" t="n">
        <v>622</v>
      </c>
      <c r="J79" s="173" t="n">
        <v>41720</v>
      </c>
      <c r="K79" s="173" t="n">
        <v>153</v>
      </c>
      <c r="L79" s="173" t="n">
        <v>22582</v>
      </c>
      <c r="M79" s="173" t="s">
        <v>313</v>
      </c>
      <c r="N79" s="173" t="s">
        <v>313</v>
      </c>
      <c r="O79" s="31"/>
      <c r="P79" s="31"/>
    </row>
    <row r="80" customFormat="false" ht="12.75" hidden="false" customHeight="false" outlineLevel="0" collapsed="false">
      <c r="A80" s="141" t="s">
        <v>217</v>
      </c>
      <c r="B80" s="191" t="s">
        <v>312</v>
      </c>
      <c r="C80" s="173" t="n">
        <v>11</v>
      </c>
      <c r="D80" s="173" t="n">
        <v>36</v>
      </c>
      <c r="E80" s="222" t="n">
        <v>9</v>
      </c>
      <c r="F80" s="222" t="s">
        <v>102</v>
      </c>
      <c r="G80" s="222" t="n">
        <v>2</v>
      </c>
      <c r="H80" s="222" t="s">
        <v>102</v>
      </c>
      <c r="I80" s="173" t="s">
        <v>313</v>
      </c>
      <c r="J80" s="173" t="s">
        <v>313</v>
      </c>
      <c r="K80" s="173" t="s">
        <v>313</v>
      </c>
      <c r="L80" s="173" t="s">
        <v>313</v>
      </c>
      <c r="M80" s="173" t="s">
        <v>313</v>
      </c>
      <c r="N80" s="173" t="s">
        <v>313</v>
      </c>
      <c r="O80" s="31"/>
      <c r="P80" s="31"/>
    </row>
    <row r="81" customFormat="false" ht="12.75" hidden="false" customHeight="false" outlineLevel="0" collapsed="false">
      <c r="A81" s="141" t="s">
        <v>220</v>
      </c>
      <c r="B81" s="191" t="s">
        <v>314</v>
      </c>
      <c r="C81" s="173" t="n">
        <v>1779</v>
      </c>
      <c r="D81" s="173" t="n">
        <v>25090</v>
      </c>
      <c r="E81" s="236" t="n">
        <v>1475</v>
      </c>
      <c r="F81" s="236" t="n">
        <v>3115</v>
      </c>
      <c r="G81" s="236" t="n">
        <v>187</v>
      </c>
      <c r="H81" s="236" t="n">
        <v>4048</v>
      </c>
      <c r="I81" s="192" t="n">
        <v>48</v>
      </c>
      <c r="J81" s="192" t="s">
        <v>102</v>
      </c>
      <c r="K81" s="192" t="n">
        <v>67</v>
      </c>
      <c r="L81" s="192" t="n">
        <v>12500</v>
      </c>
      <c r="M81" s="192" t="n">
        <v>2</v>
      </c>
      <c r="N81" s="192" t="s">
        <v>102</v>
      </c>
      <c r="O81" s="31"/>
      <c r="P81" s="31"/>
    </row>
    <row r="82" customFormat="false" ht="12.75" hidden="false" customHeight="false" outlineLevel="0" collapsed="false">
      <c r="A82" s="141" t="s">
        <v>221</v>
      </c>
      <c r="B82" s="191" t="s">
        <v>315</v>
      </c>
      <c r="C82" s="173" t="n">
        <v>48</v>
      </c>
      <c r="D82" s="173" t="n">
        <v>402</v>
      </c>
      <c r="E82" s="236" t="n">
        <v>35</v>
      </c>
      <c r="F82" s="236" t="s">
        <v>102</v>
      </c>
      <c r="G82" s="222" t="n">
        <v>12</v>
      </c>
      <c r="H82" s="222" t="n">
        <v>234</v>
      </c>
      <c r="I82" s="171" t="n">
        <v>1</v>
      </c>
      <c r="J82" s="171" t="s">
        <v>102</v>
      </c>
      <c r="K82" s="171" t="s">
        <v>313</v>
      </c>
      <c r="L82" s="171" t="s">
        <v>313</v>
      </c>
      <c r="M82" s="171" t="s">
        <v>313</v>
      </c>
      <c r="N82" s="171" t="s">
        <v>313</v>
      </c>
      <c r="O82" s="31"/>
      <c r="P82" s="31"/>
    </row>
    <row r="83" customFormat="false" ht="12.75" hidden="false" customHeight="false" outlineLevel="0" collapsed="false">
      <c r="A83" s="141" t="s">
        <v>222</v>
      </c>
      <c r="B83" s="191" t="s">
        <v>316</v>
      </c>
      <c r="C83" s="173" t="n">
        <v>56</v>
      </c>
      <c r="D83" s="173" t="n">
        <v>531</v>
      </c>
      <c r="E83" s="236" t="n">
        <v>46</v>
      </c>
      <c r="F83" s="236" t="n">
        <v>132</v>
      </c>
      <c r="G83" s="236" t="n">
        <v>8</v>
      </c>
      <c r="H83" s="236" t="s">
        <v>102</v>
      </c>
      <c r="I83" s="192" t="s">
        <v>313</v>
      </c>
      <c r="J83" s="171" t="s">
        <v>313</v>
      </c>
      <c r="K83" s="173" t="n">
        <v>2</v>
      </c>
      <c r="L83" s="173" t="s">
        <v>102</v>
      </c>
      <c r="M83" s="171" t="s">
        <v>313</v>
      </c>
      <c r="N83" s="171" t="s">
        <v>313</v>
      </c>
      <c r="O83" s="31"/>
      <c r="P83" s="31"/>
    </row>
    <row r="84" customFormat="false" ht="12.75" hidden="false" customHeight="false" outlineLevel="0" collapsed="false">
      <c r="A84" s="141" t="s">
        <v>224</v>
      </c>
      <c r="B84" s="191" t="s">
        <v>317</v>
      </c>
      <c r="C84" s="173" t="n">
        <v>4716</v>
      </c>
      <c r="D84" s="173" t="n">
        <v>28248</v>
      </c>
      <c r="E84" s="236" t="n">
        <v>3966</v>
      </c>
      <c r="F84" s="236" t="n">
        <v>10580</v>
      </c>
      <c r="G84" s="236" t="n">
        <v>697</v>
      </c>
      <c r="H84" s="236" t="n">
        <v>12965</v>
      </c>
      <c r="I84" s="32" t="n">
        <v>37</v>
      </c>
      <c r="J84" s="173" t="n">
        <v>2493</v>
      </c>
      <c r="K84" s="94" t="n">
        <v>16</v>
      </c>
      <c r="L84" s="173" t="n">
        <v>2210</v>
      </c>
      <c r="M84" s="171" t="s">
        <v>313</v>
      </c>
      <c r="N84" s="171" t="s">
        <v>313</v>
      </c>
      <c r="O84" s="31"/>
      <c r="P84" s="31"/>
    </row>
    <row r="85" customFormat="false" ht="12.75" hidden="false" customHeight="false" outlineLevel="0" collapsed="false">
      <c r="A85" s="141" t="s">
        <v>226</v>
      </c>
      <c r="B85" s="191" t="s">
        <v>318</v>
      </c>
      <c r="C85" s="173" t="n">
        <v>1362</v>
      </c>
      <c r="D85" s="173" t="n">
        <v>27918</v>
      </c>
      <c r="E85" s="236" t="n">
        <v>1154</v>
      </c>
      <c r="F85" s="236" t="n">
        <v>2415</v>
      </c>
      <c r="G85" s="236" t="n">
        <v>133</v>
      </c>
      <c r="H85" s="236" t="n">
        <v>2969</v>
      </c>
      <c r="I85" s="32" t="n">
        <v>29</v>
      </c>
      <c r="J85" s="173" t="n">
        <v>2126</v>
      </c>
      <c r="K85" s="173" t="n">
        <v>42</v>
      </c>
      <c r="L85" s="173" t="n">
        <v>7191</v>
      </c>
      <c r="M85" s="173" t="n">
        <v>4</v>
      </c>
      <c r="N85" s="173" t="n">
        <v>13217</v>
      </c>
    </row>
    <row r="86" customFormat="false" ht="12.75" hidden="false" customHeight="false" outlineLevel="0" collapsed="false">
      <c r="A86" s="141" t="n">
        <v>10</v>
      </c>
      <c r="B86" s="191" t="s">
        <v>319</v>
      </c>
      <c r="C86" s="173" t="n">
        <v>12825</v>
      </c>
      <c r="D86" s="173" t="n">
        <v>278924</v>
      </c>
      <c r="E86" s="236" t="n">
        <v>6726</v>
      </c>
      <c r="F86" s="236" t="n">
        <v>19382</v>
      </c>
      <c r="G86" s="236" t="n">
        <v>4554</v>
      </c>
      <c r="H86" s="236" t="n">
        <v>108417</v>
      </c>
      <c r="I86" s="173" t="n">
        <v>1031</v>
      </c>
      <c r="J86" s="173" t="n">
        <v>71798</v>
      </c>
      <c r="K86" s="173" t="n">
        <v>510</v>
      </c>
      <c r="L86" s="173" t="s">
        <v>102</v>
      </c>
      <c r="M86" s="173" t="n">
        <v>4</v>
      </c>
      <c r="N86" s="173" t="s">
        <v>102</v>
      </c>
    </row>
    <row r="87" customFormat="false" ht="12.75" hidden="false" customHeight="false" outlineLevel="0" collapsed="false">
      <c r="A87" s="141" t="n">
        <v>11</v>
      </c>
      <c r="B87" s="191" t="s">
        <v>320</v>
      </c>
      <c r="C87" s="173" t="n">
        <v>9635</v>
      </c>
      <c r="D87" s="173" t="n">
        <v>180563</v>
      </c>
      <c r="E87" s="236" t="n">
        <v>5865</v>
      </c>
      <c r="F87" s="236" t="n">
        <v>15609</v>
      </c>
      <c r="G87" s="236" t="n">
        <v>2767</v>
      </c>
      <c r="H87" s="236" t="n">
        <v>64465</v>
      </c>
      <c r="I87" s="32" t="n">
        <v>673</v>
      </c>
      <c r="J87" s="173" t="n">
        <v>46652</v>
      </c>
      <c r="K87" s="173" t="n">
        <v>327</v>
      </c>
      <c r="L87" s="173" t="n">
        <v>52143</v>
      </c>
      <c r="M87" s="171" t="n">
        <v>3</v>
      </c>
      <c r="N87" s="173" t="n">
        <v>1694</v>
      </c>
    </row>
    <row r="88" customFormat="false" ht="12.75" hidden="false" customHeight="false" outlineLevel="0" collapsed="false">
      <c r="A88" s="141" t="n">
        <v>12</v>
      </c>
      <c r="B88" s="191" t="s">
        <v>321</v>
      </c>
      <c r="C88" s="173" t="n">
        <v>2891</v>
      </c>
      <c r="D88" s="173" t="n">
        <v>17826</v>
      </c>
      <c r="E88" s="236" t="n">
        <v>2404</v>
      </c>
      <c r="F88" s="236" t="n">
        <v>6033</v>
      </c>
      <c r="G88" s="236" t="n">
        <v>454</v>
      </c>
      <c r="H88" s="236" t="n">
        <v>8678</v>
      </c>
      <c r="I88" s="32" t="n">
        <v>24</v>
      </c>
      <c r="J88" s="173" t="n">
        <v>1648</v>
      </c>
      <c r="K88" s="173" t="n">
        <v>9</v>
      </c>
      <c r="L88" s="173" t="n">
        <v>1467</v>
      </c>
      <c r="M88" s="173" t="s">
        <v>313</v>
      </c>
      <c r="N88" s="173" t="s">
        <v>313</v>
      </c>
    </row>
    <row r="89" customFormat="false" ht="12.75" hidden="false" customHeight="false" outlineLevel="0" collapsed="false">
      <c r="A89" s="141" t="n">
        <v>13</v>
      </c>
      <c r="B89" s="191" t="s">
        <v>322</v>
      </c>
      <c r="C89" s="173" t="n">
        <v>445</v>
      </c>
      <c r="D89" s="173" t="n">
        <v>3031</v>
      </c>
      <c r="E89" s="236" t="n">
        <v>363</v>
      </c>
      <c r="F89" s="236" t="n">
        <v>894</v>
      </c>
      <c r="G89" s="236" t="n">
        <v>77</v>
      </c>
      <c r="H89" s="236" t="n">
        <v>1496</v>
      </c>
      <c r="I89" s="32" t="n">
        <v>2</v>
      </c>
      <c r="J89" s="171" t="s">
        <v>102</v>
      </c>
      <c r="K89" s="173" t="n">
        <v>3</v>
      </c>
      <c r="L89" s="173" t="s">
        <v>102</v>
      </c>
      <c r="M89" s="173" t="s">
        <v>313</v>
      </c>
      <c r="N89" s="173" t="s">
        <v>313</v>
      </c>
    </row>
    <row r="90" customFormat="false" ht="12.75" hidden="false" customHeight="false" outlineLevel="0" collapsed="false">
      <c r="A90" s="141" t="n">
        <v>14</v>
      </c>
      <c r="B90" s="191" t="s">
        <v>323</v>
      </c>
      <c r="C90" s="173" t="n">
        <v>2688</v>
      </c>
      <c r="D90" s="173" t="n">
        <v>15272</v>
      </c>
      <c r="E90" s="236" t="n">
        <v>2449</v>
      </c>
      <c r="F90" s="236" t="n">
        <v>4908</v>
      </c>
      <c r="G90" s="236" t="n">
        <v>186</v>
      </c>
      <c r="H90" s="236" t="n">
        <v>3546</v>
      </c>
      <c r="I90" s="173" t="n">
        <v>34</v>
      </c>
      <c r="J90" s="173" t="n">
        <v>2343</v>
      </c>
      <c r="K90" s="173" t="n">
        <v>19</v>
      </c>
      <c r="L90" s="173" t="n">
        <v>4475</v>
      </c>
      <c r="M90" s="173" t="s">
        <v>313</v>
      </c>
      <c r="N90" s="173" t="s">
        <v>313</v>
      </c>
    </row>
    <row r="91" customFormat="false" ht="12.75" hidden="false" customHeight="false" outlineLevel="0" collapsed="false">
      <c r="A91" s="141" t="n">
        <v>15</v>
      </c>
      <c r="B91" s="140" t="s">
        <v>324</v>
      </c>
      <c r="C91" s="234" t="n">
        <v>1216</v>
      </c>
      <c r="D91" s="173" t="n">
        <v>10927</v>
      </c>
      <c r="E91" s="236" t="n">
        <v>1061</v>
      </c>
      <c r="F91" s="236" t="n">
        <v>2078</v>
      </c>
      <c r="G91" s="236" t="n">
        <v>103</v>
      </c>
      <c r="H91" s="236" t="n">
        <v>2335</v>
      </c>
      <c r="I91" s="32" t="n">
        <v>30</v>
      </c>
      <c r="J91" s="173" t="n">
        <v>2074</v>
      </c>
      <c r="K91" s="173" t="n">
        <v>22</v>
      </c>
      <c r="L91" s="173" t="n">
        <v>4440</v>
      </c>
      <c r="M91" s="173" t="s">
        <v>313</v>
      </c>
      <c r="N91" s="173" t="s">
        <v>313</v>
      </c>
    </row>
    <row r="92" customFormat="false" ht="12.75" hidden="false" customHeight="false" outlineLevel="0" collapsed="false">
      <c r="A92" s="141" t="n">
        <v>16</v>
      </c>
      <c r="B92" s="140" t="s">
        <v>325</v>
      </c>
      <c r="C92" s="234" t="n">
        <v>5082</v>
      </c>
      <c r="D92" s="173" t="n">
        <v>91589</v>
      </c>
      <c r="E92" s="236" t="n">
        <v>2809</v>
      </c>
      <c r="F92" s="236" t="n">
        <v>7238</v>
      </c>
      <c r="G92" s="236" t="n">
        <v>1861</v>
      </c>
      <c r="H92" s="236" t="n">
        <v>47184</v>
      </c>
      <c r="I92" s="32" t="n">
        <v>316</v>
      </c>
      <c r="J92" s="173" t="n">
        <v>20877</v>
      </c>
      <c r="K92" s="173" t="n">
        <v>96</v>
      </c>
      <c r="L92" s="173" t="n">
        <v>16290</v>
      </c>
      <c r="M92" s="190" t="s">
        <v>313</v>
      </c>
      <c r="N92" s="173" t="s">
        <v>313</v>
      </c>
      <c r="O92" s="235"/>
    </row>
    <row r="93" customFormat="false" ht="12.75" hidden="false" customHeight="false" outlineLevel="0" collapsed="false">
      <c r="A93" s="141" t="n">
        <v>17</v>
      </c>
      <c r="B93" s="140" t="s">
        <v>326</v>
      </c>
      <c r="C93" s="234" t="n">
        <v>1641</v>
      </c>
      <c r="D93" s="173" t="n">
        <v>15618</v>
      </c>
      <c r="E93" s="236" t="n">
        <v>1489</v>
      </c>
      <c r="F93" s="236" t="n">
        <v>2855</v>
      </c>
      <c r="G93" s="236" t="n">
        <v>83</v>
      </c>
      <c r="H93" s="236" t="n">
        <v>1780</v>
      </c>
      <c r="I93" s="32" t="n">
        <v>40</v>
      </c>
      <c r="J93" s="173" t="n">
        <v>2961</v>
      </c>
      <c r="K93" s="173" t="n">
        <v>25</v>
      </c>
      <c r="L93" s="173" t="n">
        <v>4672</v>
      </c>
      <c r="M93" s="173" t="n">
        <v>4</v>
      </c>
      <c r="N93" s="173" t="n">
        <v>3350</v>
      </c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A99" s="119" t="s">
        <v>150</v>
      </c>
      <c r="B99" s="119"/>
      <c r="C99" s="119"/>
      <c r="D99" s="119"/>
      <c r="E99" s="119"/>
      <c r="F99" s="119"/>
      <c r="G99" s="119"/>
      <c r="H99" s="119"/>
      <c r="I99" s="119"/>
      <c r="J99" s="119"/>
      <c r="K99" s="119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D102" s="173"/>
    </row>
  </sheetData>
  <mergeCells count="72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9:K99"/>
  </mergeCells>
  <conditionalFormatting sqref="C16:N33 C46:N63 C76:N93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9.56"/>
    <col collapsed="false" customWidth="true" hidden="false" outlineLevel="0" max="4" min="4" style="32" width="14.85"/>
    <col collapsed="false" customWidth="true" hidden="false" outlineLevel="0" max="5" min="5" style="32" width="9.56"/>
    <col collapsed="false" customWidth="true" hidden="false" outlineLevel="0" max="6" min="6" style="32" width="10.56"/>
    <col collapsed="false" customWidth="true" hidden="false" outlineLevel="0" max="7" min="7" style="32" width="9.56"/>
    <col collapsed="false" customWidth="true" hidden="false" outlineLevel="0" max="8" min="8" style="32" width="10.56"/>
    <col collapsed="false" customWidth="true" hidden="false" outlineLevel="0" max="9" min="9" style="32" width="9.56"/>
    <col collapsed="false" customWidth="true" hidden="false" outlineLevel="0" max="10" min="10" style="32" width="10.7"/>
    <col collapsed="false" customWidth="true" hidden="false" outlineLevel="0" max="11" min="11" style="32" width="9.56"/>
    <col collapsed="false" customWidth="true" hidden="false" outlineLevel="0" max="12" min="12" style="32" width="10.7"/>
    <col collapsed="false" customWidth="true" hidden="false" outlineLevel="0" max="13" min="13" style="32" width="9.56"/>
    <col collapsed="false" customWidth="true" hidden="false" outlineLevel="0" max="14" min="14" style="32" width="10.7"/>
    <col collapsed="false" customWidth="false" hidden="false" outlineLevel="0" max="257" min="15" style="32" width="9.13"/>
  </cols>
  <sheetData>
    <row r="1" customFormat="false" ht="14.25" hidden="false" customHeight="false" outlineLevel="0" collapsed="false">
      <c r="A1" s="120" t="s">
        <v>18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</row>
    <row r="2" customFormat="false" ht="15" hidden="false" customHeight="false" outlineLevel="0" collapsed="false">
      <c r="A2" s="229" t="s">
        <v>185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</row>
    <row r="3" customFormat="false" ht="12.75" hidden="false" customHeight="true" outlineLevel="0" collapsed="false">
      <c r="A3" s="230" t="s">
        <v>29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5" customFormat="false" ht="12.75" hidden="false" customHeight="false" outlineLevel="0" collapsed="false">
      <c r="A5" s="181"/>
      <c r="B5" s="231"/>
      <c r="C5" s="231"/>
      <c r="D5" s="231"/>
      <c r="E5" s="178"/>
      <c r="F5" s="178"/>
      <c r="G5" s="178"/>
      <c r="H5" s="178"/>
      <c r="I5" s="178"/>
      <c r="J5" s="178"/>
      <c r="K5" s="178"/>
      <c r="L5" s="178"/>
      <c r="M5" s="182"/>
      <c r="N5" s="182"/>
    </row>
    <row r="6" customFormat="false" ht="12.75" hidden="false" customHeight="true" outlineLevel="0" collapsed="false">
      <c r="A6" s="183" t="s">
        <v>336</v>
      </c>
      <c r="B6" s="151" t="s">
        <v>188</v>
      </c>
      <c r="C6" s="151" t="s">
        <v>343</v>
      </c>
      <c r="D6" s="151"/>
      <c r="E6" s="189" t="s">
        <v>294</v>
      </c>
      <c r="F6" s="189"/>
      <c r="G6" s="189"/>
      <c r="H6" s="189"/>
      <c r="I6" s="189"/>
      <c r="J6" s="189"/>
      <c r="K6" s="189"/>
      <c r="L6" s="189"/>
      <c r="M6" s="189"/>
      <c r="N6" s="189"/>
      <c r="O6" s="31"/>
      <c r="P6" s="31"/>
    </row>
    <row r="7" customFormat="false" ht="12.75" hidden="false" customHeight="false" outlineLevel="0" collapsed="false">
      <c r="A7" s="183"/>
      <c r="B7" s="151"/>
      <c r="C7" s="151"/>
      <c r="D7" s="151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31"/>
      <c r="P7" s="31"/>
    </row>
    <row r="8" customFormat="false" ht="12.75" hidden="false" customHeight="false" outlineLevel="0" collapsed="false">
      <c r="A8" s="183"/>
      <c r="B8" s="151"/>
      <c r="C8" s="151"/>
      <c r="D8" s="151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31"/>
      <c r="P8" s="31"/>
    </row>
    <row r="9" customFormat="false" ht="12.75" hidden="false" customHeight="true" outlineLevel="0" collapsed="false">
      <c r="A9" s="183"/>
      <c r="B9" s="151"/>
      <c r="C9" s="151"/>
      <c r="D9" s="151"/>
      <c r="E9" s="151" t="s">
        <v>338</v>
      </c>
      <c r="F9" s="151"/>
      <c r="G9" s="151" t="s">
        <v>339</v>
      </c>
      <c r="H9" s="151"/>
      <c r="I9" s="151" t="s">
        <v>301</v>
      </c>
      <c r="J9" s="151"/>
      <c r="K9" s="185" t="s">
        <v>340</v>
      </c>
      <c r="L9" s="185"/>
      <c r="M9" s="189" t="s">
        <v>305</v>
      </c>
      <c r="N9" s="189"/>
      <c r="O9" s="31"/>
      <c r="P9" s="31"/>
    </row>
    <row r="10" customFormat="false" ht="12.75" hidden="false" customHeight="true" outlineLevel="0" collapsed="false">
      <c r="A10" s="183"/>
      <c r="B10" s="151"/>
      <c r="C10" s="151"/>
      <c r="D10" s="151"/>
      <c r="E10" s="151"/>
      <c r="F10" s="151"/>
      <c r="G10" s="151"/>
      <c r="H10" s="151"/>
      <c r="I10" s="151"/>
      <c r="J10" s="151"/>
      <c r="K10" s="185"/>
      <c r="L10" s="185"/>
      <c r="M10" s="189"/>
      <c r="N10" s="189"/>
      <c r="O10" s="31"/>
      <c r="P10" s="31"/>
    </row>
    <row r="11" customFormat="false" ht="12.75" hidden="false" customHeight="true" outlineLevel="0" collapsed="false">
      <c r="A11" s="183"/>
      <c r="B11" s="151"/>
      <c r="C11" s="144" t="s">
        <v>207</v>
      </c>
      <c r="D11" s="144" t="s">
        <v>306</v>
      </c>
      <c r="E11" s="144" t="s">
        <v>207</v>
      </c>
      <c r="F11" s="144" t="s">
        <v>306</v>
      </c>
      <c r="G11" s="144" t="s">
        <v>207</v>
      </c>
      <c r="H11" s="144" t="s">
        <v>306</v>
      </c>
      <c r="I11" s="144" t="s">
        <v>207</v>
      </c>
      <c r="J11" s="144" t="s">
        <v>306</v>
      </c>
      <c r="K11" s="144" t="s">
        <v>207</v>
      </c>
      <c r="L11" s="144" t="s">
        <v>306</v>
      </c>
      <c r="M11" s="144" t="s">
        <v>207</v>
      </c>
      <c r="N11" s="189" t="s">
        <v>306</v>
      </c>
      <c r="O11" s="31"/>
      <c r="P11" s="31"/>
    </row>
    <row r="12" customFormat="false" ht="12.75" hidden="false" customHeight="false" outlineLevel="0" collapsed="false">
      <c r="A12" s="183"/>
      <c r="B12" s="151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89"/>
      <c r="O12" s="31"/>
      <c r="P12" s="31"/>
    </row>
    <row r="13" customFormat="false" ht="12.75" hidden="false" customHeight="false" outlineLevel="0" collapsed="false">
      <c r="A13" s="183"/>
      <c r="B13" s="151"/>
      <c r="C13" s="144"/>
      <c r="D13" s="144"/>
      <c r="E13" s="144" t="s">
        <v>329</v>
      </c>
      <c r="F13" s="144" t="s">
        <v>330</v>
      </c>
      <c r="G13" s="144" t="s">
        <v>331</v>
      </c>
      <c r="H13" s="144" t="s">
        <v>332</v>
      </c>
      <c r="I13" s="144" t="s">
        <v>333</v>
      </c>
      <c r="J13" s="144" t="s">
        <v>307</v>
      </c>
      <c r="K13" s="144" t="s">
        <v>334</v>
      </c>
      <c r="L13" s="144" t="s">
        <v>227</v>
      </c>
      <c r="M13" s="144" t="s">
        <v>229</v>
      </c>
      <c r="N13" s="189" t="s">
        <v>230</v>
      </c>
      <c r="O13" s="31"/>
      <c r="P13" s="31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39"/>
      <c r="H14" s="139"/>
      <c r="I14" s="139"/>
      <c r="J14" s="139"/>
      <c r="K14" s="139"/>
      <c r="L14" s="139"/>
      <c r="M14" s="140"/>
      <c r="N14" s="140"/>
      <c r="O14" s="31"/>
      <c r="P14" s="3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39"/>
      <c r="H15" s="139"/>
      <c r="I15" s="139"/>
      <c r="J15" s="139"/>
      <c r="K15" s="139"/>
      <c r="L15" s="139"/>
      <c r="M15" s="140"/>
      <c r="N15" s="140"/>
      <c r="O15" s="31"/>
      <c r="P15" s="31"/>
    </row>
    <row r="16" customFormat="false" ht="12.75" hidden="false" customHeight="false" outlineLevel="0" collapsed="false">
      <c r="A16" s="141" t="s">
        <v>209</v>
      </c>
      <c r="B16" s="191" t="s">
        <v>308</v>
      </c>
      <c r="C16" s="173" t="n">
        <v>122470</v>
      </c>
      <c r="D16" s="173" t="n">
        <v>1962134</v>
      </c>
      <c r="E16" s="173" t="n">
        <v>66087</v>
      </c>
      <c r="F16" s="173" t="n">
        <v>258178</v>
      </c>
      <c r="G16" s="173" t="n">
        <v>50057</v>
      </c>
      <c r="H16" s="173" t="n">
        <v>1094844</v>
      </c>
      <c r="I16" s="173" t="n">
        <v>4758</v>
      </c>
      <c r="J16" s="173" t="n">
        <v>309604</v>
      </c>
      <c r="K16" s="173" t="n">
        <v>1526</v>
      </c>
      <c r="L16" s="173" t="n">
        <v>268058</v>
      </c>
      <c r="M16" s="173" t="n">
        <v>42</v>
      </c>
      <c r="N16" s="173" t="n">
        <v>31450</v>
      </c>
      <c r="O16" s="31"/>
      <c r="P16" s="31"/>
    </row>
    <row r="17" customFormat="false" ht="12.75" hidden="false" customHeight="false" outlineLevel="0" collapsed="false">
      <c r="A17" s="141" t="s">
        <v>309</v>
      </c>
      <c r="B17" s="191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31"/>
      <c r="P17" s="31"/>
    </row>
    <row r="18" customFormat="false" ht="12.75" hidden="false" customHeight="false" outlineLevel="0" collapsed="false">
      <c r="A18" s="141" t="s">
        <v>213</v>
      </c>
      <c r="B18" s="191" t="s">
        <v>310</v>
      </c>
      <c r="C18" s="173" t="n">
        <v>14884</v>
      </c>
      <c r="D18" s="173" t="n">
        <v>163251</v>
      </c>
      <c r="E18" s="173" t="n">
        <v>9328</v>
      </c>
      <c r="F18" s="173" t="n">
        <v>35710</v>
      </c>
      <c r="G18" s="173" t="n">
        <v>5295</v>
      </c>
      <c r="H18" s="173" t="n">
        <v>109845</v>
      </c>
      <c r="I18" s="236" t="n">
        <v>241</v>
      </c>
      <c r="J18" s="236" t="n">
        <v>14913</v>
      </c>
      <c r="K18" s="173" t="n">
        <v>20</v>
      </c>
      <c r="L18" s="173" t="n">
        <v>2783</v>
      </c>
      <c r="M18" s="173" t="s">
        <v>313</v>
      </c>
      <c r="N18" s="173" t="s">
        <v>313</v>
      </c>
      <c r="O18" s="31"/>
      <c r="P18" s="31"/>
    </row>
    <row r="19" customFormat="false" ht="12.75" hidden="false" customHeight="false" outlineLevel="0" collapsed="false">
      <c r="A19" s="141" t="s">
        <v>216</v>
      </c>
      <c r="B19" s="191" t="s">
        <v>311</v>
      </c>
      <c r="C19" s="173" t="n">
        <v>45674</v>
      </c>
      <c r="D19" s="173" t="n">
        <v>545328</v>
      </c>
      <c r="E19" s="173" t="n">
        <v>24310</v>
      </c>
      <c r="F19" s="173" t="n">
        <v>111878</v>
      </c>
      <c r="G19" s="173" t="n">
        <v>20916</v>
      </c>
      <c r="H19" s="173" t="n">
        <v>404167</v>
      </c>
      <c r="I19" s="236" t="n">
        <v>423</v>
      </c>
      <c r="J19" s="236" t="n">
        <v>25781</v>
      </c>
      <c r="K19" s="173" t="n">
        <v>25</v>
      </c>
      <c r="L19" s="173" t="n">
        <v>3502</v>
      </c>
      <c r="M19" s="173" t="s">
        <v>313</v>
      </c>
      <c r="N19" s="173" t="s">
        <v>313</v>
      </c>
      <c r="O19" s="31"/>
      <c r="P19" s="31"/>
    </row>
    <row r="20" customFormat="false" ht="12.75" hidden="false" customHeight="false" outlineLevel="0" collapsed="false">
      <c r="A20" s="141" t="s">
        <v>217</v>
      </c>
      <c r="B20" s="191" t="s">
        <v>312</v>
      </c>
      <c r="C20" s="173" t="n">
        <v>13</v>
      </c>
      <c r="D20" s="173" t="n">
        <v>81</v>
      </c>
      <c r="E20" s="192" t="n">
        <v>10</v>
      </c>
      <c r="F20" s="192" t="n">
        <v>42</v>
      </c>
      <c r="G20" s="192" t="n">
        <v>3</v>
      </c>
      <c r="H20" s="192" t="n">
        <v>39</v>
      </c>
      <c r="I20" s="236" t="s">
        <v>313</v>
      </c>
      <c r="J20" s="236" t="s">
        <v>313</v>
      </c>
      <c r="K20" s="173" t="s">
        <v>313</v>
      </c>
      <c r="L20" s="173" t="s">
        <v>313</v>
      </c>
      <c r="M20" s="173" t="s">
        <v>313</v>
      </c>
      <c r="N20" s="173" t="s">
        <v>313</v>
      </c>
      <c r="O20" s="31"/>
      <c r="P20" s="31"/>
    </row>
    <row r="21" customFormat="false" ht="12.75" hidden="false" customHeight="false" outlineLevel="0" collapsed="false">
      <c r="A21" s="141" t="s">
        <v>220</v>
      </c>
      <c r="B21" s="191" t="s">
        <v>314</v>
      </c>
      <c r="C21" s="173" t="n">
        <v>2503</v>
      </c>
      <c r="D21" s="173" t="n">
        <v>85225</v>
      </c>
      <c r="E21" s="173" t="n">
        <v>1525</v>
      </c>
      <c r="F21" s="173" t="n">
        <v>3874</v>
      </c>
      <c r="G21" s="173" t="n">
        <v>512</v>
      </c>
      <c r="H21" s="173" t="n">
        <v>12510</v>
      </c>
      <c r="I21" s="236" t="n">
        <v>213</v>
      </c>
      <c r="J21" s="236" t="n">
        <v>15351</v>
      </c>
      <c r="K21" s="173" t="n">
        <v>241</v>
      </c>
      <c r="L21" s="173" t="n">
        <v>43684</v>
      </c>
      <c r="M21" s="173" t="n">
        <v>12</v>
      </c>
      <c r="N21" s="173" t="n">
        <v>9806</v>
      </c>
      <c r="O21" s="31"/>
      <c r="P21" s="31"/>
    </row>
    <row r="22" customFormat="false" ht="12.75" hidden="false" customHeight="false" outlineLevel="0" collapsed="false">
      <c r="A22" s="141" t="s">
        <v>221</v>
      </c>
      <c r="B22" s="191" t="s">
        <v>315</v>
      </c>
      <c r="C22" s="173" t="n">
        <v>79</v>
      </c>
      <c r="D22" s="173" t="n">
        <v>1796</v>
      </c>
      <c r="E22" s="173" t="n">
        <v>27</v>
      </c>
      <c r="F22" s="173" t="n">
        <v>122</v>
      </c>
      <c r="G22" s="173" t="n">
        <v>45</v>
      </c>
      <c r="H22" s="173" t="n">
        <v>1181</v>
      </c>
      <c r="I22" s="236" t="n">
        <v>6</v>
      </c>
      <c r="J22" s="236" t="s">
        <v>102</v>
      </c>
      <c r="K22" s="236" t="n">
        <v>1</v>
      </c>
      <c r="L22" s="173" t="s">
        <v>102</v>
      </c>
      <c r="M22" s="173" t="s">
        <v>313</v>
      </c>
      <c r="N22" s="173" t="s">
        <v>313</v>
      </c>
      <c r="O22" s="31"/>
      <c r="P22" s="31"/>
    </row>
    <row r="23" customFormat="false" ht="12.75" hidden="false" customHeight="false" outlineLevel="0" collapsed="false">
      <c r="A23" s="141" t="s">
        <v>222</v>
      </c>
      <c r="B23" s="191" t="s">
        <v>316</v>
      </c>
      <c r="C23" s="173" t="n">
        <v>87</v>
      </c>
      <c r="D23" s="173" t="n">
        <v>1104</v>
      </c>
      <c r="E23" s="173" t="n">
        <v>61</v>
      </c>
      <c r="F23" s="173" t="n">
        <v>253</v>
      </c>
      <c r="G23" s="173" t="n">
        <v>20</v>
      </c>
      <c r="H23" s="173" t="n">
        <v>471</v>
      </c>
      <c r="I23" s="236" t="n">
        <v>6</v>
      </c>
      <c r="J23" s="236" t="n">
        <v>380</v>
      </c>
      <c r="K23" s="173" t="s">
        <v>313</v>
      </c>
      <c r="L23" s="173" t="s">
        <v>313</v>
      </c>
      <c r="M23" s="173" t="s">
        <v>313</v>
      </c>
      <c r="N23" s="173" t="s">
        <v>313</v>
      </c>
      <c r="O23" s="31"/>
      <c r="P23" s="31"/>
    </row>
    <row r="24" customFormat="false" ht="12.75" hidden="false" customHeight="false" outlineLevel="0" collapsed="false">
      <c r="A24" s="141" t="s">
        <v>224</v>
      </c>
      <c r="B24" s="191" t="s">
        <v>317</v>
      </c>
      <c r="C24" s="173" t="n">
        <v>7139</v>
      </c>
      <c r="D24" s="173" t="n">
        <v>74486</v>
      </c>
      <c r="E24" s="173" t="n">
        <v>4859</v>
      </c>
      <c r="F24" s="173" t="n">
        <v>17837</v>
      </c>
      <c r="G24" s="173" t="n">
        <v>2112</v>
      </c>
      <c r="H24" s="173" t="n">
        <v>45332</v>
      </c>
      <c r="I24" s="236" t="n">
        <v>158</v>
      </c>
      <c r="J24" s="236" t="n">
        <v>9962</v>
      </c>
      <c r="K24" s="173" t="n">
        <v>10</v>
      </c>
      <c r="L24" s="173" t="n">
        <v>1355</v>
      </c>
      <c r="M24" s="173" t="s">
        <v>313</v>
      </c>
      <c r="N24" s="173" t="s">
        <v>313</v>
      </c>
      <c r="O24" s="31"/>
      <c r="P24" s="31"/>
    </row>
    <row r="25" customFormat="false" ht="12.75" hidden="false" customHeight="false" outlineLevel="0" collapsed="false">
      <c r="A25" s="141" t="s">
        <v>226</v>
      </c>
      <c r="B25" s="191" t="s">
        <v>318</v>
      </c>
      <c r="C25" s="173" t="n">
        <v>1953</v>
      </c>
      <c r="D25" s="173" t="n">
        <v>84884</v>
      </c>
      <c r="E25" s="173" t="n">
        <v>982</v>
      </c>
      <c r="F25" s="173" t="n">
        <v>2683</v>
      </c>
      <c r="G25" s="173" t="n">
        <v>482</v>
      </c>
      <c r="H25" s="173" t="n">
        <v>11826</v>
      </c>
      <c r="I25" s="236" t="n">
        <v>222</v>
      </c>
      <c r="J25" s="236" t="s">
        <v>102</v>
      </c>
      <c r="K25" s="192" t="n">
        <v>261</v>
      </c>
      <c r="L25" s="192" t="n">
        <v>50338</v>
      </c>
      <c r="M25" s="192" t="n">
        <v>6</v>
      </c>
      <c r="N25" s="192" t="s">
        <v>102</v>
      </c>
      <c r="O25" s="31"/>
      <c r="P25" s="31"/>
    </row>
    <row r="26" customFormat="false" ht="12.75" hidden="false" customHeight="false" outlineLevel="0" collapsed="false">
      <c r="A26" s="141" t="n">
        <v>10</v>
      </c>
      <c r="B26" s="191" t="s">
        <v>319</v>
      </c>
      <c r="C26" s="173" t="n">
        <v>16908</v>
      </c>
      <c r="D26" s="173" t="n">
        <v>360189</v>
      </c>
      <c r="E26" s="173" t="n">
        <v>6762</v>
      </c>
      <c r="F26" s="173" t="n">
        <v>26037</v>
      </c>
      <c r="G26" s="173" t="n">
        <v>8562</v>
      </c>
      <c r="H26" s="173" t="n">
        <v>217382</v>
      </c>
      <c r="I26" s="236" t="n">
        <v>1400</v>
      </c>
      <c r="J26" s="236" t="n">
        <v>90209</v>
      </c>
      <c r="K26" s="173" t="n">
        <v>183</v>
      </c>
      <c r="L26" s="173" t="s">
        <v>102</v>
      </c>
      <c r="M26" s="173" t="n">
        <v>1</v>
      </c>
      <c r="N26" s="173" t="s">
        <v>102</v>
      </c>
      <c r="O26" s="31"/>
      <c r="P26" s="31"/>
    </row>
    <row r="27" customFormat="false" ht="12.75" hidden="false" customHeight="false" outlineLevel="0" collapsed="false">
      <c r="A27" s="141" t="n">
        <v>11</v>
      </c>
      <c r="B27" s="191" t="s">
        <v>320</v>
      </c>
      <c r="C27" s="173" t="n">
        <v>13360</v>
      </c>
      <c r="D27" s="173" t="n">
        <v>191343</v>
      </c>
      <c r="E27" s="173" t="n">
        <v>7516</v>
      </c>
      <c r="F27" s="173" t="n">
        <v>28054</v>
      </c>
      <c r="G27" s="173" t="n">
        <v>5197</v>
      </c>
      <c r="H27" s="173" t="n">
        <v>117807</v>
      </c>
      <c r="I27" s="236" t="n">
        <v>587</v>
      </c>
      <c r="J27" s="236" t="n">
        <v>37315</v>
      </c>
      <c r="K27" s="173" t="n">
        <v>60</v>
      </c>
      <c r="L27" s="173" t="n">
        <v>8167</v>
      </c>
      <c r="M27" s="173" t="s">
        <v>313</v>
      </c>
      <c r="N27" s="173" t="s">
        <v>313</v>
      </c>
      <c r="O27" s="31"/>
      <c r="P27" s="31"/>
    </row>
    <row r="28" customFormat="false" ht="12.75" hidden="false" customHeight="false" outlineLevel="0" collapsed="false">
      <c r="A28" s="141" t="n">
        <v>12</v>
      </c>
      <c r="B28" s="191" t="s">
        <v>321</v>
      </c>
      <c r="C28" s="173" t="n">
        <v>4390</v>
      </c>
      <c r="D28" s="173" t="n">
        <v>57353</v>
      </c>
      <c r="E28" s="173" t="n">
        <v>2550</v>
      </c>
      <c r="F28" s="173" t="n">
        <v>9417</v>
      </c>
      <c r="G28" s="173" t="n">
        <v>1688</v>
      </c>
      <c r="H28" s="173" t="n">
        <v>37693</v>
      </c>
      <c r="I28" s="236" t="n">
        <v>142</v>
      </c>
      <c r="J28" s="236" t="n">
        <v>9059</v>
      </c>
      <c r="K28" s="173" t="n">
        <v>10</v>
      </c>
      <c r="L28" s="173" t="n">
        <v>1184</v>
      </c>
      <c r="M28" s="173" t="s">
        <v>313</v>
      </c>
      <c r="N28" s="173" t="s">
        <v>313</v>
      </c>
      <c r="O28" s="31"/>
      <c r="P28" s="31"/>
    </row>
    <row r="29" customFormat="false" ht="12.75" hidden="false" customHeight="false" outlineLevel="0" collapsed="false">
      <c r="A29" s="141" t="n">
        <v>13</v>
      </c>
      <c r="B29" s="191" t="s">
        <v>322</v>
      </c>
      <c r="C29" s="173" t="n">
        <v>553</v>
      </c>
      <c r="D29" s="173" t="n">
        <v>7744</v>
      </c>
      <c r="E29" s="173" t="n">
        <v>318</v>
      </c>
      <c r="F29" s="173" t="n">
        <v>1131</v>
      </c>
      <c r="G29" s="173" t="n">
        <v>208</v>
      </c>
      <c r="H29" s="173" t="n">
        <v>4733</v>
      </c>
      <c r="I29" s="236" t="n">
        <v>24</v>
      </c>
      <c r="J29" s="236" t="n">
        <v>1493</v>
      </c>
      <c r="K29" s="173" t="n">
        <v>3</v>
      </c>
      <c r="L29" s="173" t="n">
        <v>387</v>
      </c>
      <c r="M29" s="173" t="s">
        <v>313</v>
      </c>
      <c r="N29" s="173" t="s">
        <v>313</v>
      </c>
      <c r="O29" s="31"/>
      <c r="P29" s="31"/>
    </row>
    <row r="30" customFormat="false" ht="12.75" hidden="false" customHeight="false" outlineLevel="0" collapsed="false">
      <c r="A30" s="141" t="n">
        <v>14</v>
      </c>
      <c r="B30" s="191" t="s">
        <v>323</v>
      </c>
      <c r="C30" s="173" t="n">
        <v>3987</v>
      </c>
      <c r="D30" s="173" t="n">
        <v>89612</v>
      </c>
      <c r="E30" s="173" t="n">
        <v>2939</v>
      </c>
      <c r="F30" s="173" t="n">
        <v>6776</v>
      </c>
      <c r="G30" s="173" t="n">
        <v>644</v>
      </c>
      <c r="H30" s="173" t="n">
        <v>14850</v>
      </c>
      <c r="I30" s="236" t="n">
        <v>140</v>
      </c>
      <c r="J30" s="236" t="n">
        <v>9759</v>
      </c>
      <c r="K30" s="173" t="n">
        <v>252</v>
      </c>
      <c r="L30" s="173" t="n">
        <v>49751</v>
      </c>
      <c r="M30" s="173" t="n">
        <v>12</v>
      </c>
      <c r="N30" s="173" t="n">
        <v>8476</v>
      </c>
      <c r="O30" s="31"/>
      <c r="P30" s="31"/>
    </row>
    <row r="31" customFormat="false" ht="12.75" hidden="false" customHeight="false" outlineLevel="0" collapsed="false">
      <c r="A31" s="141" t="n">
        <v>15</v>
      </c>
      <c r="B31" s="140" t="s">
        <v>324</v>
      </c>
      <c r="C31" s="234" t="n">
        <v>1779</v>
      </c>
      <c r="D31" s="173" t="n">
        <v>61608</v>
      </c>
      <c r="E31" s="173" t="n">
        <v>1065</v>
      </c>
      <c r="F31" s="173" t="n">
        <v>2697</v>
      </c>
      <c r="G31" s="173" t="n">
        <v>354</v>
      </c>
      <c r="H31" s="173" t="n">
        <v>9015</v>
      </c>
      <c r="I31" s="236" t="n">
        <v>176</v>
      </c>
      <c r="J31" s="236" t="n">
        <v>12403</v>
      </c>
      <c r="K31" s="173" t="n">
        <v>177</v>
      </c>
      <c r="L31" s="173" t="n">
        <v>33025</v>
      </c>
      <c r="M31" s="173" t="n">
        <v>7</v>
      </c>
      <c r="N31" s="173" t="n">
        <v>4468</v>
      </c>
      <c r="O31" s="31"/>
      <c r="P31" s="31"/>
    </row>
    <row r="32" customFormat="false" ht="12.75" hidden="false" customHeight="false" outlineLevel="0" collapsed="false">
      <c r="A32" s="141" t="n">
        <v>16</v>
      </c>
      <c r="B32" s="140" t="s">
        <v>325</v>
      </c>
      <c r="C32" s="234" t="n">
        <v>6888</v>
      </c>
      <c r="D32" s="173" t="n">
        <v>182485</v>
      </c>
      <c r="E32" s="173" t="n">
        <v>2159</v>
      </c>
      <c r="F32" s="173" t="n">
        <v>7913</v>
      </c>
      <c r="G32" s="173" t="n">
        <v>3719</v>
      </c>
      <c r="H32" s="173" t="n">
        <v>101103</v>
      </c>
      <c r="I32" s="236" t="n">
        <v>902</v>
      </c>
      <c r="J32" s="236" t="n">
        <v>58124</v>
      </c>
      <c r="K32" s="173" t="n">
        <v>108</v>
      </c>
      <c r="L32" s="173" t="n">
        <v>15345</v>
      </c>
      <c r="M32" s="173" t="s">
        <v>313</v>
      </c>
      <c r="N32" s="173" t="s">
        <v>313</v>
      </c>
      <c r="O32" s="31"/>
      <c r="P32" s="31"/>
    </row>
    <row r="33" customFormat="false" ht="12.75" hidden="false" customHeight="false" outlineLevel="0" collapsed="false">
      <c r="A33" s="141" t="n">
        <v>17</v>
      </c>
      <c r="B33" s="140" t="s">
        <v>326</v>
      </c>
      <c r="C33" s="234" t="n">
        <v>2273</v>
      </c>
      <c r="D33" s="173" t="n">
        <v>55645</v>
      </c>
      <c r="E33" s="173" t="n">
        <v>1676</v>
      </c>
      <c r="F33" s="173" t="n">
        <v>3754</v>
      </c>
      <c r="G33" s="173" t="n">
        <v>300</v>
      </c>
      <c r="H33" s="173" t="n">
        <v>6890</v>
      </c>
      <c r="I33" s="236" t="n">
        <v>118</v>
      </c>
      <c r="J33" s="236" t="n">
        <v>8553</v>
      </c>
      <c r="K33" s="173" t="n">
        <v>175</v>
      </c>
      <c r="L33" s="173" t="n">
        <v>32882</v>
      </c>
      <c r="M33" s="173" t="n">
        <v>4</v>
      </c>
      <c r="N33" s="173" t="n">
        <v>3566</v>
      </c>
      <c r="O33" s="31"/>
      <c r="P33" s="31"/>
    </row>
    <row r="34" customFormat="false" ht="12.75" hidden="false" customHeight="false" outlineLevel="0" collapsed="false">
      <c r="A34" s="194"/>
      <c r="B34" s="140"/>
      <c r="C34" s="235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31"/>
      <c r="P34" s="31"/>
    </row>
    <row r="35" customFormat="false" ht="12.75" hidden="false" customHeight="false" outlineLevel="0" collapsed="false">
      <c r="A35" s="194"/>
      <c r="B35" s="14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31"/>
      <c r="P35" s="31"/>
    </row>
    <row r="36" customFormat="false" ht="12.75" hidden="false" customHeight="false" outlineLevel="0" collapsed="false">
      <c r="A36" s="202"/>
      <c r="B36" s="202"/>
      <c r="C36" s="202"/>
      <c r="D36" s="202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31"/>
      <c r="P36" s="31"/>
    </row>
    <row r="37" customFormat="false" ht="12.75" hidden="false" customHeight="true" outlineLevel="0" collapsed="false">
      <c r="A37" s="183" t="s">
        <v>336</v>
      </c>
      <c r="B37" s="151" t="s">
        <v>188</v>
      </c>
      <c r="C37" s="151" t="s">
        <v>344</v>
      </c>
      <c r="D37" s="151"/>
      <c r="E37" s="189" t="s">
        <v>294</v>
      </c>
      <c r="F37" s="189"/>
      <c r="G37" s="189"/>
      <c r="H37" s="189"/>
      <c r="I37" s="189"/>
      <c r="J37" s="189"/>
      <c r="K37" s="189"/>
      <c r="L37" s="189"/>
      <c r="M37" s="189"/>
      <c r="N37" s="189"/>
      <c r="O37" s="31"/>
      <c r="P37" s="31"/>
    </row>
    <row r="38" customFormat="false" ht="12.75" hidden="false" customHeight="false" outlineLevel="0" collapsed="false">
      <c r="A38" s="183"/>
      <c r="B38" s="151"/>
      <c r="C38" s="151"/>
      <c r="D38" s="151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31"/>
      <c r="P38" s="31"/>
    </row>
    <row r="39" customFormat="false" ht="12.75" hidden="false" customHeight="false" outlineLevel="0" collapsed="false">
      <c r="A39" s="183"/>
      <c r="B39" s="151"/>
      <c r="C39" s="151"/>
      <c r="D39" s="151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31"/>
      <c r="P39" s="31"/>
    </row>
    <row r="40" customFormat="false" ht="12.75" hidden="false" customHeight="true" outlineLevel="0" collapsed="false">
      <c r="A40" s="183"/>
      <c r="B40" s="151"/>
      <c r="C40" s="151"/>
      <c r="D40" s="151"/>
      <c r="E40" s="151" t="s">
        <v>338</v>
      </c>
      <c r="F40" s="151"/>
      <c r="G40" s="151" t="s">
        <v>339</v>
      </c>
      <c r="H40" s="151"/>
      <c r="I40" s="151" t="s">
        <v>301</v>
      </c>
      <c r="J40" s="151"/>
      <c r="K40" s="185" t="s">
        <v>340</v>
      </c>
      <c r="L40" s="185"/>
      <c r="M40" s="189" t="s">
        <v>305</v>
      </c>
      <c r="N40" s="189"/>
      <c r="O40" s="31"/>
      <c r="P40" s="31"/>
    </row>
    <row r="41" customFormat="false" ht="12.75" hidden="false" customHeight="false" outlineLevel="0" collapsed="false">
      <c r="A41" s="183"/>
      <c r="B41" s="151"/>
      <c r="C41" s="151"/>
      <c r="D41" s="151"/>
      <c r="E41" s="151"/>
      <c r="F41" s="151"/>
      <c r="G41" s="151"/>
      <c r="H41" s="151"/>
      <c r="I41" s="151"/>
      <c r="J41" s="151"/>
      <c r="K41" s="185"/>
      <c r="L41" s="185"/>
      <c r="M41" s="189"/>
      <c r="N41" s="189"/>
      <c r="O41" s="31"/>
      <c r="P41" s="31"/>
    </row>
    <row r="42" customFormat="false" ht="12.75" hidden="false" customHeight="true" outlineLevel="0" collapsed="false">
      <c r="A42" s="183"/>
      <c r="B42" s="151"/>
      <c r="C42" s="144" t="s">
        <v>207</v>
      </c>
      <c r="D42" s="144" t="s">
        <v>306</v>
      </c>
      <c r="E42" s="144" t="s">
        <v>207</v>
      </c>
      <c r="F42" s="144" t="s">
        <v>306</v>
      </c>
      <c r="G42" s="144" t="s">
        <v>207</v>
      </c>
      <c r="H42" s="144" t="s">
        <v>306</v>
      </c>
      <c r="I42" s="144" t="s">
        <v>207</v>
      </c>
      <c r="J42" s="144" t="s">
        <v>306</v>
      </c>
      <c r="K42" s="144" t="s">
        <v>207</v>
      </c>
      <c r="L42" s="144" t="s">
        <v>306</v>
      </c>
      <c r="M42" s="144" t="s">
        <v>207</v>
      </c>
      <c r="N42" s="189" t="s">
        <v>306</v>
      </c>
      <c r="O42" s="31"/>
      <c r="P42" s="31"/>
    </row>
    <row r="43" customFormat="false" ht="12.75" hidden="false" customHeight="false" outlineLevel="0" collapsed="false">
      <c r="A43" s="183"/>
      <c r="B43" s="151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89"/>
      <c r="O43" s="31"/>
      <c r="P43" s="31"/>
    </row>
    <row r="44" customFormat="false" ht="12.75" hidden="false" customHeight="false" outlineLevel="0" collapsed="false">
      <c r="A44" s="183"/>
      <c r="B44" s="151"/>
      <c r="C44" s="144" t="s">
        <v>328</v>
      </c>
      <c r="D44" s="144" t="s">
        <v>27</v>
      </c>
      <c r="E44" s="144" t="s">
        <v>329</v>
      </c>
      <c r="F44" s="144" t="s">
        <v>330</v>
      </c>
      <c r="G44" s="144" t="s">
        <v>331</v>
      </c>
      <c r="H44" s="144" t="s">
        <v>332</v>
      </c>
      <c r="I44" s="144" t="s">
        <v>333</v>
      </c>
      <c r="J44" s="144" t="s">
        <v>307</v>
      </c>
      <c r="K44" s="144" t="s">
        <v>334</v>
      </c>
      <c r="L44" s="144" t="s">
        <v>227</v>
      </c>
      <c r="M44" s="144" t="s">
        <v>229</v>
      </c>
      <c r="N44" s="189" t="s">
        <v>230</v>
      </c>
      <c r="O44" s="31"/>
      <c r="P44" s="31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39"/>
      <c r="H45" s="139"/>
      <c r="I45" s="139"/>
      <c r="J45" s="139"/>
      <c r="K45" s="139"/>
      <c r="L45" s="139"/>
      <c r="M45" s="140"/>
      <c r="N45" s="140"/>
      <c r="O45" s="31"/>
      <c r="P45" s="31"/>
    </row>
    <row r="46" customFormat="false" ht="12.75" hidden="false" customHeight="false" outlineLevel="0" collapsed="false">
      <c r="A46" s="140"/>
      <c r="B46" s="140"/>
      <c r="C46" s="140"/>
      <c r="D46" s="140"/>
      <c r="E46" s="140"/>
      <c r="F46" s="140"/>
      <c r="G46" s="139"/>
      <c r="H46" s="139"/>
      <c r="I46" s="139"/>
      <c r="J46" s="139"/>
      <c r="K46" s="139"/>
      <c r="L46" s="139"/>
      <c r="M46" s="140"/>
      <c r="N46" s="140"/>
      <c r="O46" s="31"/>
      <c r="P46" s="31"/>
    </row>
    <row r="47" customFormat="false" ht="12.75" hidden="false" customHeight="false" outlineLevel="0" collapsed="false">
      <c r="A47" s="141" t="s">
        <v>209</v>
      </c>
      <c r="B47" s="191" t="s">
        <v>308</v>
      </c>
      <c r="C47" s="173" t="n">
        <v>112412</v>
      </c>
      <c r="D47" s="173" t="n">
        <v>835756</v>
      </c>
      <c r="E47" s="173" t="n">
        <v>85068</v>
      </c>
      <c r="F47" s="173" t="n">
        <v>302239</v>
      </c>
      <c r="G47" s="173" t="n">
        <v>26413</v>
      </c>
      <c r="H47" s="173" t="n">
        <v>461931</v>
      </c>
      <c r="I47" s="173" t="n">
        <v>784</v>
      </c>
      <c r="J47" s="173" t="n">
        <v>50761</v>
      </c>
      <c r="K47" s="173" t="n">
        <v>147</v>
      </c>
      <c r="L47" s="173" t="n">
        <v>20825</v>
      </c>
      <c r="M47" s="173" t="s">
        <v>313</v>
      </c>
      <c r="N47" s="173" t="s">
        <v>313</v>
      </c>
      <c r="O47" s="31"/>
      <c r="P47" s="31"/>
    </row>
    <row r="48" customFormat="false" ht="12.75" hidden="false" customHeight="false" outlineLevel="0" collapsed="false">
      <c r="A48" s="141" t="s">
        <v>309</v>
      </c>
      <c r="B48" s="191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31"/>
      <c r="P48" s="31"/>
    </row>
    <row r="49" customFormat="false" ht="12.75" hidden="false" customHeight="false" outlineLevel="0" collapsed="false">
      <c r="A49" s="141" t="s">
        <v>213</v>
      </c>
      <c r="B49" s="191" t="s">
        <v>310</v>
      </c>
      <c r="C49" s="173" t="n">
        <v>12711</v>
      </c>
      <c r="D49" s="173" t="n">
        <v>69034</v>
      </c>
      <c r="E49" s="173" t="n">
        <v>10555</v>
      </c>
      <c r="F49" s="173" t="n">
        <v>35261</v>
      </c>
      <c r="G49" s="173" t="n">
        <v>2150</v>
      </c>
      <c r="H49" s="173" t="n">
        <v>33433</v>
      </c>
      <c r="I49" s="173" t="n">
        <v>6</v>
      </c>
      <c r="J49" s="173" t="n">
        <v>340</v>
      </c>
      <c r="K49" s="173" t="s">
        <v>313</v>
      </c>
      <c r="L49" s="173" t="s">
        <v>313</v>
      </c>
      <c r="M49" s="173" t="s">
        <v>313</v>
      </c>
      <c r="N49" s="173" t="s">
        <v>313</v>
      </c>
      <c r="O49" s="31"/>
      <c r="P49" s="31"/>
    </row>
    <row r="50" customFormat="false" ht="12.75" hidden="false" customHeight="false" outlineLevel="0" collapsed="false">
      <c r="A50" s="141" t="s">
        <v>216</v>
      </c>
      <c r="B50" s="191" t="s">
        <v>311</v>
      </c>
      <c r="C50" s="173" t="n">
        <v>40877</v>
      </c>
      <c r="D50" s="173" t="n">
        <v>232297</v>
      </c>
      <c r="E50" s="173" t="n">
        <v>33907</v>
      </c>
      <c r="F50" s="173" t="n">
        <v>129842</v>
      </c>
      <c r="G50" s="173" t="n">
        <v>6945</v>
      </c>
      <c r="H50" s="173" t="n">
        <v>100497</v>
      </c>
      <c r="I50" s="173" t="n">
        <v>20</v>
      </c>
      <c r="J50" s="173" t="n">
        <v>1239</v>
      </c>
      <c r="K50" s="173" t="n">
        <v>5</v>
      </c>
      <c r="L50" s="173" t="n">
        <v>719</v>
      </c>
      <c r="M50" s="173" t="s">
        <v>313</v>
      </c>
      <c r="N50" s="173" t="s">
        <v>313</v>
      </c>
      <c r="O50" s="31"/>
      <c r="P50" s="31"/>
    </row>
    <row r="51" customFormat="false" ht="12.75" hidden="false" customHeight="false" outlineLevel="0" collapsed="false">
      <c r="A51" s="141" t="s">
        <v>217</v>
      </c>
      <c r="B51" s="191" t="s">
        <v>312</v>
      </c>
      <c r="C51" s="173" t="n">
        <v>17</v>
      </c>
      <c r="D51" s="173" t="n">
        <v>89</v>
      </c>
      <c r="E51" s="173" t="n">
        <v>14</v>
      </c>
      <c r="F51" s="173" t="n">
        <v>46</v>
      </c>
      <c r="G51" s="173" t="n">
        <v>3</v>
      </c>
      <c r="H51" s="173" t="n">
        <v>43</v>
      </c>
      <c r="I51" s="173" t="s">
        <v>313</v>
      </c>
      <c r="J51" s="173" t="s">
        <v>313</v>
      </c>
      <c r="K51" s="173" t="s">
        <v>313</v>
      </c>
      <c r="L51" s="173" t="s">
        <v>313</v>
      </c>
      <c r="M51" s="173" t="s">
        <v>313</v>
      </c>
      <c r="N51" s="173" t="s">
        <v>313</v>
      </c>
      <c r="O51" s="31"/>
      <c r="P51" s="31"/>
    </row>
    <row r="52" customFormat="false" ht="12.75" hidden="false" customHeight="false" outlineLevel="0" collapsed="false">
      <c r="A52" s="141" t="s">
        <v>220</v>
      </c>
      <c r="B52" s="191" t="s">
        <v>314</v>
      </c>
      <c r="C52" s="173" t="n">
        <v>2585</v>
      </c>
      <c r="D52" s="173" t="n">
        <v>31560</v>
      </c>
      <c r="E52" s="173" t="n">
        <v>1742</v>
      </c>
      <c r="F52" s="173" t="n">
        <v>4628</v>
      </c>
      <c r="G52" s="173" t="n">
        <v>710</v>
      </c>
      <c r="H52" s="173" t="n">
        <v>15992</v>
      </c>
      <c r="I52" s="173" t="n">
        <v>105</v>
      </c>
      <c r="J52" s="173" t="n">
        <v>6922</v>
      </c>
      <c r="K52" s="173" t="n">
        <v>28</v>
      </c>
      <c r="L52" s="173" t="n">
        <v>4018</v>
      </c>
      <c r="M52" s="173" t="s">
        <v>313</v>
      </c>
      <c r="N52" s="173" t="s">
        <v>313</v>
      </c>
      <c r="O52" s="31"/>
      <c r="P52" s="31"/>
    </row>
    <row r="53" customFormat="false" ht="12.75" hidden="false" customHeight="false" outlineLevel="0" collapsed="false">
      <c r="A53" s="141" t="s">
        <v>221</v>
      </c>
      <c r="B53" s="191" t="s">
        <v>315</v>
      </c>
      <c r="C53" s="173" t="n">
        <v>92</v>
      </c>
      <c r="D53" s="173" t="n">
        <v>1054</v>
      </c>
      <c r="E53" s="173" t="n">
        <v>48</v>
      </c>
      <c r="F53" s="173" t="n">
        <v>205</v>
      </c>
      <c r="G53" s="173" t="n">
        <v>44</v>
      </c>
      <c r="H53" s="173" t="n">
        <v>849</v>
      </c>
      <c r="I53" s="173" t="s">
        <v>313</v>
      </c>
      <c r="J53" s="173" t="s">
        <v>313</v>
      </c>
      <c r="K53" s="173" t="s">
        <v>313</v>
      </c>
      <c r="L53" s="173" t="s">
        <v>313</v>
      </c>
      <c r="M53" s="173" t="s">
        <v>313</v>
      </c>
      <c r="N53" s="173" t="s">
        <v>313</v>
      </c>
      <c r="O53" s="31"/>
      <c r="P53" s="31"/>
    </row>
    <row r="54" customFormat="false" ht="12.75" hidden="false" customHeight="false" outlineLevel="0" collapsed="false">
      <c r="A54" s="141" t="s">
        <v>222</v>
      </c>
      <c r="B54" s="191" t="s">
        <v>316</v>
      </c>
      <c r="C54" s="173" t="n">
        <v>93</v>
      </c>
      <c r="D54" s="173" t="n">
        <v>579</v>
      </c>
      <c r="E54" s="173" t="n">
        <v>78</v>
      </c>
      <c r="F54" s="173" t="n">
        <v>310</v>
      </c>
      <c r="G54" s="173" t="n">
        <v>15</v>
      </c>
      <c r="H54" s="173" t="n">
        <v>269</v>
      </c>
      <c r="I54" s="173" t="s">
        <v>313</v>
      </c>
      <c r="J54" s="173" t="s">
        <v>313</v>
      </c>
      <c r="K54" s="173" t="s">
        <v>313</v>
      </c>
      <c r="L54" s="173" t="s">
        <v>313</v>
      </c>
      <c r="M54" s="173" t="s">
        <v>313</v>
      </c>
      <c r="N54" s="173" t="s">
        <v>313</v>
      </c>
      <c r="O54" s="31"/>
      <c r="P54" s="31"/>
    </row>
    <row r="55" customFormat="false" ht="12.75" hidden="false" customHeight="false" outlineLevel="0" collapsed="false">
      <c r="A55" s="141" t="s">
        <v>224</v>
      </c>
      <c r="B55" s="191" t="s">
        <v>317</v>
      </c>
      <c r="C55" s="173" t="n">
        <v>6484</v>
      </c>
      <c r="D55" s="173" t="n">
        <v>37388</v>
      </c>
      <c r="E55" s="173" t="n">
        <v>5308</v>
      </c>
      <c r="F55" s="173" t="n">
        <v>16820</v>
      </c>
      <c r="G55" s="173" t="n">
        <v>1159</v>
      </c>
      <c r="H55" s="173" t="n">
        <v>19569</v>
      </c>
      <c r="I55" s="173" t="n">
        <v>17</v>
      </c>
      <c r="J55" s="173" t="n">
        <v>999</v>
      </c>
      <c r="K55" s="173" t="s">
        <v>313</v>
      </c>
      <c r="L55" s="173" t="s">
        <v>313</v>
      </c>
      <c r="M55" s="173" t="s">
        <v>313</v>
      </c>
      <c r="N55" s="173" t="s">
        <v>313</v>
      </c>
      <c r="O55" s="31"/>
      <c r="P55" s="31"/>
    </row>
    <row r="56" customFormat="false" ht="12.75" hidden="false" customHeight="false" outlineLevel="0" collapsed="false">
      <c r="A56" s="141" t="s">
        <v>226</v>
      </c>
      <c r="B56" s="191" t="s">
        <v>318</v>
      </c>
      <c r="C56" s="173" t="n">
        <v>2022</v>
      </c>
      <c r="D56" s="173" t="n">
        <v>29528</v>
      </c>
      <c r="E56" s="173" t="n">
        <v>1229</v>
      </c>
      <c r="F56" s="173" t="n">
        <v>3624</v>
      </c>
      <c r="G56" s="173" t="n">
        <v>656</v>
      </c>
      <c r="H56" s="173" t="s">
        <v>102</v>
      </c>
      <c r="I56" s="173" t="n">
        <v>117</v>
      </c>
      <c r="J56" s="173" t="n">
        <v>7739</v>
      </c>
      <c r="K56" s="173" t="n">
        <v>20</v>
      </c>
      <c r="L56" s="173" t="s">
        <v>102</v>
      </c>
      <c r="M56" s="173" t="s">
        <v>313</v>
      </c>
      <c r="N56" s="173" t="s">
        <v>313</v>
      </c>
      <c r="O56" s="31"/>
      <c r="P56" s="31"/>
    </row>
    <row r="57" customFormat="false" ht="12.75" hidden="false" customHeight="false" outlineLevel="0" collapsed="false">
      <c r="A57" s="141" t="n">
        <v>10</v>
      </c>
      <c r="B57" s="191" t="s">
        <v>319</v>
      </c>
      <c r="C57" s="173" t="n">
        <v>16379</v>
      </c>
      <c r="D57" s="173" t="n">
        <v>160479</v>
      </c>
      <c r="E57" s="173" t="n">
        <v>10198</v>
      </c>
      <c r="F57" s="173" t="n">
        <v>39661</v>
      </c>
      <c r="G57" s="173" t="n">
        <v>6036</v>
      </c>
      <c r="H57" s="173" t="n">
        <v>110592</v>
      </c>
      <c r="I57" s="173" t="n">
        <v>131</v>
      </c>
      <c r="J57" s="173" t="n">
        <v>8069</v>
      </c>
      <c r="K57" s="173" t="n">
        <v>14</v>
      </c>
      <c r="L57" s="173" t="n">
        <v>2157</v>
      </c>
      <c r="M57" s="173" t="s">
        <v>313</v>
      </c>
      <c r="N57" s="173" t="s">
        <v>313</v>
      </c>
      <c r="O57" s="31"/>
      <c r="P57" s="31"/>
    </row>
    <row r="58" customFormat="false" ht="12.75" hidden="false" customHeight="false" outlineLevel="0" collapsed="false">
      <c r="A58" s="141" t="n">
        <v>11</v>
      </c>
      <c r="B58" s="191" t="s">
        <v>320</v>
      </c>
      <c r="C58" s="173" t="n">
        <v>12336</v>
      </c>
      <c r="D58" s="173" t="n">
        <v>79345</v>
      </c>
      <c r="E58" s="173" t="n">
        <v>9628</v>
      </c>
      <c r="F58" s="173" t="n">
        <v>32968</v>
      </c>
      <c r="G58" s="173" t="n">
        <v>2673</v>
      </c>
      <c r="H58" s="173" t="n">
        <v>44149</v>
      </c>
      <c r="I58" s="173" t="n">
        <v>34</v>
      </c>
      <c r="J58" s="173" t="s">
        <v>102</v>
      </c>
      <c r="K58" s="173" t="n">
        <v>1</v>
      </c>
      <c r="L58" s="173" t="s">
        <v>102</v>
      </c>
      <c r="M58" s="173" t="s">
        <v>313</v>
      </c>
      <c r="N58" s="173" t="s">
        <v>313</v>
      </c>
      <c r="O58" s="31"/>
      <c r="P58" s="31"/>
    </row>
    <row r="59" customFormat="false" ht="12.75" hidden="false" customHeight="false" outlineLevel="0" collapsed="false">
      <c r="A59" s="141" t="n">
        <v>12</v>
      </c>
      <c r="B59" s="191" t="s">
        <v>321</v>
      </c>
      <c r="C59" s="173" t="n">
        <v>4219</v>
      </c>
      <c r="D59" s="173" t="n">
        <v>29138</v>
      </c>
      <c r="E59" s="173" t="n">
        <v>3147</v>
      </c>
      <c r="F59" s="173" t="n">
        <v>10669</v>
      </c>
      <c r="G59" s="173" t="n">
        <v>1060</v>
      </c>
      <c r="H59" s="173" t="n">
        <v>17716</v>
      </c>
      <c r="I59" s="173" t="n">
        <v>12</v>
      </c>
      <c r="J59" s="173" t="n">
        <v>753</v>
      </c>
      <c r="K59" s="173" t="s">
        <v>313</v>
      </c>
      <c r="L59" s="173" t="s">
        <v>313</v>
      </c>
      <c r="M59" s="173" t="s">
        <v>313</v>
      </c>
      <c r="N59" s="173" t="s">
        <v>313</v>
      </c>
      <c r="O59" s="31"/>
      <c r="P59" s="31"/>
    </row>
    <row r="60" customFormat="false" ht="12.75" hidden="false" customHeight="false" outlineLevel="0" collapsed="false">
      <c r="A60" s="141" t="n">
        <v>13</v>
      </c>
      <c r="B60" s="191" t="s">
        <v>322</v>
      </c>
      <c r="C60" s="173" t="n">
        <v>531</v>
      </c>
      <c r="D60" s="173" t="n">
        <v>3749</v>
      </c>
      <c r="E60" s="173" t="n">
        <v>395</v>
      </c>
      <c r="F60" s="173" t="n">
        <v>1282</v>
      </c>
      <c r="G60" s="173" t="n">
        <v>134</v>
      </c>
      <c r="H60" s="173" t="s">
        <v>102</v>
      </c>
      <c r="I60" s="192" t="n">
        <v>2</v>
      </c>
      <c r="J60" s="192" t="s">
        <v>102</v>
      </c>
      <c r="K60" s="173" t="s">
        <v>313</v>
      </c>
      <c r="L60" s="173" t="s">
        <v>313</v>
      </c>
      <c r="M60" s="173" t="s">
        <v>313</v>
      </c>
      <c r="N60" s="173" t="s">
        <v>313</v>
      </c>
      <c r="O60" s="31"/>
      <c r="P60" s="31"/>
    </row>
    <row r="61" customFormat="false" ht="12.75" hidden="false" customHeight="false" outlineLevel="0" collapsed="false">
      <c r="A61" s="141" t="n">
        <v>14</v>
      </c>
      <c r="B61" s="191" t="s">
        <v>323</v>
      </c>
      <c r="C61" s="173" t="n">
        <v>3421</v>
      </c>
      <c r="D61" s="173" t="n">
        <v>27873</v>
      </c>
      <c r="E61" s="173" t="n">
        <v>2715</v>
      </c>
      <c r="F61" s="173" t="n">
        <v>6478</v>
      </c>
      <c r="G61" s="173" t="n">
        <v>607</v>
      </c>
      <c r="H61" s="173" t="n">
        <v>12865</v>
      </c>
      <c r="I61" s="173" t="n">
        <v>73</v>
      </c>
      <c r="J61" s="173" t="n">
        <v>5013</v>
      </c>
      <c r="K61" s="173" t="n">
        <v>26</v>
      </c>
      <c r="L61" s="173" t="n">
        <v>3517</v>
      </c>
      <c r="M61" s="173" t="s">
        <v>313</v>
      </c>
      <c r="N61" s="173" t="s">
        <v>313</v>
      </c>
      <c r="O61" s="31"/>
      <c r="P61" s="31"/>
    </row>
    <row r="62" customFormat="false" ht="12.75" hidden="false" customHeight="false" outlineLevel="0" collapsed="false">
      <c r="A62" s="141" t="n">
        <v>15</v>
      </c>
      <c r="B62" s="140" t="s">
        <v>324</v>
      </c>
      <c r="C62" s="234" t="n">
        <v>1748</v>
      </c>
      <c r="D62" s="173" t="n">
        <v>20464</v>
      </c>
      <c r="E62" s="173" t="n">
        <v>1196</v>
      </c>
      <c r="F62" s="173" t="n">
        <v>3145</v>
      </c>
      <c r="G62" s="173" t="n">
        <v>474</v>
      </c>
      <c r="H62" s="173" t="n">
        <v>10912</v>
      </c>
      <c r="I62" s="173" t="n">
        <v>59</v>
      </c>
      <c r="J62" s="173" t="n">
        <v>3989</v>
      </c>
      <c r="K62" s="173" t="n">
        <v>19</v>
      </c>
      <c r="L62" s="173" t="n">
        <v>2418</v>
      </c>
      <c r="M62" s="173" t="s">
        <v>313</v>
      </c>
      <c r="N62" s="173" t="s">
        <v>313</v>
      </c>
      <c r="O62" s="31"/>
      <c r="P62" s="31"/>
    </row>
    <row r="63" customFormat="false" ht="12.75" hidden="false" customHeight="false" outlineLevel="0" collapsed="false">
      <c r="A63" s="141" t="n">
        <v>16</v>
      </c>
      <c r="B63" s="140" t="s">
        <v>325</v>
      </c>
      <c r="C63" s="234" t="n">
        <v>6981</v>
      </c>
      <c r="D63" s="173" t="n">
        <v>92981</v>
      </c>
      <c r="E63" s="173" t="n">
        <v>3469</v>
      </c>
      <c r="F63" s="173" t="n">
        <v>13918</v>
      </c>
      <c r="G63" s="173" t="n">
        <v>3371</v>
      </c>
      <c r="H63" s="173" t="n">
        <v>69167</v>
      </c>
      <c r="I63" s="173" t="n">
        <v>128</v>
      </c>
      <c r="J63" s="173" t="n">
        <v>8098</v>
      </c>
      <c r="K63" s="173" t="n">
        <v>13</v>
      </c>
      <c r="L63" s="173" t="n">
        <v>1798</v>
      </c>
      <c r="M63" s="173" t="s">
        <v>313</v>
      </c>
      <c r="N63" s="173" t="s">
        <v>313</v>
      </c>
      <c r="O63" s="31"/>
      <c r="P63" s="31"/>
    </row>
    <row r="64" customFormat="false" ht="12.75" hidden="false" customHeight="false" outlineLevel="0" collapsed="false">
      <c r="A64" s="141" t="n">
        <v>17</v>
      </c>
      <c r="B64" s="140" t="s">
        <v>326</v>
      </c>
      <c r="C64" s="234" t="n">
        <v>1916</v>
      </c>
      <c r="D64" s="173" t="n">
        <v>20198</v>
      </c>
      <c r="E64" s="173" t="n">
        <v>1439</v>
      </c>
      <c r="F64" s="173" t="n">
        <v>3382</v>
      </c>
      <c r="G64" s="173" t="n">
        <v>376</v>
      </c>
      <c r="H64" s="173" t="n">
        <v>8206</v>
      </c>
      <c r="I64" s="173" t="n">
        <v>80</v>
      </c>
      <c r="J64" s="173" t="n">
        <v>5386</v>
      </c>
      <c r="K64" s="173" t="n">
        <v>21</v>
      </c>
      <c r="L64" s="173" t="n">
        <v>3224</v>
      </c>
      <c r="M64" s="173" t="s">
        <v>313</v>
      </c>
      <c r="N64" s="173" t="s">
        <v>313</v>
      </c>
      <c r="O64" s="31"/>
      <c r="P64" s="31"/>
    </row>
    <row r="91" customFormat="false" ht="12.75" hidden="false" customHeight="false" outlineLevel="0" collapsed="false">
      <c r="A91" s="119" t="s">
        <v>150</v>
      </c>
      <c r="B91" s="119"/>
      <c r="C91" s="119"/>
      <c r="D91" s="119"/>
      <c r="E91" s="119"/>
      <c r="F91" s="119"/>
      <c r="G91" s="119"/>
      <c r="H91" s="119"/>
      <c r="I91" s="119"/>
      <c r="J91" s="119"/>
      <c r="K91" s="119"/>
    </row>
  </sheetData>
  <mergeCells count="49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1:K91"/>
  </mergeCells>
  <conditionalFormatting sqref="C16:N33 C47:N64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38" t="s">
        <v>184</v>
      </c>
      <c r="L1" s="31"/>
    </row>
    <row r="2" customFormat="false" ht="15" hidden="false" customHeight="false" outlineLevel="0" collapsed="false">
      <c r="A2" s="239" t="s">
        <v>185</v>
      </c>
      <c r="L2" s="31"/>
    </row>
    <row r="3" customFormat="false" ht="12.75" hidden="false" customHeight="true" outlineLevel="0" collapsed="false">
      <c r="A3" s="230" t="s">
        <v>345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1"/>
    </row>
    <row r="4" customFormat="fals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31"/>
    </row>
    <row r="5" customFormat="false" ht="12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31"/>
    </row>
    <row r="6" customFormat="false" ht="12.75" hidden="false" customHeight="true" outlineLevel="0" collapsed="false">
      <c r="A6" s="240" t="s">
        <v>308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31"/>
    </row>
    <row r="7" customFormat="false" ht="12.75" hidden="false" customHeight="true" outlineLevel="0" collapsed="false">
      <c r="A7" s="241"/>
      <c r="B7" s="155"/>
      <c r="C7" s="144" t="s">
        <v>346</v>
      </c>
      <c r="D7" s="144"/>
      <c r="E7" s="144" t="s">
        <v>347</v>
      </c>
      <c r="F7" s="144"/>
      <c r="G7" s="144" t="s">
        <v>348</v>
      </c>
      <c r="H7" s="144"/>
      <c r="I7" s="144" t="s">
        <v>349</v>
      </c>
      <c r="J7" s="144"/>
      <c r="K7" s="242"/>
      <c r="L7" s="31"/>
    </row>
    <row r="8" customFormat="false" ht="12.75" hidden="false" customHeight="true" outlineLevel="0" collapsed="false">
      <c r="A8" s="186" t="s">
        <v>350</v>
      </c>
      <c r="B8" s="148" t="s">
        <v>22</v>
      </c>
      <c r="C8" s="144"/>
      <c r="D8" s="144"/>
      <c r="E8" s="144"/>
      <c r="F8" s="144"/>
      <c r="G8" s="144"/>
      <c r="H8" s="144"/>
      <c r="I8" s="144"/>
      <c r="J8" s="144"/>
      <c r="K8" s="156" t="s">
        <v>351</v>
      </c>
      <c r="L8" s="31"/>
    </row>
    <row r="9" customFormat="false" ht="12.75" hidden="false" customHeight="false" outlineLevel="0" collapsed="false">
      <c r="A9" s="191"/>
      <c r="B9" s="148" t="s">
        <v>131</v>
      </c>
      <c r="C9" s="144"/>
      <c r="D9" s="144"/>
      <c r="E9" s="144"/>
      <c r="F9" s="144"/>
      <c r="G9" s="144"/>
      <c r="H9" s="144"/>
      <c r="I9" s="144"/>
      <c r="J9" s="144"/>
      <c r="L9" s="31"/>
    </row>
    <row r="10" customFormat="false" ht="12.75" hidden="false" customHeight="false" outlineLevel="0" collapsed="false">
      <c r="A10" s="243"/>
      <c r="B10" s="244"/>
      <c r="C10" s="144" t="s">
        <v>134</v>
      </c>
      <c r="D10" s="144" t="s">
        <v>143</v>
      </c>
      <c r="E10" s="144" t="s">
        <v>134</v>
      </c>
      <c r="F10" s="145" t="s">
        <v>143</v>
      </c>
      <c r="G10" s="145" t="s">
        <v>134</v>
      </c>
      <c r="H10" s="145" t="s">
        <v>143</v>
      </c>
      <c r="I10" s="145" t="s">
        <v>134</v>
      </c>
      <c r="J10" s="145" t="s">
        <v>143</v>
      </c>
      <c r="K10" s="245"/>
      <c r="L10" s="31"/>
    </row>
    <row r="11" customFormat="false" ht="12.75" hidden="false" customHeight="false" outlineLevel="0" collapsed="false">
      <c r="A11" s="141"/>
      <c r="B11" s="141"/>
      <c r="C11" s="141"/>
      <c r="D11" s="141"/>
      <c r="E11" s="246"/>
      <c r="F11" s="246"/>
      <c r="G11" s="246"/>
      <c r="H11" s="246"/>
      <c r="I11" s="246"/>
      <c r="J11" s="246"/>
      <c r="K11" s="246"/>
      <c r="L11" s="31"/>
    </row>
    <row r="12" customFormat="false" ht="12.75" hidden="false" customHeight="true" outlineLevel="0" collapsed="false">
      <c r="A12" s="240"/>
      <c r="B12" s="140" t="s">
        <v>352</v>
      </c>
      <c r="C12" s="140"/>
      <c r="D12" s="240"/>
      <c r="E12" s="140"/>
      <c r="F12" s="140"/>
      <c r="G12" s="140"/>
      <c r="H12" s="140"/>
      <c r="I12" s="140"/>
      <c r="J12" s="140"/>
      <c r="K12" s="140"/>
      <c r="L12" s="31"/>
    </row>
    <row r="13" customFormat="false" ht="12.75" hidden="false" customHeight="false" outlineLevel="0" collapsed="false">
      <c r="A13" s="191" t="s">
        <v>353</v>
      </c>
      <c r="B13" s="234" t="n">
        <v>5240700</v>
      </c>
      <c r="C13" s="173" t="n">
        <v>395169</v>
      </c>
      <c r="D13" s="173" t="n">
        <v>639857</v>
      </c>
      <c r="E13" s="173" t="n">
        <v>112802</v>
      </c>
      <c r="F13" s="173" t="n">
        <v>330601</v>
      </c>
      <c r="G13" s="173" t="n">
        <v>227911</v>
      </c>
      <c r="H13" s="173" t="n">
        <v>901947</v>
      </c>
      <c r="I13" s="172" t="n">
        <v>17347</v>
      </c>
      <c r="J13" s="173" t="n">
        <v>327779</v>
      </c>
      <c r="K13" s="173" t="n">
        <v>2287287</v>
      </c>
      <c r="L13" s="31"/>
    </row>
    <row r="14" customFormat="false" ht="12.75" hidden="false" customHeight="false" outlineLevel="0" collapsed="false">
      <c r="A14" s="191" t="s">
        <v>354</v>
      </c>
      <c r="B14" s="234" t="n">
        <v>696682</v>
      </c>
      <c r="C14" s="172" t="n">
        <v>52678</v>
      </c>
      <c r="D14" s="172" t="n">
        <v>74823</v>
      </c>
      <c r="E14" s="172" t="n">
        <v>20898</v>
      </c>
      <c r="F14" s="172" t="n">
        <v>39159</v>
      </c>
      <c r="G14" s="172" t="n">
        <v>45329</v>
      </c>
      <c r="H14" s="173" t="n">
        <v>110738</v>
      </c>
      <c r="I14" s="172" t="n">
        <v>4084</v>
      </c>
      <c r="J14" s="172" t="n">
        <v>51768</v>
      </c>
      <c r="K14" s="173" t="n">
        <v>297205</v>
      </c>
      <c r="L14" s="31"/>
    </row>
    <row r="15" customFormat="false" ht="12.75" hidden="false" customHeight="false" outlineLevel="0" collapsed="false">
      <c r="A15" s="191" t="s">
        <v>355</v>
      </c>
      <c r="B15" s="234" t="n">
        <v>166481</v>
      </c>
      <c r="C15" s="172" t="n">
        <v>14147</v>
      </c>
      <c r="D15" s="172" t="n">
        <v>23291</v>
      </c>
      <c r="E15" s="172" t="n">
        <v>5189</v>
      </c>
      <c r="F15" s="172" t="n">
        <v>11327</v>
      </c>
      <c r="G15" s="172" t="n">
        <v>9465</v>
      </c>
      <c r="H15" s="172" t="n">
        <v>30028</v>
      </c>
      <c r="I15" s="172" t="n">
        <v>483</v>
      </c>
      <c r="J15" s="172" t="n">
        <v>10471</v>
      </c>
      <c r="K15" s="172" t="n">
        <v>62080</v>
      </c>
      <c r="L15" s="31"/>
    </row>
    <row r="16" customFormat="false" ht="12.75" hidden="false" customHeight="false" outlineLevel="0" collapsed="false">
      <c r="A16" s="191" t="s">
        <v>356</v>
      </c>
      <c r="B16" s="247" t="n">
        <v>35295</v>
      </c>
      <c r="C16" s="172" t="n">
        <v>2909</v>
      </c>
      <c r="D16" s="172" t="n">
        <v>3948</v>
      </c>
      <c r="E16" s="172" t="n">
        <v>889</v>
      </c>
      <c r="F16" s="172" t="n">
        <v>2173</v>
      </c>
      <c r="G16" s="172" t="n">
        <v>1656</v>
      </c>
      <c r="H16" s="172" t="n">
        <v>5791</v>
      </c>
      <c r="I16" s="172" t="n">
        <v>143</v>
      </c>
      <c r="J16" s="172" t="n">
        <v>2418</v>
      </c>
      <c r="K16" s="172" t="n">
        <v>15368</v>
      </c>
      <c r="L16" s="31"/>
    </row>
    <row r="17" customFormat="false" ht="12.75" hidden="false" customHeight="false" outlineLevel="0" collapsed="false">
      <c r="A17" s="191" t="s">
        <v>357</v>
      </c>
      <c r="B17" s="247" t="n">
        <v>22861</v>
      </c>
      <c r="C17" s="172" t="n">
        <v>1980</v>
      </c>
      <c r="D17" s="172" t="n">
        <v>2195</v>
      </c>
      <c r="E17" s="172" t="n">
        <v>854</v>
      </c>
      <c r="F17" s="172" t="n">
        <v>1246</v>
      </c>
      <c r="G17" s="172" t="n">
        <v>1840</v>
      </c>
      <c r="H17" s="172" t="n">
        <v>3318</v>
      </c>
      <c r="I17" s="172" t="n">
        <v>257</v>
      </c>
      <c r="J17" s="172" t="n">
        <v>1719</v>
      </c>
      <c r="K17" s="172" t="n">
        <v>9452</v>
      </c>
      <c r="L17" s="31"/>
    </row>
    <row r="18" customFormat="false" ht="12.75" hidden="false" customHeight="false" outlineLevel="0" collapsed="false">
      <c r="A18" s="191" t="s">
        <v>358</v>
      </c>
      <c r="B18" s="247" t="n">
        <v>9381</v>
      </c>
      <c r="C18" s="172" t="n">
        <v>667</v>
      </c>
      <c r="D18" s="172" t="n">
        <v>1119</v>
      </c>
      <c r="E18" s="172" t="n">
        <v>222</v>
      </c>
      <c r="F18" s="172" t="n">
        <v>487</v>
      </c>
      <c r="G18" s="172" t="n">
        <v>373</v>
      </c>
      <c r="H18" s="172" t="n">
        <v>1392</v>
      </c>
      <c r="I18" s="172" t="n">
        <v>216</v>
      </c>
      <c r="J18" s="172" t="n">
        <v>631</v>
      </c>
      <c r="K18" s="172" t="n">
        <v>4274</v>
      </c>
      <c r="L18" s="31"/>
    </row>
    <row r="19" customFormat="false" ht="12.75" hidden="false" customHeight="false" outlineLevel="0" collapsed="false">
      <c r="A19" s="140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31"/>
    </row>
    <row r="20" customFormat="false" ht="12.75" hidden="false" customHeight="true" outlineLevel="0" collapsed="false">
      <c r="A20" s="240"/>
      <c r="B20" s="140" t="s">
        <v>359</v>
      </c>
      <c r="C20" s="140"/>
      <c r="D20" s="240"/>
      <c r="E20" s="140"/>
      <c r="F20" s="140"/>
      <c r="G20" s="140"/>
      <c r="H20" s="140"/>
      <c r="I20" s="140"/>
      <c r="J20" s="140"/>
      <c r="K20" s="140"/>
      <c r="L20" s="31"/>
    </row>
    <row r="21" customFormat="false" ht="12.75" hidden="false" customHeight="false" outlineLevel="0" collapsed="false">
      <c r="A21" s="191" t="s">
        <v>360</v>
      </c>
      <c r="B21" s="234" t="n">
        <v>693670</v>
      </c>
      <c r="C21" s="173" t="n">
        <v>101335</v>
      </c>
      <c r="D21" s="172" t="n">
        <v>91862</v>
      </c>
      <c r="E21" s="172" t="n">
        <v>32335</v>
      </c>
      <c r="F21" s="172" t="n">
        <v>28299</v>
      </c>
      <c r="G21" s="172" t="n">
        <v>88924</v>
      </c>
      <c r="H21" s="172" t="n">
        <v>96488</v>
      </c>
      <c r="I21" s="172" t="n">
        <v>6275</v>
      </c>
      <c r="J21" s="172" t="n">
        <v>28363</v>
      </c>
      <c r="K21" s="173" t="n">
        <v>219789</v>
      </c>
      <c r="L21" s="31"/>
    </row>
    <row r="22" customFormat="false" ht="12.75" hidden="false" customHeight="false" outlineLevel="0" collapsed="false">
      <c r="A22" s="191" t="s">
        <v>361</v>
      </c>
      <c r="B22" s="234" t="n">
        <v>193178</v>
      </c>
      <c r="C22" s="172" t="n">
        <v>22798</v>
      </c>
      <c r="D22" s="172" t="n">
        <v>21942</v>
      </c>
      <c r="E22" s="172" t="n">
        <v>10449</v>
      </c>
      <c r="F22" s="172" t="n">
        <v>9208</v>
      </c>
      <c r="G22" s="172" t="n">
        <v>24689</v>
      </c>
      <c r="H22" s="172" t="n">
        <v>26455</v>
      </c>
      <c r="I22" s="172" t="n">
        <v>6616</v>
      </c>
      <c r="J22" s="172" t="n">
        <v>9796</v>
      </c>
      <c r="K22" s="172" t="n">
        <v>61225</v>
      </c>
      <c r="L22" s="31"/>
    </row>
    <row r="23" customFormat="false" ht="12.75" hidden="false" customHeight="false" outlineLevel="0" collapsed="false">
      <c r="A23" s="191" t="s">
        <v>362</v>
      </c>
      <c r="B23" s="234" t="n">
        <v>138856</v>
      </c>
      <c r="C23" s="172" t="n">
        <v>14150</v>
      </c>
      <c r="D23" s="172" t="n">
        <v>13220</v>
      </c>
      <c r="E23" s="172" t="n">
        <v>8606</v>
      </c>
      <c r="F23" s="172" t="n">
        <v>7239</v>
      </c>
      <c r="G23" s="172" t="n">
        <v>16401</v>
      </c>
      <c r="H23" s="172" t="n">
        <v>18219</v>
      </c>
      <c r="I23" s="172" t="n">
        <v>3872</v>
      </c>
      <c r="J23" s="172" t="n">
        <v>7060</v>
      </c>
      <c r="K23" s="172" t="n">
        <v>50089</v>
      </c>
      <c r="L23" s="31"/>
    </row>
    <row r="24" customFormat="false" ht="12.75" hidden="false" customHeight="false" outlineLevel="0" collapsed="false">
      <c r="A24" s="191" t="s">
        <v>363</v>
      </c>
      <c r="B24" s="234" t="n">
        <v>114671</v>
      </c>
      <c r="C24" s="172" t="n">
        <v>14004</v>
      </c>
      <c r="D24" s="172" t="n">
        <v>13004</v>
      </c>
      <c r="E24" s="172" t="n">
        <v>5259</v>
      </c>
      <c r="F24" s="172" t="n">
        <v>4547</v>
      </c>
      <c r="G24" s="172" t="n">
        <v>11088</v>
      </c>
      <c r="H24" s="172" t="n">
        <v>14116</v>
      </c>
      <c r="I24" s="172" t="n">
        <v>2414</v>
      </c>
      <c r="J24" s="172" t="n">
        <v>4425</v>
      </c>
      <c r="K24" s="172" t="n">
        <v>45814</v>
      </c>
      <c r="L24" s="31"/>
    </row>
    <row r="25" customFormat="false" ht="12.75" hidden="false" customHeight="false" outlineLevel="0" collapsed="false">
      <c r="A25" s="191" t="s">
        <v>364</v>
      </c>
      <c r="B25" s="247" t="n">
        <v>86762</v>
      </c>
      <c r="C25" s="172" t="n">
        <v>8699</v>
      </c>
      <c r="D25" s="172" t="n">
        <v>8560</v>
      </c>
      <c r="E25" s="172" t="n">
        <v>5561</v>
      </c>
      <c r="F25" s="172" t="n">
        <v>5329</v>
      </c>
      <c r="G25" s="172" t="n">
        <v>8697</v>
      </c>
      <c r="H25" s="172" t="n">
        <v>10439</v>
      </c>
      <c r="I25" s="172" t="n">
        <v>2575</v>
      </c>
      <c r="J25" s="172" t="n">
        <v>2907</v>
      </c>
      <c r="K25" s="172" t="n">
        <v>33995</v>
      </c>
      <c r="L25" s="31"/>
    </row>
    <row r="26" customFormat="false" ht="12.75" hidden="false" customHeight="false" outlineLevel="0" collapsed="false">
      <c r="A26" s="191" t="s">
        <v>365</v>
      </c>
      <c r="B26" s="247" t="n">
        <v>43912</v>
      </c>
      <c r="C26" s="172" t="n">
        <v>4306</v>
      </c>
      <c r="D26" s="172" t="n">
        <v>4016</v>
      </c>
      <c r="E26" s="172" t="n">
        <v>1138</v>
      </c>
      <c r="F26" s="172" t="n">
        <v>1092</v>
      </c>
      <c r="G26" s="172" t="n">
        <v>4795</v>
      </c>
      <c r="H26" s="172" t="n">
        <v>4938</v>
      </c>
      <c r="I26" s="172" t="n">
        <v>4304</v>
      </c>
      <c r="J26" s="172" t="n">
        <v>3027</v>
      </c>
      <c r="K26" s="172" t="n">
        <v>16296</v>
      </c>
      <c r="L26" s="31"/>
    </row>
    <row r="27" customFormat="false" ht="12.75" hidden="false" customHeight="false" outlineLevel="0" collapsed="false">
      <c r="A27" s="191" t="s">
        <v>366</v>
      </c>
      <c r="B27" s="247" t="n">
        <v>36376</v>
      </c>
      <c r="C27" s="172" t="n">
        <v>3385</v>
      </c>
      <c r="D27" s="172" t="n">
        <v>3424</v>
      </c>
      <c r="E27" s="172" t="n">
        <v>597</v>
      </c>
      <c r="F27" s="172" t="n">
        <v>535</v>
      </c>
      <c r="G27" s="172" t="n">
        <v>3522</v>
      </c>
      <c r="H27" s="172" t="n">
        <v>3690</v>
      </c>
      <c r="I27" s="172" t="n">
        <v>4409</v>
      </c>
      <c r="J27" s="172" t="n">
        <v>2419</v>
      </c>
      <c r="K27" s="172" t="n">
        <v>14395</v>
      </c>
      <c r="L27" s="31"/>
    </row>
    <row r="28" customFormat="false" ht="12.75" hidden="false" customHeight="false" outlineLevel="0" collapsed="false">
      <c r="A28" s="191" t="s">
        <v>358</v>
      </c>
      <c r="B28" s="234" t="n">
        <v>101817</v>
      </c>
      <c r="C28" s="172" t="n">
        <v>10406</v>
      </c>
      <c r="D28" s="172" t="n">
        <v>10074</v>
      </c>
      <c r="E28" s="172" t="n">
        <v>4192</v>
      </c>
      <c r="F28" s="172" t="n">
        <v>3905</v>
      </c>
      <c r="G28" s="172" t="n">
        <v>10662</v>
      </c>
      <c r="H28" s="172" t="n">
        <v>11927</v>
      </c>
      <c r="I28" s="172" t="n">
        <v>6252</v>
      </c>
      <c r="J28" s="172" t="n">
        <v>5592</v>
      </c>
      <c r="K28" s="172" t="n">
        <v>38807</v>
      </c>
      <c r="L28" s="31"/>
    </row>
    <row r="29" customFormat="false" ht="12.75" hidden="false" customHeight="false" outlineLevel="0" collapsed="false">
      <c r="A29" s="140"/>
      <c r="B29" s="173"/>
      <c r="C29" s="172"/>
      <c r="D29" s="172"/>
      <c r="E29" s="172"/>
      <c r="F29" s="172"/>
      <c r="G29" s="172"/>
      <c r="H29" s="172"/>
      <c r="I29" s="172"/>
      <c r="J29" s="172"/>
      <c r="K29" s="172"/>
      <c r="L29" s="31"/>
    </row>
    <row r="30" customFormat="false" ht="12.75" hidden="false" customHeight="true" outlineLevel="0" collapsed="false">
      <c r="A30" s="240"/>
      <c r="B30" s="140" t="s">
        <v>36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31"/>
    </row>
    <row r="31" customFormat="false" ht="12.75" hidden="false" customHeight="false" outlineLevel="0" collapsed="false">
      <c r="A31" s="191" t="s">
        <v>368</v>
      </c>
      <c r="B31" s="234" t="n">
        <v>3520581</v>
      </c>
      <c r="C31" s="173" t="n">
        <v>412565</v>
      </c>
      <c r="D31" s="173" t="n">
        <v>377915</v>
      </c>
      <c r="E31" s="173" t="n">
        <v>213048</v>
      </c>
      <c r="F31" s="173" t="n">
        <v>192774</v>
      </c>
      <c r="G31" s="173" t="n">
        <v>369628</v>
      </c>
      <c r="H31" s="173" t="n">
        <v>526797</v>
      </c>
      <c r="I31" s="172" t="n">
        <v>10196</v>
      </c>
      <c r="J31" s="173" t="n">
        <v>207287</v>
      </c>
      <c r="K31" s="173" t="n">
        <v>1210371</v>
      </c>
      <c r="L31" s="31"/>
    </row>
    <row r="32" customFormat="false" ht="12.75" hidden="false" customHeight="false" outlineLevel="0" collapsed="false">
      <c r="A32" s="191" t="s">
        <v>369</v>
      </c>
      <c r="B32" s="234" t="n">
        <v>448138</v>
      </c>
      <c r="C32" s="172" t="n">
        <v>42350</v>
      </c>
      <c r="D32" s="172" t="n">
        <v>41029</v>
      </c>
      <c r="E32" s="172" t="n">
        <v>19843</v>
      </c>
      <c r="F32" s="172" t="n">
        <v>21263</v>
      </c>
      <c r="G32" s="172" t="n">
        <v>37727</v>
      </c>
      <c r="H32" s="172" t="n">
        <v>58262</v>
      </c>
      <c r="I32" s="172" t="n">
        <v>1248</v>
      </c>
      <c r="J32" s="172" t="n">
        <v>32771</v>
      </c>
      <c r="K32" s="173" t="n">
        <v>193645</v>
      </c>
      <c r="L32" s="31"/>
    </row>
    <row r="33" customFormat="false" ht="12.75" hidden="false" customHeight="false" outlineLevel="0" collapsed="false">
      <c r="A33" s="191" t="s">
        <v>370</v>
      </c>
      <c r="B33" s="234" t="n">
        <v>488630</v>
      </c>
      <c r="C33" s="172" t="n">
        <v>72001</v>
      </c>
      <c r="D33" s="172" t="n">
        <v>61046</v>
      </c>
      <c r="E33" s="172" t="n">
        <v>29297</v>
      </c>
      <c r="F33" s="172" t="n">
        <v>25412</v>
      </c>
      <c r="G33" s="172" t="n">
        <v>65820</v>
      </c>
      <c r="H33" s="172" t="n">
        <v>72159</v>
      </c>
      <c r="I33" s="172" t="n">
        <v>3887</v>
      </c>
      <c r="J33" s="172" t="n">
        <v>27283</v>
      </c>
      <c r="K33" s="173" t="n">
        <v>131725</v>
      </c>
      <c r="L33" s="31"/>
    </row>
    <row r="34" customFormat="false" ht="12.75" hidden="false" customHeight="false" outlineLevel="0" collapsed="false">
      <c r="A34" s="191" t="s">
        <v>371</v>
      </c>
      <c r="B34" s="234" t="n">
        <v>158238</v>
      </c>
      <c r="C34" s="172" t="n">
        <v>15130</v>
      </c>
      <c r="D34" s="172" t="n">
        <v>14146</v>
      </c>
      <c r="E34" s="172" t="n">
        <v>7302</v>
      </c>
      <c r="F34" s="172" t="n">
        <v>7227</v>
      </c>
      <c r="G34" s="172" t="n">
        <v>17825</v>
      </c>
      <c r="H34" s="172" t="n">
        <v>22253</v>
      </c>
      <c r="I34" s="172" t="n">
        <v>1245</v>
      </c>
      <c r="J34" s="172" t="n">
        <v>13684</v>
      </c>
      <c r="K34" s="172" t="n">
        <v>59426</v>
      </c>
      <c r="L34" s="31"/>
    </row>
    <row r="35" customFormat="false" ht="12.75" hidden="false" customHeight="false" outlineLevel="0" collapsed="false">
      <c r="A35" s="191" t="s">
        <v>372</v>
      </c>
      <c r="B35" s="234" t="n">
        <v>201200</v>
      </c>
      <c r="C35" s="172" t="n">
        <v>26305</v>
      </c>
      <c r="D35" s="172" t="n">
        <v>24773</v>
      </c>
      <c r="E35" s="172" t="n">
        <v>9712</v>
      </c>
      <c r="F35" s="172" t="n">
        <v>10378</v>
      </c>
      <c r="G35" s="172" t="n">
        <v>20129</v>
      </c>
      <c r="H35" s="172" t="n">
        <v>29242</v>
      </c>
      <c r="I35" s="172" t="n">
        <v>1378</v>
      </c>
      <c r="J35" s="172" t="n">
        <v>10308</v>
      </c>
      <c r="K35" s="172" t="n">
        <v>68975</v>
      </c>
      <c r="L35" s="31"/>
    </row>
    <row r="36" customFormat="false" ht="12.75" hidden="false" customHeight="false" outlineLevel="0" collapsed="false">
      <c r="A36" s="191" t="s">
        <v>373</v>
      </c>
      <c r="B36" s="247" t="n">
        <v>14158</v>
      </c>
      <c r="C36" s="172" t="n">
        <v>1416</v>
      </c>
      <c r="D36" s="172" t="n">
        <v>1390</v>
      </c>
      <c r="E36" s="172" t="n">
        <v>747</v>
      </c>
      <c r="F36" s="172" t="n">
        <v>738</v>
      </c>
      <c r="G36" s="172" t="n">
        <v>1410</v>
      </c>
      <c r="H36" s="172" t="n">
        <v>1937</v>
      </c>
      <c r="I36" s="172" t="n">
        <v>201</v>
      </c>
      <c r="J36" s="172" t="n">
        <v>896</v>
      </c>
      <c r="K36" s="172" t="n">
        <v>5423</v>
      </c>
      <c r="L36" s="31"/>
    </row>
    <row r="37" customFormat="false" ht="12.75" hidden="false" customHeight="false" outlineLevel="0" collapsed="false">
      <c r="A37" s="191" t="s">
        <v>374</v>
      </c>
      <c r="B37" s="247" t="n">
        <v>34032</v>
      </c>
      <c r="C37" s="172" t="n">
        <v>3211</v>
      </c>
      <c r="D37" s="172" t="n">
        <v>3154</v>
      </c>
      <c r="E37" s="172" t="n">
        <v>1443</v>
      </c>
      <c r="F37" s="172" t="n">
        <v>1547</v>
      </c>
      <c r="G37" s="172" t="n">
        <v>3273</v>
      </c>
      <c r="H37" s="172" t="n">
        <v>4280</v>
      </c>
      <c r="I37" s="172" t="n">
        <v>306</v>
      </c>
      <c r="J37" s="172" t="n">
        <v>2268</v>
      </c>
      <c r="K37" s="172" t="n">
        <v>14550</v>
      </c>
      <c r="L37" s="31"/>
    </row>
    <row r="38" customFormat="false" ht="12.75" hidden="false" customHeight="false" outlineLevel="0" collapsed="false">
      <c r="A38" s="191" t="s">
        <v>358</v>
      </c>
      <c r="B38" s="247" t="n">
        <v>61153</v>
      </c>
      <c r="C38" s="172" t="n">
        <v>7033</v>
      </c>
      <c r="D38" s="172" t="n">
        <v>6956</v>
      </c>
      <c r="E38" s="172" t="n">
        <v>2578</v>
      </c>
      <c r="F38" s="172" t="n">
        <v>2538</v>
      </c>
      <c r="G38" s="172" t="n">
        <v>6594</v>
      </c>
      <c r="H38" s="172" t="n">
        <v>7718</v>
      </c>
      <c r="I38" s="172" t="n">
        <v>2207</v>
      </c>
      <c r="J38" s="172" t="n">
        <v>2969</v>
      </c>
      <c r="K38" s="172" t="n">
        <v>22560</v>
      </c>
      <c r="L38" s="31"/>
    </row>
    <row r="39" customFormat="false" ht="12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31"/>
    </row>
    <row r="40" customFormat="false" ht="12.75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31"/>
    </row>
    <row r="41" customFormat="false" ht="12.75" hidden="false" customHeight="true" outlineLevel="0" collapsed="false">
      <c r="A41" s="248" t="s">
        <v>310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31"/>
    </row>
    <row r="42" customFormat="false" ht="12.75" hidden="false" customHeight="true" outlineLevel="0" collapsed="false">
      <c r="A42" s="241"/>
      <c r="B42" s="155"/>
      <c r="C42" s="144" t="s">
        <v>346</v>
      </c>
      <c r="D42" s="144"/>
      <c r="E42" s="143" t="s">
        <v>347</v>
      </c>
      <c r="F42" s="143"/>
      <c r="G42" s="144" t="s">
        <v>348</v>
      </c>
      <c r="H42" s="144"/>
      <c r="I42" s="144" t="s">
        <v>349</v>
      </c>
      <c r="J42" s="144"/>
      <c r="K42" s="242"/>
      <c r="L42" s="31"/>
    </row>
    <row r="43" customFormat="false" ht="12.75" hidden="false" customHeight="true" outlineLevel="0" collapsed="false">
      <c r="A43" s="186" t="s">
        <v>350</v>
      </c>
      <c r="B43" s="148" t="s">
        <v>22</v>
      </c>
      <c r="C43" s="144"/>
      <c r="D43" s="144"/>
      <c r="E43" s="143"/>
      <c r="F43" s="143"/>
      <c r="G43" s="144"/>
      <c r="H43" s="144"/>
      <c r="I43" s="144"/>
      <c r="J43" s="144"/>
      <c r="K43" s="156" t="s">
        <v>351</v>
      </c>
      <c r="L43" s="31"/>
    </row>
    <row r="44" customFormat="false" ht="12.75" hidden="false" customHeight="false" outlineLevel="0" collapsed="false">
      <c r="A44" s="191"/>
      <c r="B44" s="148" t="s">
        <v>131</v>
      </c>
      <c r="C44" s="144"/>
      <c r="D44" s="144"/>
      <c r="E44" s="143"/>
      <c r="F44" s="143"/>
      <c r="G44" s="144"/>
      <c r="H44" s="144"/>
      <c r="I44" s="144"/>
      <c r="J44" s="144"/>
      <c r="L44" s="31"/>
    </row>
    <row r="45" customFormat="false" ht="12.75" hidden="false" customHeight="false" outlineLevel="0" collapsed="false">
      <c r="A45" s="191"/>
      <c r="B45" s="160"/>
      <c r="C45" s="145" t="s">
        <v>134</v>
      </c>
      <c r="D45" s="150" t="s">
        <v>143</v>
      </c>
      <c r="E45" s="144" t="s">
        <v>134</v>
      </c>
      <c r="F45" s="145" t="s">
        <v>143</v>
      </c>
      <c r="G45" s="145" t="s">
        <v>134</v>
      </c>
      <c r="H45" s="145" t="s">
        <v>143</v>
      </c>
      <c r="I45" s="145" t="s">
        <v>134</v>
      </c>
      <c r="J45" s="145" t="s">
        <v>143</v>
      </c>
      <c r="K45" s="245"/>
      <c r="L45" s="31"/>
    </row>
    <row r="46" customFormat="false" ht="12.75" hidden="fals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31"/>
    </row>
    <row r="47" customFormat="false" ht="12.75" hidden="false" customHeight="true" outlineLevel="0" collapsed="false">
      <c r="A47" s="240"/>
      <c r="B47" s="140" t="s">
        <v>352</v>
      </c>
      <c r="C47" s="140"/>
      <c r="D47" s="240"/>
      <c r="E47" s="140"/>
      <c r="F47" s="140"/>
      <c r="G47" s="140"/>
      <c r="H47" s="140"/>
      <c r="I47" s="140"/>
      <c r="J47" s="140"/>
      <c r="K47" s="140"/>
      <c r="L47" s="31"/>
    </row>
    <row r="48" customFormat="false" ht="12.75" hidden="false" customHeight="false" outlineLevel="0" collapsed="false">
      <c r="A48" s="191" t="s">
        <v>353</v>
      </c>
      <c r="B48" s="234" t="n">
        <v>230419</v>
      </c>
      <c r="C48" s="172" t="n">
        <v>10430</v>
      </c>
      <c r="D48" s="172" t="n">
        <v>28915</v>
      </c>
      <c r="E48" s="172" t="n">
        <v>3148</v>
      </c>
      <c r="F48" s="172" t="n">
        <v>14758</v>
      </c>
      <c r="G48" s="172" t="n">
        <v>6354</v>
      </c>
      <c r="H48" s="172" t="n">
        <v>41270</v>
      </c>
      <c r="I48" s="172" t="n">
        <v>741</v>
      </c>
      <c r="J48" s="172" t="n">
        <v>16420</v>
      </c>
      <c r="K48" s="173" t="n">
        <v>108383</v>
      </c>
      <c r="L48" s="31"/>
    </row>
    <row r="49" customFormat="false" ht="12.75" hidden="false" customHeight="false" outlineLevel="0" collapsed="false">
      <c r="A49" s="191" t="s">
        <v>354</v>
      </c>
      <c r="B49" s="247" t="n">
        <v>31976</v>
      </c>
      <c r="C49" s="172" t="n">
        <v>1488</v>
      </c>
      <c r="D49" s="172" t="n">
        <v>3557</v>
      </c>
      <c r="E49" s="172" t="n">
        <v>550</v>
      </c>
      <c r="F49" s="172" t="n">
        <v>1831</v>
      </c>
      <c r="G49" s="172" t="n">
        <v>1159</v>
      </c>
      <c r="H49" s="172" t="n">
        <v>5244</v>
      </c>
      <c r="I49" s="172" t="n">
        <v>194</v>
      </c>
      <c r="J49" s="172" t="n">
        <v>2427</v>
      </c>
      <c r="K49" s="172" t="n">
        <v>15526</v>
      </c>
      <c r="L49" s="31"/>
    </row>
    <row r="50" customFormat="false" ht="12.75" hidden="false" customHeight="false" outlineLevel="0" collapsed="false">
      <c r="A50" s="191" t="s">
        <v>355</v>
      </c>
      <c r="B50" s="247" t="n">
        <v>6083</v>
      </c>
      <c r="C50" s="172" t="n">
        <v>357</v>
      </c>
      <c r="D50" s="172" t="n">
        <v>805</v>
      </c>
      <c r="E50" s="172" t="n">
        <v>124</v>
      </c>
      <c r="F50" s="172" t="n">
        <v>408</v>
      </c>
      <c r="G50" s="172" t="n">
        <v>280</v>
      </c>
      <c r="H50" s="172" t="n">
        <v>1233</v>
      </c>
      <c r="I50" s="172" t="n">
        <v>18</v>
      </c>
      <c r="J50" s="172" t="n">
        <v>360</v>
      </c>
      <c r="K50" s="172" t="n">
        <v>2498</v>
      </c>
      <c r="L50" s="31"/>
    </row>
    <row r="51" customFormat="false" ht="12.75" hidden="false" customHeight="false" outlineLevel="0" collapsed="false">
      <c r="A51" s="191" t="s">
        <v>356</v>
      </c>
      <c r="B51" s="247" t="n">
        <v>310</v>
      </c>
      <c r="C51" s="172" t="n">
        <v>5</v>
      </c>
      <c r="D51" s="172" t="n">
        <v>38</v>
      </c>
      <c r="E51" s="172" t="n">
        <v>3</v>
      </c>
      <c r="F51" s="172" t="n">
        <v>14</v>
      </c>
      <c r="G51" s="172" t="n">
        <v>33</v>
      </c>
      <c r="H51" s="172" t="n">
        <v>43</v>
      </c>
      <c r="I51" s="172" t="n">
        <v>4</v>
      </c>
      <c r="J51" s="172" t="n">
        <v>17</v>
      </c>
      <c r="K51" s="172" t="n">
        <v>153</v>
      </c>
      <c r="L51" s="31"/>
    </row>
    <row r="52" customFormat="false" ht="12.75" hidden="false" customHeight="false" outlineLevel="0" collapsed="false">
      <c r="A52" s="191" t="s">
        <v>357</v>
      </c>
      <c r="B52" s="247" t="n">
        <v>1545</v>
      </c>
      <c r="C52" s="172" t="n">
        <v>69</v>
      </c>
      <c r="D52" s="172" t="n">
        <v>140</v>
      </c>
      <c r="E52" s="172" t="n">
        <v>25</v>
      </c>
      <c r="F52" s="172" t="n">
        <v>76</v>
      </c>
      <c r="G52" s="172" t="n">
        <v>56</v>
      </c>
      <c r="H52" s="172" t="n">
        <v>254</v>
      </c>
      <c r="I52" s="172" t="n">
        <v>13</v>
      </c>
      <c r="J52" s="172" t="n">
        <v>123</v>
      </c>
      <c r="K52" s="172" t="n">
        <v>789</v>
      </c>
      <c r="L52" s="31"/>
    </row>
    <row r="53" customFormat="false" ht="12.75" hidden="false" customHeight="false" outlineLevel="0" collapsed="false">
      <c r="A53" s="191" t="s">
        <v>358</v>
      </c>
      <c r="B53" s="247" t="n">
        <v>647</v>
      </c>
      <c r="C53" s="172" t="n">
        <v>28</v>
      </c>
      <c r="D53" s="172" t="n">
        <v>82</v>
      </c>
      <c r="E53" s="172" t="n">
        <v>15</v>
      </c>
      <c r="F53" s="172" t="n">
        <v>37</v>
      </c>
      <c r="G53" s="172" t="n">
        <v>24</v>
      </c>
      <c r="H53" s="172" t="n">
        <v>105</v>
      </c>
      <c r="I53" s="172" t="n">
        <v>11</v>
      </c>
      <c r="J53" s="172" t="n">
        <v>37</v>
      </c>
      <c r="K53" s="172" t="n">
        <v>308</v>
      </c>
      <c r="L53" s="31"/>
    </row>
    <row r="54" customFormat="false" ht="12.75" hidden="false" customHeight="false" outlineLevel="0" collapsed="false">
      <c r="A54" s="140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31"/>
    </row>
    <row r="55" customFormat="false" ht="12.75" hidden="false" customHeight="true" outlineLevel="0" collapsed="false">
      <c r="A55" s="240"/>
      <c r="B55" s="140" t="s">
        <v>359</v>
      </c>
      <c r="C55" s="140"/>
      <c r="D55" s="240"/>
      <c r="E55" s="140"/>
      <c r="F55" s="140"/>
      <c r="G55" s="140"/>
      <c r="H55" s="140"/>
      <c r="I55" s="140"/>
      <c r="J55" s="140"/>
      <c r="K55" s="140"/>
      <c r="L55" s="31"/>
    </row>
    <row r="56" customFormat="false" ht="12.75" hidden="false" customHeight="false" outlineLevel="0" collapsed="false">
      <c r="A56" s="191" t="s">
        <v>360</v>
      </c>
      <c r="B56" s="247" t="n">
        <v>54953</v>
      </c>
      <c r="C56" s="172" t="n">
        <v>7331</v>
      </c>
      <c r="D56" s="172" t="n">
        <v>7509</v>
      </c>
      <c r="E56" s="172" t="n">
        <v>3622</v>
      </c>
      <c r="F56" s="172" t="n">
        <v>3812</v>
      </c>
      <c r="G56" s="172" t="n">
        <v>7075</v>
      </c>
      <c r="H56" s="172" t="n">
        <v>10634</v>
      </c>
      <c r="I56" s="172" t="n">
        <v>582</v>
      </c>
      <c r="J56" s="172" t="n">
        <v>1871</v>
      </c>
      <c r="K56" s="172" t="n">
        <v>12517</v>
      </c>
      <c r="L56" s="31"/>
    </row>
    <row r="57" customFormat="false" ht="12.75" hidden="false" customHeight="false" outlineLevel="0" collapsed="false">
      <c r="A57" s="191" t="s">
        <v>361</v>
      </c>
      <c r="B57" s="247" t="n">
        <v>15013</v>
      </c>
      <c r="C57" s="172" t="n">
        <v>1760</v>
      </c>
      <c r="D57" s="172" t="n">
        <v>1756</v>
      </c>
      <c r="E57" s="172" t="n">
        <v>1014</v>
      </c>
      <c r="F57" s="172" t="n">
        <v>829</v>
      </c>
      <c r="G57" s="172" t="n">
        <v>1933</v>
      </c>
      <c r="H57" s="172" t="n">
        <v>2142</v>
      </c>
      <c r="I57" s="172" t="n">
        <v>661</v>
      </c>
      <c r="J57" s="172" t="n">
        <v>598</v>
      </c>
      <c r="K57" s="172" t="n">
        <v>4320</v>
      </c>
      <c r="L57" s="31"/>
    </row>
    <row r="58" customFormat="false" ht="12.75" hidden="false" customHeight="false" outlineLevel="0" collapsed="false">
      <c r="A58" s="191" t="s">
        <v>362</v>
      </c>
      <c r="B58" s="247" t="n">
        <v>6786</v>
      </c>
      <c r="C58" s="172" t="n">
        <v>609</v>
      </c>
      <c r="D58" s="172" t="n">
        <v>569</v>
      </c>
      <c r="E58" s="172" t="n">
        <v>548</v>
      </c>
      <c r="F58" s="172" t="n">
        <v>421</v>
      </c>
      <c r="G58" s="172" t="n">
        <v>1101</v>
      </c>
      <c r="H58" s="172" t="n">
        <v>966</v>
      </c>
      <c r="I58" s="172" t="n">
        <v>123</v>
      </c>
      <c r="J58" s="172" t="n">
        <v>261</v>
      </c>
      <c r="K58" s="172" t="n">
        <v>2188</v>
      </c>
      <c r="L58" s="31"/>
    </row>
    <row r="59" customFormat="false" ht="12.75" hidden="false" customHeight="false" outlineLevel="0" collapsed="false">
      <c r="A59" s="191" t="s">
        <v>363</v>
      </c>
      <c r="B59" s="247" t="n">
        <v>2127</v>
      </c>
      <c r="C59" s="172" t="n">
        <v>299</v>
      </c>
      <c r="D59" s="172" t="n">
        <v>291</v>
      </c>
      <c r="E59" s="172" t="n">
        <v>212</v>
      </c>
      <c r="F59" s="172" t="n">
        <v>211</v>
      </c>
      <c r="G59" s="172" t="n">
        <v>357</v>
      </c>
      <c r="H59" s="172" t="n">
        <v>499</v>
      </c>
      <c r="I59" s="172" t="n">
        <v>29</v>
      </c>
      <c r="J59" s="172" t="n">
        <v>46</v>
      </c>
      <c r="K59" s="172" t="n">
        <v>183</v>
      </c>
      <c r="L59" s="31"/>
    </row>
    <row r="60" customFormat="false" ht="12.75" hidden="false" customHeight="false" outlineLevel="0" collapsed="false">
      <c r="A60" s="191" t="s">
        <v>364</v>
      </c>
      <c r="B60" s="247" t="n">
        <v>12110</v>
      </c>
      <c r="C60" s="172" t="n">
        <v>1245</v>
      </c>
      <c r="D60" s="172" t="n">
        <v>1251</v>
      </c>
      <c r="E60" s="172" t="n">
        <v>823</v>
      </c>
      <c r="F60" s="172" t="n">
        <v>813</v>
      </c>
      <c r="G60" s="172" t="n">
        <v>1154</v>
      </c>
      <c r="H60" s="172" t="n">
        <v>1441</v>
      </c>
      <c r="I60" s="172" t="n">
        <v>284</v>
      </c>
      <c r="J60" s="172" t="n">
        <v>293</v>
      </c>
      <c r="K60" s="172" t="n">
        <v>4806</v>
      </c>
      <c r="L60" s="31"/>
    </row>
    <row r="61" customFormat="false" ht="12.75" hidden="false" customHeight="false" outlineLevel="0" collapsed="false">
      <c r="A61" s="191" t="s">
        <v>365</v>
      </c>
      <c r="B61" s="247" t="n">
        <v>2991</v>
      </c>
      <c r="C61" s="172" t="n">
        <v>327</v>
      </c>
      <c r="D61" s="172" t="n">
        <v>275</v>
      </c>
      <c r="E61" s="172" t="n">
        <v>74</v>
      </c>
      <c r="F61" s="172" t="n">
        <v>75</v>
      </c>
      <c r="G61" s="172" t="n">
        <v>339</v>
      </c>
      <c r="H61" s="172" t="n">
        <v>369</v>
      </c>
      <c r="I61" s="172" t="n">
        <v>230</v>
      </c>
      <c r="J61" s="172" t="n">
        <v>171</v>
      </c>
      <c r="K61" s="172" t="n">
        <v>1131</v>
      </c>
      <c r="L61" s="31"/>
    </row>
    <row r="62" customFormat="false" ht="12.75" hidden="false" customHeight="false" outlineLevel="0" collapsed="false">
      <c r="A62" s="191" t="s">
        <v>366</v>
      </c>
      <c r="B62" s="247" t="n">
        <v>3293</v>
      </c>
      <c r="C62" s="172" t="n">
        <v>355</v>
      </c>
      <c r="D62" s="172" t="n">
        <v>348</v>
      </c>
      <c r="E62" s="172" t="n">
        <v>58</v>
      </c>
      <c r="F62" s="172" t="n">
        <v>52</v>
      </c>
      <c r="G62" s="172" t="n">
        <v>329</v>
      </c>
      <c r="H62" s="172" t="n">
        <v>354</v>
      </c>
      <c r="I62" s="172" t="n">
        <v>375</v>
      </c>
      <c r="J62" s="172" t="n">
        <v>186</v>
      </c>
      <c r="K62" s="172" t="n">
        <v>1236</v>
      </c>
      <c r="L62" s="31"/>
    </row>
    <row r="63" customFormat="false" ht="12.75" hidden="false" customHeight="false" outlineLevel="0" collapsed="false">
      <c r="A63" s="191" t="s">
        <v>358</v>
      </c>
      <c r="B63" s="247" t="n">
        <v>7283</v>
      </c>
      <c r="C63" s="172" t="n">
        <v>723</v>
      </c>
      <c r="D63" s="172" t="n">
        <v>694</v>
      </c>
      <c r="E63" s="172" t="n">
        <v>346</v>
      </c>
      <c r="F63" s="172" t="n">
        <v>310</v>
      </c>
      <c r="G63" s="172" t="n">
        <v>789</v>
      </c>
      <c r="H63" s="172" t="n">
        <v>889</v>
      </c>
      <c r="I63" s="172" t="n">
        <v>597</v>
      </c>
      <c r="J63" s="172" t="n">
        <v>309</v>
      </c>
      <c r="K63" s="172" t="n">
        <v>2626</v>
      </c>
      <c r="L63" s="31"/>
    </row>
    <row r="64" customFormat="false" ht="12.75" hidden="false" customHeight="false" outlineLevel="0" collapsed="false">
      <c r="A64" s="140"/>
      <c r="B64" s="173"/>
      <c r="C64" s="172"/>
      <c r="D64" s="172"/>
      <c r="E64" s="172"/>
      <c r="F64" s="172"/>
      <c r="G64" s="172"/>
      <c r="H64" s="172"/>
      <c r="I64" s="172"/>
      <c r="J64" s="172"/>
      <c r="K64" s="172"/>
      <c r="L64" s="31"/>
    </row>
    <row r="65" customFormat="false" ht="12.75" hidden="false" customHeight="true" outlineLevel="0" collapsed="false">
      <c r="A65" s="240"/>
      <c r="B65" s="140" t="s">
        <v>367</v>
      </c>
      <c r="C65" s="140"/>
      <c r="D65" s="140"/>
      <c r="E65" s="140"/>
      <c r="F65" s="140"/>
      <c r="G65" s="140"/>
      <c r="H65" s="140"/>
      <c r="I65" s="140"/>
      <c r="J65" s="140"/>
      <c r="K65" s="140"/>
      <c r="L65" s="31"/>
    </row>
    <row r="66" customFormat="false" ht="12.75" hidden="false" customHeight="false" outlineLevel="0" collapsed="false">
      <c r="A66" s="191" t="s">
        <v>368</v>
      </c>
      <c r="B66" s="234" t="n">
        <v>419322</v>
      </c>
      <c r="C66" s="172" t="n">
        <v>38075</v>
      </c>
      <c r="D66" s="172" t="n">
        <v>48127</v>
      </c>
      <c r="E66" s="172" t="n">
        <v>19458</v>
      </c>
      <c r="F66" s="172" t="n">
        <v>24690</v>
      </c>
      <c r="G66" s="172" t="n">
        <v>35343</v>
      </c>
      <c r="H66" s="172" t="n">
        <v>67199</v>
      </c>
      <c r="I66" s="172" t="n">
        <v>1754</v>
      </c>
      <c r="J66" s="172" t="n">
        <v>25222</v>
      </c>
      <c r="K66" s="173" t="n">
        <v>159454</v>
      </c>
      <c r="L66" s="31"/>
    </row>
    <row r="67" customFormat="false" ht="12.75" hidden="false" customHeight="false" outlineLevel="0" collapsed="false">
      <c r="A67" s="191" t="s">
        <v>369</v>
      </c>
      <c r="B67" s="247" t="n">
        <v>87497</v>
      </c>
      <c r="C67" s="172" t="n">
        <v>3892</v>
      </c>
      <c r="D67" s="172" t="n">
        <v>9719</v>
      </c>
      <c r="E67" s="172" t="n">
        <v>1131</v>
      </c>
      <c r="F67" s="172" t="n">
        <v>4761</v>
      </c>
      <c r="G67" s="172" t="n">
        <v>2310</v>
      </c>
      <c r="H67" s="172" t="n">
        <v>13512</v>
      </c>
      <c r="I67" s="172" t="n">
        <v>256</v>
      </c>
      <c r="J67" s="172" t="n">
        <v>6958</v>
      </c>
      <c r="K67" s="172" t="n">
        <v>44958</v>
      </c>
      <c r="L67" s="31"/>
    </row>
    <row r="68" customFormat="false" ht="12.75" hidden="false" customHeight="false" outlineLevel="0" collapsed="false">
      <c r="A68" s="191" t="s">
        <v>370</v>
      </c>
      <c r="B68" s="247" t="n">
        <v>65757</v>
      </c>
      <c r="C68" s="172" t="n">
        <v>6748</v>
      </c>
      <c r="D68" s="172" t="n">
        <v>8888</v>
      </c>
      <c r="E68" s="172" t="n">
        <v>2833</v>
      </c>
      <c r="F68" s="172" t="n">
        <v>4043</v>
      </c>
      <c r="G68" s="172" t="n">
        <v>5816</v>
      </c>
      <c r="H68" s="172" t="n">
        <v>10625</v>
      </c>
      <c r="I68" s="172" t="n">
        <v>465</v>
      </c>
      <c r="J68" s="172" t="n">
        <v>3744</v>
      </c>
      <c r="K68" s="172" t="n">
        <v>22595</v>
      </c>
      <c r="L68" s="31"/>
    </row>
    <row r="69" customFormat="false" ht="12.75" hidden="false" customHeight="false" outlineLevel="0" collapsed="false">
      <c r="A69" s="191" t="s">
        <v>371</v>
      </c>
      <c r="B69" s="247" t="n">
        <v>2208</v>
      </c>
      <c r="C69" s="172" t="n">
        <v>127</v>
      </c>
      <c r="D69" s="172" t="n">
        <v>177</v>
      </c>
      <c r="E69" s="172" t="n">
        <v>41</v>
      </c>
      <c r="F69" s="172" t="n">
        <v>88</v>
      </c>
      <c r="G69" s="172" t="n">
        <v>126</v>
      </c>
      <c r="H69" s="172" t="n">
        <v>296</v>
      </c>
      <c r="I69" s="172" t="n">
        <v>26</v>
      </c>
      <c r="J69" s="172" t="n">
        <v>159</v>
      </c>
      <c r="K69" s="172" t="n">
        <v>1168</v>
      </c>
      <c r="L69" s="31"/>
    </row>
    <row r="70" customFormat="false" ht="12.75" hidden="false" customHeight="false" outlineLevel="0" collapsed="false">
      <c r="A70" s="191" t="s">
        <v>372</v>
      </c>
      <c r="B70" s="247" t="n">
        <v>3411</v>
      </c>
      <c r="C70" s="172" t="n">
        <v>424</v>
      </c>
      <c r="D70" s="172" t="n">
        <v>575</v>
      </c>
      <c r="E70" s="172" t="n">
        <v>268</v>
      </c>
      <c r="F70" s="172" t="n">
        <v>148</v>
      </c>
      <c r="G70" s="172" t="n">
        <v>498</v>
      </c>
      <c r="H70" s="172" t="n">
        <v>469</v>
      </c>
      <c r="I70" s="172" t="n">
        <v>58</v>
      </c>
      <c r="J70" s="172" t="n">
        <v>107</v>
      </c>
      <c r="K70" s="172" t="n">
        <v>864</v>
      </c>
      <c r="L70" s="31"/>
    </row>
    <row r="71" customFormat="false" ht="12.75" hidden="false" customHeight="false" outlineLevel="0" collapsed="false">
      <c r="A71" s="191" t="s">
        <v>373</v>
      </c>
      <c r="B71" s="247" t="n">
        <v>145</v>
      </c>
      <c r="C71" s="172" t="n">
        <v>11</v>
      </c>
      <c r="D71" s="172" t="n">
        <v>19</v>
      </c>
      <c r="E71" s="172" t="n">
        <v>12</v>
      </c>
      <c r="F71" s="172" t="n">
        <v>20</v>
      </c>
      <c r="G71" s="172" t="n">
        <v>17</v>
      </c>
      <c r="H71" s="172" t="n">
        <v>14</v>
      </c>
      <c r="I71" s="172" t="n">
        <v>3</v>
      </c>
      <c r="J71" s="172" t="n">
        <v>3</v>
      </c>
      <c r="K71" s="172" t="n">
        <v>46</v>
      </c>
      <c r="L71" s="31"/>
    </row>
    <row r="72" customFormat="false" ht="12.75" hidden="false" customHeight="false" outlineLevel="0" collapsed="false">
      <c r="A72" s="191" t="s">
        <v>374</v>
      </c>
      <c r="B72" s="247" t="n">
        <v>30245</v>
      </c>
      <c r="C72" s="172" t="n">
        <v>2024</v>
      </c>
      <c r="D72" s="172" t="n">
        <v>3101</v>
      </c>
      <c r="E72" s="172" t="n">
        <v>740</v>
      </c>
      <c r="F72" s="172" t="n">
        <v>1531</v>
      </c>
      <c r="G72" s="172" t="n">
        <v>1661</v>
      </c>
      <c r="H72" s="172" t="n">
        <v>4218</v>
      </c>
      <c r="I72" s="172" t="n">
        <v>278</v>
      </c>
      <c r="J72" s="172" t="n">
        <v>2242</v>
      </c>
      <c r="K72" s="172" t="n">
        <v>14450</v>
      </c>
      <c r="L72" s="31"/>
    </row>
    <row r="73" customFormat="false" ht="12.75" hidden="false" customHeight="false" outlineLevel="0" collapsed="false">
      <c r="A73" s="191" t="s">
        <v>358</v>
      </c>
      <c r="B73" s="247" t="n">
        <v>11718</v>
      </c>
      <c r="C73" s="172" t="n">
        <v>1094</v>
      </c>
      <c r="D73" s="172" t="n">
        <v>1118</v>
      </c>
      <c r="E73" s="172" t="n">
        <v>504</v>
      </c>
      <c r="F73" s="172" t="n">
        <v>672</v>
      </c>
      <c r="G73" s="172" t="n">
        <v>995</v>
      </c>
      <c r="H73" s="172" t="n">
        <v>1475</v>
      </c>
      <c r="I73" s="172" t="n">
        <v>265</v>
      </c>
      <c r="J73" s="172" t="n">
        <v>513</v>
      </c>
      <c r="K73" s="172" t="n">
        <v>5082</v>
      </c>
      <c r="L73" s="31"/>
    </row>
    <row r="74" customFormat="false" ht="12.75" hidden="false" customHeight="true" outlineLevel="0" collapsed="false">
      <c r="A74" s="140"/>
      <c r="B74" s="249"/>
      <c r="C74" s="140"/>
      <c r="D74" s="140"/>
      <c r="E74" s="140"/>
      <c r="F74" s="140"/>
      <c r="G74" s="140"/>
      <c r="H74" s="140"/>
      <c r="I74" s="140"/>
      <c r="J74" s="140"/>
      <c r="K74" s="140"/>
      <c r="L74" s="31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31"/>
    </row>
    <row r="76" customFormat="false" ht="12.75" hidden="false" customHeight="true" outlineLevel="0" collapsed="false">
      <c r="A76" s="248" t="s">
        <v>311</v>
      </c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31"/>
    </row>
    <row r="77" customFormat="false" ht="12.75" hidden="false" customHeight="true" outlineLevel="0" collapsed="false">
      <c r="A77" s="241"/>
      <c r="B77" s="155"/>
      <c r="C77" s="144" t="s">
        <v>346</v>
      </c>
      <c r="D77" s="144"/>
      <c r="E77" s="143" t="s">
        <v>347</v>
      </c>
      <c r="F77" s="143"/>
      <c r="G77" s="144" t="s">
        <v>348</v>
      </c>
      <c r="H77" s="144"/>
      <c r="I77" s="144" t="s">
        <v>349</v>
      </c>
      <c r="J77" s="144"/>
      <c r="K77" s="242"/>
      <c r="L77" s="31"/>
    </row>
    <row r="78" customFormat="false" ht="12.75" hidden="false" customHeight="true" outlineLevel="0" collapsed="false">
      <c r="A78" s="186" t="s">
        <v>350</v>
      </c>
      <c r="B78" s="148" t="s">
        <v>22</v>
      </c>
      <c r="C78" s="144"/>
      <c r="D78" s="144"/>
      <c r="E78" s="143"/>
      <c r="F78" s="143"/>
      <c r="G78" s="144"/>
      <c r="H78" s="144"/>
      <c r="I78" s="144"/>
      <c r="J78" s="144"/>
      <c r="K78" s="156" t="s">
        <v>351</v>
      </c>
      <c r="L78" s="31"/>
    </row>
    <row r="79" customFormat="false" ht="12.75" hidden="false" customHeight="false" outlineLevel="0" collapsed="false">
      <c r="A79" s="191"/>
      <c r="B79" s="148" t="s">
        <v>131</v>
      </c>
      <c r="C79" s="144"/>
      <c r="D79" s="144"/>
      <c r="E79" s="143"/>
      <c r="F79" s="143"/>
      <c r="G79" s="144"/>
      <c r="H79" s="144"/>
      <c r="I79" s="144"/>
      <c r="J79" s="144"/>
      <c r="L79" s="31"/>
    </row>
    <row r="80" customFormat="false" ht="12.75" hidden="false" customHeight="false" outlineLevel="0" collapsed="false">
      <c r="A80" s="191"/>
      <c r="B80" s="160"/>
      <c r="C80" s="145" t="s">
        <v>134</v>
      </c>
      <c r="D80" s="150" t="s">
        <v>143</v>
      </c>
      <c r="E80" s="144" t="s">
        <v>134</v>
      </c>
      <c r="F80" s="145" t="s">
        <v>143</v>
      </c>
      <c r="G80" s="145" t="s">
        <v>134</v>
      </c>
      <c r="H80" s="145" t="s">
        <v>143</v>
      </c>
      <c r="I80" s="145" t="s">
        <v>134</v>
      </c>
      <c r="J80" s="145" t="s">
        <v>143</v>
      </c>
      <c r="K80" s="245"/>
      <c r="L80" s="3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31"/>
    </row>
    <row r="82" customFormat="false" ht="12.75" hidden="false" customHeight="true" outlineLevel="0" collapsed="false">
      <c r="A82" s="240"/>
      <c r="B82" s="140" t="s">
        <v>352</v>
      </c>
      <c r="C82" s="140"/>
      <c r="D82" s="240"/>
      <c r="E82" s="140"/>
      <c r="F82" s="140"/>
      <c r="G82" s="140"/>
      <c r="H82" s="140"/>
      <c r="I82" s="140"/>
      <c r="J82" s="140"/>
      <c r="K82" s="140"/>
      <c r="L82" s="31"/>
    </row>
    <row r="83" customFormat="false" ht="12.75" hidden="false" customHeight="false" outlineLevel="0" collapsed="false">
      <c r="A83" s="191" t="s">
        <v>353</v>
      </c>
      <c r="B83" s="234" t="n">
        <v>156764</v>
      </c>
      <c r="C83" s="172" t="n">
        <v>5709</v>
      </c>
      <c r="D83" s="172" t="n">
        <v>19406</v>
      </c>
      <c r="E83" s="172" t="n">
        <v>1637</v>
      </c>
      <c r="F83" s="172" t="n">
        <v>10045</v>
      </c>
      <c r="G83" s="172" t="n">
        <v>3273</v>
      </c>
      <c r="H83" s="172" t="n">
        <v>27767</v>
      </c>
      <c r="I83" s="172" t="n">
        <v>472</v>
      </c>
      <c r="J83" s="172" t="n">
        <v>11052</v>
      </c>
      <c r="K83" s="172" t="n">
        <v>77403</v>
      </c>
      <c r="L83" s="31"/>
    </row>
    <row r="84" customFormat="false" ht="12.75" hidden="false" customHeight="false" outlineLevel="0" collapsed="false">
      <c r="A84" s="191" t="s">
        <v>354</v>
      </c>
      <c r="B84" s="247" t="n">
        <v>16814</v>
      </c>
      <c r="C84" s="172" t="n">
        <v>589</v>
      </c>
      <c r="D84" s="172" t="n">
        <v>1903</v>
      </c>
      <c r="E84" s="172" t="n">
        <v>233</v>
      </c>
      <c r="F84" s="172" t="n">
        <v>1023</v>
      </c>
      <c r="G84" s="172" t="n">
        <v>487</v>
      </c>
      <c r="H84" s="172" t="n">
        <v>2872</v>
      </c>
      <c r="I84" s="172" t="n">
        <v>69</v>
      </c>
      <c r="J84" s="172" t="n">
        <v>1229</v>
      </c>
      <c r="K84" s="172" t="n">
        <v>8409</v>
      </c>
      <c r="L84" s="31"/>
    </row>
    <row r="85" customFormat="false" ht="12.75" hidden="false" customHeight="false" outlineLevel="0" collapsed="false">
      <c r="A85" s="191" t="s">
        <v>355</v>
      </c>
      <c r="B85" s="247" t="n">
        <v>6683</v>
      </c>
      <c r="C85" s="172" t="n">
        <v>294</v>
      </c>
      <c r="D85" s="172" t="n">
        <v>782</v>
      </c>
      <c r="E85" s="172" t="n">
        <v>212</v>
      </c>
      <c r="F85" s="172" t="n">
        <v>401</v>
      </c>
      <c r="G85" s="172" t="n">
        <v>353</v>
      </c>
      <c r="H85" s="172" t="n">
        <v>1085</v>
      </c>
      <c r="I85" s="172" t="n">
        <v>12</v>
      </c>
      <c r="J85" s="172" t="n">
        <v>477</v>
      </c>
      <c r="K85" s="172" t="n">
        <v>3067</v>
      </c>
      <c r="L85" s="31"/>
    </row>
    <row r="86" customFormat="false" ht="12.75" hidden="false" customHeight="false" outlineLevel="0" collapsed="false">
      <c r="A86" s="191" t="s">
        <v>356</v>
      </c>
      <c r="B86" s="247" t="n">
        <v>295</v>
      </c>
      <c r="C86" s="170" t="s">
        <v>102</v>
      </c>
      <c r="D86" s="170" t="s">
        <v>102</v>
      </c>
      <c r="E86" s="172" t="s">
        <v>313</v>
      </c>
      <c r="F86" s="170" t="s">
        <v>102</v>
      </c>
      <c r="G86" s="172" t="n">
        <v>3</v>
      </c>
      <c r="H86" s="170" t="s">
        <v>102</v>
      </c>
      <c r="I86" s="170" t="s">
        <v>102</v>
      </c>
      <c r="J86" s="170" t="s">
        <v>102</v>
      </c>
      <c r="K86" s="172" t="n">
        <v>169</v>
      </c>
      <c r="L86" s="31"/>
    </row>
    <row r="87" customFormat="false" ht="12.75" hidden="false" customHeight="false" outlineLevel="0" collapsed="false">
      <c r="A87" s="191" t="s">
        <v>357</v>
      </c>
      <c r="B87" s="247" t="n">
        <v>2810</v>
      </c>
      <c r="C87" s="172" t="n">
        <v>166</v>
      </c>
      <c r="D87" s="172" t="n">
        <v>273</v>
      </c>
      <c r="E87" s="170" t="s">
        <v>102</v>
      </c>
      <c r="F87" s="172" t="n">
        <v>181</v>
      </c>
      <c r="G87" s="172" t="n">
        <v>131</v>
      </c>
      <c r="H87" s="172" t="n">
        <v>449</v>
      </c>
      <c r="I87" s="170" t="s">
        <v>102</v>
      </c>
      <c r="J87" s="172" t="n">
        <v>220</v>
      </c>
      <c r="K87" s="172" t="n">
        <v>1319</v>
      </c>
      <c r="L87" s="31"/>
    </row>
    <row r="88" customFormat="false" ht="12.75" hidden="false" customHeight="false" outlineLevel="0" collapsed="false">
      <c r="A88" s="191" t="s">
        <v>358</v>
      </c>
      <c r="B88" s="247" t="n">
        <v>954</v>
      </c>
      <c r="C88" s="172" t="n">
        <v>63</v>
      </c>
      <c r="D88" s="172" t="n">
        <v>125</v>
      </c>
      <c r="E88" s="172" t="n">
        <v>17</v>
      </c>
      <c r="F88" s="172" t="n">
        <v>51</v>
      </c>
      <c r="G88" s="172" t="n">
        <v>18</v>
      </c>
      <c r="H88" s="172" t="n">
        <v>133</v>
      </c>
      <c r="I88" s="172" t="n">
        <v>16</v>
      </c>
      <c r="J88" s="172" t="n">
        <v>66</v>
      </c>
      <c r="K88" s="172" t="n">
        <v>465</v>
      </c>
      <c r="L88" s="31"/>
    </row>
    <row r="89" customFormat="false" ht="12.75" hidden="false" customHeight="false" outlineLevel="0" collapsed="false">
      <c r="A89" s="140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31"/>
    </row>
    <row r="90" customFormat="false" ht="12.75" hidden="false" customHeight="true" outlineLevel="0" collapsed="false">
      <c r="A90" s="240"/>
      <c r="B90" s="140" t="s">
        <v>359</v>
      </c>
      <c r="C90" s="140"/>
      <c r="D90" s="240"/>
      <c r="E90" s="140"/>
      <c r="F90" s="140"/>
      <c r="G90" s="140"/>
      <c r="H90" s="140"/>
      <c r="I90" s="140"/>
      <c r="J90" s="140"/>
      <c r="K90" s="140"/>
      <c r="L90" s="31"/>
    </row>
    <row r="91" customFormat="false" ht="12.75" hidden="false" customHeight="false" outlineLevel="0" collapsed="false">
      <c r="A91" s="191" t="s">
        <v>360</v>
      </c>
      <c r="B91" s="247" t="n">
        <v>58678</v>
      </c>
      <c r="C91" s="172" t="n">
        <v>8357</v>
      </c>
      <c r="D91" s="172" t="n">
        <v>6443</v>
      </c>
      <c r="E91" s="172" t="n">
        <v>4509</v>
      </c>
      <c r="F91" s="172" t="n">
        <v>3336</v>
      </c>
      <c r="G91" s="172" t="n">
        <v>12697</v>
      </c>
      <c r="H91" s="172" t="n">
        <v>11931</v>
      </c>
      <c r="I91" s="172" t="n">
        <v>666</v>
      </c>
      <c r="J91" s="172" t="n">
        <v>2167</v>
      </c>
      <c r="K91" s="172" t="n">
        <v>8572</v>
      </c>
      <c r="L91" s="31"/>
    </row>
    <row r="92" customFormat="false" ht="12.75" hidden="false" customHeight="false" outlineLevel="0" collapsed="false">
      <c r="A92" s="191" t="s">
        <v>361</v>
      </c>
      <c r="B92" s="247" t="n">
        <v>12249</v>
      </c>
      <c r="C92" s="172" t="n">
        <v>1527</v>
      </c>
      <c r="D92" s="172" t="n">
        <v>1238</v>
      </c>
      <c r="E92" s="172" t="n">
        <v>995</v>
      </c>
      <c r="F92" s="172" t="n">
        <v>625</v>
      </c>
      <c r="G92" s="172" t="n">
        <v>2193</v>
      </c>
      <c r="H92" s="172" t="n">
        <v>1799</v>
      </c>
      <c r="I92" s="172" t="n">
        <v>387</v>
      </c>
      <c r="J92" s="172" t="n">
        <v>473</v>
      </c>
      <c r="K92" s="172" t="n">
        <v>3012</v>
      </c>
      <c r="L92" s="31"/>
    </row>
    <row r="93" customFormat="false" ht="12.75" hidden="false" customHeight="false" outlineLevel="0" collapsed="false">
      <c r="A93" s="191" t="s">
        <v>362</v>
      </c>
      <c r="B93" s="247" t="n">
        <v>13663</v>
      </c>
      <c r="C93" s="172" t="n">
        <v>1510</v>
      </c>
      <c r="D93" s="172" t="n">
        <v>1058</v>
      </c>
      <c r="E93" s="172" t="n">
        <v>1567</v>
      </c>
      <c r="F93" s="172" t="n">
        <v>694</v>
      </c>
      <c r="G93" s="172" t="n">
        <v>3034</v>
      </c>
      <c r="H93" s="172" t="n">
        <v>1853</v>
      </c>
      <c r="I93" s="172" t="n">
        <v>271</v>
      </c>
      <c r="J93" s="172" t="n">
        <v>473</v>
      </c>
      <c r="K93" s="172" t="n">
        <v>3203</v>
      </c>
      <c r="L93" s="31"/>
    </row>
    <row r="94" customFormat="false" ht="12.75" hidden="false" customHeight="false" outlineLevel="0" collapsed="false">
      <c r="A94" s="191" t="s">
        <v>363</v>
      </c>
      <c r="B94" s="247" t="n">
        <v>6644</v>
      </c>
      <c r="C94" s="172" t="n">
        <v>1018</v>
      </c>
      <c r="D94" s="172" t="n">
        <v>491</v>
      </c>
      <c r="E94" s="172" t="n">
        <v>731</v>
      </c>
      <c r="F94" s="172" t="n">
        <v>343</v>
      </c>
      <c r="G94" s="172" t="n">
        <v>1821</v>
      </c>
      <c r="H94" s="172" t="n">
        <v>1349</v>
      </c>
      <c r="I94" s="172" t="n">
        <v>54</v>
      </c>
      <c r="J94" s="172" t="n">
        <v>148</v>
      </c>
      <c r="K94" s="172" t="n">
        <v>689</v>
      </c>
      <c r="L94" s="31"/>
    </row>
    <row r="95" customFormat="false" ht="12.75" hidden="false" customHeight="false" outlineLevel="0" collapsed="false">
      <c r="A95" s="191" t="s">
        <v>364</v>
      </c>
      <c r="B95" s="247" t="n">
        <v>18895</v>
      </c>
      <c r="C95" s="172" t="n">
        <v>1975</v>
      </c>
      <c r="D95" s="172" t="n">
        <v>1916</v>
      </c>
      <c r="E95" s="172" t="n">
        <v>1283</v>
      </c>
      <c r="F95" s="172" t="n">
        <v>1169</v>
      </c>
      <c r="G95" s="172" t="n">
        <v>2278</v>
      </c>
      <c r="H95" s="172" t="n">
        <v>2348</v>
      </c>
      <c r="I95" s="172" t="n">
        <v>565</v>
      </c>
      <c r="J95" s="172" t="n">
        <v>613</v>
      </c>
      <c r="K95" s="172" t="n">
        <v>6748</v>
      </c>
      <c r="L95" s="31"/>
    </row>
    <row r="96" customFormat="false" ht="12.75" hidden="false" customHeight="false" outlineLevel="0" collapsed="false">
      <c r="A96" s="191" t="s">
        <v>365</v>
      </c>
      <c r="B96" s="247" t="n">
        <v>4279</v>
      </c>
      <c r="C96" s="172" t="n">
        <v>388</v>
      </c>
      <c r="D96" s="172" t="n">
        <v>355</v>
      </c>
      <c r="E96" s="172" t="n">
        <v>148</v>
      </c>
      <c r="F96" s="172" t="n">
        <v>151</v>
      </c>
      <c r="G96" s="172" t="n">
        <v>437</v>
      </c>
      <c r="H96" s="172" t="n">
        <v>472</v>
      </c>
      <c r="I96" s="172" t="n">
        <v>413</v>
      </c>
      <c r="J96" s="172" t="n">
        <v>279</v>
      </c>
      <c r="K96" s="172" t="n">
        <v>1636</v>
      </c>
      <c r="L96" s="31"/>
    </row>
    <row r="97" customFormat="false" ht="12.75" hidden="false" customHeight="false" outlineLevel="0" collapsed="false">
      <c r="A97" s="191" t="s">
        <v>366</v>
      </c>
      <c r="B97" s="247" t="n">
        <v>5398</v>
      </c>
      <c r="C97" s="172" t="n">
        <v>548</v>
      </c>
      <c r="D97" s="172" t="n">
        <v>501</v>
      </c>
      <c r="E97" s="172" t="n">
        <v>93</v>
      </c>
      <c r="F97" s="172" t="n">
        <v>78</v>
      </c>
      <c r="G97" s="172" t="n">
        <v>542</v>
      </c>
      <c r="H97" s="172" t="n">
        <v>545</v>
      </c>
      <c r="I97" s="172" t="n">
        <v>646</v>
      </c>
      <c r="J97" s="172" t="n">
        <v>338</v>
      </c>
      <c r="K97" s="172" t="n">
        <v>2107</v>
      </c>
      <c r="L97" s="31"/>
    </row>
    <row r="98" customFormat="false" ht="12.75" hidden="false" customHeight="false" outlineLevel="0" collapsed="false">
      <c r="A98" s="191" t="s">
        <v>358</v>
      </c>
      <c r="B98" s="247" t="n">
        <v>10333</v>
      </c>
      <c r="C98" s="172" t="n">
        <v>1151</v>
      </c>
      <c r="D98" s="172" t="n">
        <v>1030</v>
      </c>
      <c r="E98" s="172" t="n">
        <v>540</v>
      </c>
      <c r="F98" s="172" t="n">
        <v>373</v>
      </c>
      <c r="G98" s="172" t="n">
        <v>1407</v>
      </c>
      <c r="H98" s="172" t="n">
        <v>1207</v>
      </c>
      <c r="I98" s="172" t="n">
        <v>857</v>
      </c>
      <c r="J98" s="172" t="n">
        <v>471</v>
      </c>
      <c r="K98" s="172" t="n">
        <v>3297</v>
      </c>
      <c r="L98" s="31"/>
    </row>
    <row r="99" customFormat="false" ht="12.75" hidden="false" customHeight="false" outlineLevel="0" collapsed="false">
      <c r="A99" s="140"/>
      <c r="B99" s="173"/>
      <c r="C99" s="172"/>
      <c r="D99" s="172"/>
      <c r="E99" s="172"/>
      <c r="F99" s="172"/>
      <c r="G99" s="172"/>
      <c r="H99" s="172"/>
      <c r="I99" s="172"/>
      <c r="J99" s="172"/>
      <c r="K99" s="172"/>
      <c r="L99" s="31"/>
    </row>
    <row r="100" customFormat="false" ht="12.75" hidden="false" customHeight="true" outlineLevel="0" collapsed="false">
      <c r="A100" s="240"/>
      <c r="B100" s="140" t="s">
        <v>367</v>
      </c>
      <c r="C100" s="140"/>
      <c r="D100" s="140"/>
      <c r="E100" s="140"/>
      <c r="F100" s="140"/>
      <c r="G100" s="140"/>
      <c r="H100" s="140"/>
      <c r="I100" s="140"/>
      <c r="J100" s="140"/>
      <c r="K100" s="140"/>
      <c r="L100" s="31"/>
    </row>
    <row r="101" customFormat="false" ht="12.75" hidden="false" customHeight="false" outlineLevel="0" collapsed="false">
      <c r="A101" s="191" t="s">
        <v>368</v>
      </c>
      <c r="B101" s="234" t="n">
        <v>2531025</v>
      </c>
      <c r="C101" s="173" t="n">
        <v>219413</v>
      </c>
      <c r="D101" s="173" t="n">
        <v>304653</v>
      </c>
      <c r="E101" s="172" t="n">
        <v>98676</v>
      </c>
      <c r="F101" s="173" t="n">
        <v>156829</v>
      </c>
      <c r="G101" s="173" t="n">
        <v>171989</v>
      </c>
      <c r="H101" s="173" t="n">
        <v>427115</v>
      </c>
      <c r="I101" s="172" t="n">
        <v>5767</v>
      </c>
      <c r="J101" s="173" t="n">
        <v>168512</v>
      </c>
      <c r="K101" s="173" t="n">
        <v>978071</v>
      </c>
      <c r="L101" s="31"/>
    </row>
    <row r="102" customFormat="false" ht="12.75" hidden="false" customHeight="false" outlineLevel="0" collapsed="false">
      <c r="A102" s="191" t="s">
        <v>369</v>
      </c>
      <c r="B102" s="234" t="n">
        <v>267971</v>
      </c>
      <c r="C102" s="172" t="n">
        <v>7932</v>
      </c>
      <c r="D102" s="172" t="n">
        <v>29505</v>
      </c>
      <c r="E102" s="172" t="n">
        <v>1211</v>
      </c>
      <c r="F102" s="172" t="n">
        <v>15761</v>
      </c>
      <c r="G102" s="172" t="n">
        <v>2294</v>
      </c>
      <c r="H102" s="172" t="n">
        <v>42656</v>
      </c>
      <c r="I102" s="172" t="n">
        <v>697</v>
      </c>
      <c r="J102" s="172" t="n">
        <v>24928</v>
      </c>
      <c r="K102" s="173" t="n">
        <v>142987</v>
      </c>
      <c r="L102" s="31"/>
    </row>
    <row r="103" customFormat="false" ht="12.75" hidden="false" customHeight="false" outlineLevel="0" collapsed="false">
      <c r="A103" s="191" t="s">
        <v>370</v>
      </c>
      <c r="B103" s="247" t="n">
        <v>34606</v>
      </c>
      <c r="C103" s="172" t="n">
        <v>4153</v>
      </c>
      <c r="D103" s="172" t="n">
        <v>5073</v>
      </c>
      <c r="E103" s="172" t="n">
        <v>1653</v>
      </c>
      <c r="F103" s="172" t="n">
        <v>2246</v>
      </c>
      <c r="G103" s="172" t="n">
        <v>3304</v>
      </c>
      <c r="H103" s="172" t="n">
        <v>5863</v>
      </c>
      <c r="I103" s="172" t="n">
        <v>218</v>
      </c>
      <c r="J103" s="172" t="n">
        <v>1907</v>
      </c>
      <c r="K103" s="172" t="n">
        <v>10189</v>
      </c>
      <c r="L103" s="31"/>
    </row>
    <row r="104" customFormat="false" ht="12.75" hidden="false" customHeight="false" outlineLevel="0" collapsed="false">
      <c r="A104" s="191" t="s">
        <v>371</v>
      </c>
      <c r="B104" s="247" t="n">
        <v>712</v>
      </c>
      <c r="C104" s="172" t="n">
        <v>46</v>
      </c>
      <c r="D104" s="172" t="n">
        <v>62</v>
      </c>
      <c r="E104" s="170" t="s">
        <v>102</v>
      </c>
      <c r="F104" s="172" t="n">
        <v>40</v>
      </c>
      <c r="G104" s="172" t="n">
        <v>46</v>
      </c>
      <c r="H104" s="172" t="n">
        <v>105</v>
      </c>
      <c r="I104" s="170" t="s">
        <v>102</v>
      </c>
      <c r="J104" s="172" t="n">
        <v>40</v>
      </c>
      <c r="K104" s="172" t="n">
        <v>353</v>
      </c>
      <c r="L104" s="31"/>
    </row>
    <row r="105" customFormat="false" ht="12.75" hidden="false" customHeight="false" outlineLevel="0" collapsed="false">
      <c r="A105" s="191" t="s">
        <v>372</v>
      </c>
      <c r="B105" s="247" t="n">
        <v>79200</v>
      </c>
      <c r="C105" s="172" t="n">
        <v>7173</v>
      </c>
      <c r="D105" s="172" t="n">
        <v>10590</v>
      </c>
      <c r="E105" s="172" t="n">
        <v>2329</v>
      </c>
      <c r="F105" s="172" t="n">
        <v>4560</v>
      </c>
      <c r="G105" s="172" t="n">
        <v>5039</v>
      </c>
      <c r="H105" s="172" t="n">
        <v>12197</v>
      </c>
      <c r="I105" s="172" t="n">
        <v>590</v>
      </c>
      <c r="J105" s="172" t="n">
        <v>4925</v>
      </c>
      <c r="K105" s="172" t="n">
        <v>31797</v>
      </c>
      <c r="L105" s="31"/>
    </row>
    <row r="106" customFormat="false" ht="12.75" hidden="false" customHeight="false" outlineLevel="0" collapsed="false">
      <c r="A106" s="191" t="s">
        <v>373</v>
      </c>
      <c r="B106" s="247" t="n">
        <v>11374</v>
      </c>
      <c r="C106" s="172" t="n">
        <v>1049</v>
      </c>
      <c r="D106" s="172" t="n">
        <v>1206</v>
      </c>
      <c r="E106" s="172" t="n">
        <v>512</v>
      </c>
      <c r="F106" s="172" t="n">
        <v>637</v>
      </c>
      <c r="G106" s="172" t="n">
        <v>971</v>
      </c>
      <c r="H106" s="172" t="n">
        <v>1699</v>
      </c>
      <c r="I106" s="172" t="n">
        <v>136</v>
      </c>
      <c r="J106" s="172" t="n">
        <v>778</v>
      </c>
      <c r="K106" s="172" t="n">
        <v>4386</v>
      </c>
      <c r="L106" s="31"/>
    </row>
    <row r="107" customFormat="false" ht="12.75" hidden="false" customHeight="false" outlineLevel="0" collapsed="false">
      <c r="A107" s="191" t="s">
        <v>374</v>
      </c>
      <c r="B107" s="247" t="n">
        <v>23</v>
      </c>
      <c r="C107" s="170" t="s">
        <v>102</v>
      </c>
      <c r="D107" s="170" t="s">
        <v>102</v>
      </c>
      <c r="E107" s="170" t="s">
        <v>102</v>
      </c>
      <c r="F107" s="170" t="s">
        <v>102</v>
      </c>
      <c r="G107" s="172" t="n">
        <v>8</v>
      </c>
      <c r="H107" s="170" t="s">
        <v>102</v>
      </c>
      <c r="I107" s="172" t="s">
        <v>313</v>
      </c>
      <c r="J107" s="170" t="s">
        <v>102</v>
      </c>
      <c r="K107" s="172" t="n">
        <v>7</v>
      </c>
      <c r="L107" s="31"/>
    </row>
    <row r="108" customFormat="false" ht="12.75" hidden="false" customHeight="false" outlineLevel="0" collapsed="false">
      <c r="A108" s="191" t="s">
        <v>358</v>
      </c>
      <c r="B108" s="247" t="n">
        <v>12236</v>
      </c>
      <c r="C108" s="172" t="n">
        <v>990</v>
      </c>
      <c r="D108" s="172" t="n">
        <v>1001</v>
      </c>
      <c r="E108" s="172" t="n">
        <v>809</v>
      </c>
      <c r="F108" s="172" t="n">
        <v>685</v>
      </c>
      <c r="G108" s="172" t="n">
        <v>1709</v>
      </c>
      <c r="H108" s="172" t="n">
        <v>1847</v>
      </c>
      <c r="I108" s="172" t="n">
        <v>493</v>
      </c>
      <c r="J108" s="172" t="n">
        <v>833</v>
      </c>
      <c r="K108" s="172" t="n">
        <v>3869</v>
      </c>
      <c r="L108" s="31"/>
    </row>
    <row r="109" customFormat="false" ht="12.75" hidden="false" customHeight="false" outlineLevel="0" collapsed="false">
      <c r="B109" s="250"/>
    </row>
    <row r="110" customFormat="false" ht="12.75" hidden="false" customHeight="false" outlineLevel="0" collapsed="false">
      <c r="B110" s="251"/>
    </row>
    <row r="111" customFormat="false" ht="15" hidden="false" customHeight="true" outlineLevel="0" collapsed="false">
      <c r="A111" s="252" t="s">
        <v>150</v>
      </c>
      <c r="B111" s="252"/>
      <c r="C111" s="252"/>
      <c r="D111" s="252"/>
      <c r="E111" s="173"/>
      <c r="F111" s="173"/>
      <c r="G111" s="173"/>
      <c r="H111" s="173"/>
      <c r="I111" s="173"/>
      <c r="J111" s="173"/>
      <c r="K111" s="173"/>
    </row>
    <row r="113" customFormat="false" ht="12.75" hidden="false" customHeight="false" outlineLevel="0" collapsed="false">
      <c r="E113" s="173"/>
    </row>
  </sheetData>
  <mergeCells count="42">
    <mergeCell ref="A3:K3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D111"/>
  </mergeCells>
  <conditionalFormatting sqref="B83:K108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9" min="3" style="32" width="13.56"/>
    <col collapsed="false" customWidth="true" hidden="false" outlineLevel="0" max="10" min="10" style="32" width="13.28"/>
    <col collapsed="false" customWidth="true" hidden="false" outlineLevel="0" max="11" min="11" style="32" width="12.13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38" t="s">
        <v>184</v>
      </c>
      <c r="L1" s="31"/>
    </row>
    <row r="2" customFormat="false" ht="15" hidden="false" customHeight="false" outlineLevel="0" collapsed="false">
      <c r="A2" s="239" t="s">
        <v>185</v>
      </c>
      <c r="L2" s="31"/>
    </row>
    <row r="3" customFormat="false" ht="12.75" hidden="false" customHeight="true" outlineLevel="0" collapsed="false">
      <c r="A3" s="230" t="s">
        <v>375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1"/>
    </row>
    <row r="4" customFormat="fals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31"/>
    </row>
    <row r="5" customFormat="false" ht="12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31"/>
    </row>
    <row r="6" customFormat="false" ht="12.75" hidden="false" customHeight="true" outlineLevel="0" collapsed="false">
      <c r="A6" s="248" t="s">
        <v>314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31"/>
    </row>
    <row r="7" customFormat="false" ht="12.75" hidden="false" customHeight="true" outlineLevel="0" collapsed="false">
      <c r="A7" s="241"/>
      <c r="B7" s="155"/>
      <c r="C7" s="144" t="s">
        <v>346</v>
      </c>
      <c r="D7" s="144"/>
      <c r="E7" s="143" t="s">
        <v>347</v>
      </c>
      <c r="F7" s="143"/>
      <c r="G7" s="144" t="s">
        <v>348</v>
      </c>
      <c r="H7" s="144"/>
      <c r="I7" s="144" t="s">
        <v>349</v>
      </c>
      <c r="J7" s="144"/>
      <c r="K7" s="242"/>
      <c r="L7" s="31"/>
    </row>
    <row r="8" customFormat="false" ht="12.75" hidden="false" customHeight="true" outlineLevel="0" collapsed="false">
      <c r="A8" s="186" t="s">
        <v>350</v>
      </c>
      <c r="B8" s="148" t="s">
        <v>22</v>
      </c>
      <c r="C8" s="144"/>
      <c r="D8" s="144"/>
      <c r="E8" s="143"/>
      <c r="F8" s="143"/>
      <c r="G8" s="144"/>
      <c r="H8" s="144"/>
      <c r="I8" s="144"/>
      <c r="J8" s="144"/>
      <c r="K8" s="156" t="s">
        <v>351</v>
      </c>
      <c r="L8" s="31"/>
    </row>
    <row r="9" customFormat="false" ht="12.75" hidden="false" customHeight="false" outlineLevel="0" collapsed="false">
      <c r="A9" s="191"/>
      <c r="B9" s="148" t="s">
        <v>131</v>
      </c>
      <c r="C9" s="144"/>
      <c r="D9" s="144"/>
      <c r="E9" s="143"/>
      <c r="F9" s="143"/>
      <c r="G9" s="144"/>
      <c r="H9" s="144"/>
      <c r="I9" s="144"/>
      <c r="J9" s="144"/>
      <c r="L9" s="31"/>
    </row>
    <row r="10" customFormat="false" ht="12.75" hidden="false" customHeight="false" outlineLevel="0" collapsed="false">
      <c r="A10" s="191"/>
      <c r="B10" s="160"/>
      <c r="C10" s="145" t="s">
        <v>134</v>
      </c>
      <c r="D10" s="150" t="s">
        <v>143</v>
      </c>
      <c r="E10" s="144" t="s">
        <v>134</v>
      </c>
      <c r="F10" s="145" t="s">
        <v>143</v>
      </c>
      <c r="G10" s="145" t="s">
        <v>134</v>
      </c>
      <c r="H10" s="145" t="s">
        <v>143</v>
      </c>
      <c r="I10" s="145" t="s">
        <v>134</v>
      </c>
      <c r="J10" s="145" t="s">
        <v>143</v>
      </c>
      <c r="K10" s="245"/>
      <c r="L10" s="31"/>
    </row>
    <row r="11" customFormat="false" ht="12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31"/>
    </row>
    <row r="12" customFormat="false" ht="12.75" hidden="false" customHeight="true" outlineLevel="0" collapsed="false">
      <c r="A12" s="240"/>
      <c r="B12" s="140" t="s">
        <v>352</v>
      </c>
      <c r="C12" s="140"/>
      <c r="D12" s="240"/>
      <c r="E12" s="140"/>
      <c r="F12" s="140"/>
      <c r="G12" s="140"/>
      <c r="H12" s="140"/>
      <c r="I12" s="140"/>
      <c r="J12" s="140"/>
      <c r="K12" s="140"/>
      <c r="L12" s="31"/>
    </row>
    <row r="13" customFormat="false" ht="12.75" hidden="false" customHeight="false" outlineLevel="0" collapsed="false">
      <c r="A13" s="191" t="s">
        <v>353</v>
      </c>
      <c r="B13" s="234" t="n">
        <v>312837</v>
      </c>
      <c r="C13" s="172" t="n">
        <v>12531</v>
      </c>
      <c r="D13" s="172" t="n">
        <v>42525</v>
      </c>
      <c r="E13" s="172" t="n">
        <v>4823</v>
      </c>
      <c r="F13" s="172" t="n">
        <v>21537</v>
      </c>
      <c r="G13" s="172" t="n">
        <v>10362</v>
      </c>
      <c r="H13" s="172" t="n">
        <v>59483</v>
      </c>
      <c r="I13" s="172" t="n">
        <v>731</v>
      </c>
      <c r="J13" s="172" t="n">
        <v>16658</v>
      </c>
      <c r="K13" s="173" t="n">
        <v>144187</v>
      </c>
      <c r="L13" s="31"/>
    </row>
    <row r="14" customFormat="false" ht="12.75" hidden="false" customHeight="false" outlineLevel="0" collapsed="false">
      <c r="A14" s="191" t="s">
        <v>354</v>
      </c>
      <c r="B14" s="247" t="n">
        <v>5009</v>
      </c>
      <c r="C14" s="172" t="n">
        <v>208</v>
      </c>
      <c r="D14" s="172" t="n">
        <v>628</v>
      </c>
      <c r="E14" s="172" t="n">
        <v>69</v>
      </c>
      <c r="F14" s="172" t="n">
        <v>318</v>
      </c>
      <c r="G14" s="172" t="n">
        <v>186</v>
      </c>
      <c r="H14" s="172" t="n">
        <v>925</v>
      </c>
      <c r="I14" s="172" t="n">
        <v>25</v>
      </c>
      <c r="J14" s="172" t="n">
        <v>285</v>
      </c>
      <c r="K14" s="172" t="n">
        <v>2365</v>
      </c>
      <c r="L14" s="31"/>
    </row>
    <row r="15" customFormat="false" ht="12.75" hidden="false" customHeight="false" outlineLevel="0" collapsed="false">
      <c r="A15" s="191" t="s">
        <v>355</v>
      </c>
      <c r="B15" s="247" t="n">
        <v>11685</v>
      </c>
      <c r="C15" s="172" t="n">
        <v>838</v>
      </c>
      <c r="D15" s="172" t="n">
        <v>1764</v>
      </c>
      <c r="E15" s="172" t="n">
        <v>301</v>
      </c>
      <c r="F15" s="172" t="n">
        <v>795</v>
      </c>
      <c r="G15" s="172" t="n">
        <v>549</v>
      </c>
      <c r="H15" s="172" t="n">
        <v>1826</v>
      </c>
      <c r="I15" s="172" t="n">
        <v>34</v>
      </c>
      <c r="J15" s="172" t="n">
        <v>550</v>
      </c>
      <c r="K15" s="172" t="n">
        <v>5028</v>
      </c>
      <c r="L15" s="31"/>
    </row>
    <row r="16" customFormat="false" ht="12.75" hidden="false" customHeight="false" outlineLevel="0" collapsed="false">
      <c r="A16" s="191" t="s">
        <v>356</v>
      </c>
      <c r="B16" s="247" t="n">
        <v>223</v>
      </c>
      <c r="C16" s="170" t="s">
        <v>102</v>
      </c>
      <c r="D16" s="170" t="s">
        <v>102</v>
      </c>
      <c r="E16" s="172" t="s">
        <v>313</v>
      </c>
      <c r="F16" s="170" t="s">
        <v>102</v>
      </c>
      <c r="G16" s="172" t="n">
        <v>3</v>
      </c>
      <c r="H16" s="172" t="n">
        <v>43</v>
      </c>
      <c r="I16" s="170" t="s">
        <v>102</v>
      </c>
      <c r="J16" s="170" t="s">
        <v>102</v>
      </c>
      <c r="K16" s="172" t="n">
        <v>130</v>
      </c>
      <c r="L16" s="31"/>
    </row>
    <row r="17" customFormat="false" ht="12.75" hidden="false" customHeight="false" outlineLevel="0" collapsed="false">
      <c r="A17" s="191" t="s">
        <v>357</v>
      </c>
      <c r="B17" s="247" t="n">
        <v>4356</v>
      </c>
      <c r="C17" s="172" t="n">
        <v>429</v>
      </c>
      <c r="D17" s="172" t="n">
        <v>488</v>
      </c>
      <c r="E17" s="172" t="n">
        <v>184</v>
      </c>
      <c r="F17" s="172" t="n">
        <v>276</v>
      </c>
      <c r="G17" s="172" t="n">
        <v>343</v>
      </c>
      <c r="H17" s="172" t="n">
        <v>764</v>
      </c>
      <c r="I17" s="172" t="n">
        <v>30</v>
      </c>
      <c r="J17" s="172" t="n">
        <v>266</v>
      </c>
      <c r="K17" s="172" t="n">
        <v>1576</v>
      </c>
      <c r="L17" s="31"/>
    </row>
    <row r="18" customFormat="false" ht="12.75" hidden="false" customHeight="false" outlineLevel="0" collapsed="false">
      <c r="A18" s="191" t="s">
        <v>358</v>
      </c>
      <c r="B18" s="247" t="n">
        <v>849</v>
      </c>
      <c r="C18" s="172" t="n">
        <v>72</v>
      </c>
      <c r="D18" s="172" t="n">
        <v>179</v>
      </c>
      <c r="E18" s="170" t="s">
        <v>102</v>
      </c>
      <c r="F18" s="172" t="n">
        <v>66</v>
      </c>
      <c r="G18" s="170" t="s">
        <v>102</v>
      </c>
      <c r="H18" s="172" t="n">
        <v>160</v>
      </c>
      <c r="I18" s="172" t="n">
        <v>18</v>
      </c>
      <c r="J18" s="172" t="n">
        <v>38</v>
      </c>
      <c r="K18" s="172" t="n">
        <v>279</v>
      </c>
      <c r="L18" s="31"/>
    </row>
    <row r="19" customFormat="false" ht="12.75" hidden="false" customHeight="false" outlineLevel="0" collapsed="false">
      <c r="A19" s="140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31"/>
    </row>
    <row r="20" customFormat="false" ht="12.75" hidden="false" customHeight="true" outlineLevel="0" collapsed="false">
      <c r="A20" s="240"/>
      <c r="B20" s="140" t="s">
        <v>359</v>
      </c>
      <c r="C20" s="140"/>
      <c r="D20" s="240"/>
      <c r="E20" s="140"/>
      <c r="F20" s="140"/>
      <c r="G20" s="140"/>
      <c r="H20" s="140"/>
      <c r="I20" s="140"/>
      <c r="J20" s="140"/>
      <c r="K20" s="140"/>
      <c r="L20" s="31"/>
    </row>
    <row r="21" customFormat="false" ht="12.75" hidden="false" customHeight="false" outlineLevel="0" collapsed="false">
      <c r="A21" s="191" t="s">
        <v>360</v>
      </c>
      <c r="B21" s="234" t="n">
        <v>110820</v>
      </c>
      <c r="C21" s="172" t="n">
        <v>15746</v>
      </c>
      <c r="D21" s="172" t="n">
        <v>17603</v>
      </c>
      <c r="E21" s="172" t="n">
        <v>1598</v>
      </c>
      <c r="F21" s="172" t="n">
        <v>2912</v>
      </c>
      <c r="G21" s="172" t="n">
        <v>6395</v>
      </c>
      <c r="H21" s="172" t="n">
        <v>10696</v>
      </c>
      <c r="I21" s="172" t="n">
        <v>841</v>
      </c>
      <c r="J21" s="172" t="n">
        <v>3979</v>
      </c>
      <c r="K21" s="172" t="n">
        <v>51050</v>
      </c>
      <c r="L21" s="31"/>
    </row>
    <row r="22" customFormat="false" ht="12.75" hidden="false" customHeight="false" outlineLevel="0" collapsed="false">
      <c r="A22" s="191" t="s">
        <v>361</v>
      </c>
      <c r="B22" s="247" t="n">
        <v>4154</v>
      </c>
      <c r="C22" s="172" t="n">
        <v>503</v>
      </c>
      <c r="D22" s="172" t="n">
        <v>628</v>
      </c>
      <c r="E22" s="172" t="n">
        <v>79</v>
      </c>
      <c r="F22" s="172" t="n">
        <v>160</v>
      </c>
      <c r="G22" s="172" t="n">
        <v>176</v>
      </c>
      <c r="H22" s="172" t="n">
        <v>308</v>
      </c>
      <c r="I22" s="172" t="n">
        <v>296</v>
      </c>
      <c r="J22" s="172" t="n">
        <v>204</v>
      </c>
      <c r="K22" s="172" t="n">
        <v>1800</v>
      </c>
      <c r="L22" s="31"/>
    </row>
    <row r="23" customFormat="false" ht="12.75" hidden="false" customHeight="false" outlineLevel="0" collapsed="false">
      <c r="A23" s="191" t="s">
        <v>362</v>
      </c>
      <c r="B23" s="247" t="n">
        <v>9565</v>
      </c>
      <c r="C23" s="172" t="n">
        <v>944</v>
      </c>
      <c r="D23" s="172" t="n">
        <v>1154</v>
      </c>
      <c r="E23" s="172" t="n">
        <v>203</v>
      </c>
      <c r="F23" s="172" t="n">
        <v>311</v>
      </c>
      <c r="G23" s="172" t="n">
        <v>403</v>
      </c>
      <c r="H23" s="172" t="n">
        <v>945</v>
      </c>
      <c r="I23" s="172" t="n">
        <v>600</v>
      </c>
      <c r="J23" s="172" t="n">
        <v>540</v>
      </c>
      <c r="K23" s="172" t="n">
        <v>4465</v>
      </c>
      <c r="L23" s="31"/>
    </row>
    <row r="24" customFormat="false" ht="12.75" hidden="false" customHeight="false" outlineLevel="0" collapsed="false">
      <c r="A24" s="191" t="s">
        <v>363</v>
      </c>
      <c r="B24" s="247" t="n">
        <v>21005</v>
      </c>
      <c r="C24" s="172" t="n">
        <v>2155</v>
      </c>
      <c r="D24" s="172" t="n">
        <v>2262</v>
      </c>
      <c r="E24" s="172" t="n">
        <v>686</v>
      </c>
      <c r="F24" s="172" t="n">
        <v>471</v>
      </c>
      <c r="G24" s="172" t="n">
        <v>1424</v>
      </c>
      <c r="H24" s="172" t="n">
        <v>1819</v>
      </c>
      <c r="I24" s="172" t="n">
        <v>432</v>
      </c>
      <c r="J24" s="172" t="n">
        <v>701</v>
      </c>
      <c r="K24" s="172" t="n">
        <v>11055</v>
      </c>
      <c r="L24" s="31"/>
    </row>
    <row r="25" customFormat="false" ht="12.75" hidden="false" customHeight="false" outlineLevel="0" collapsed="false">
      <c r="A25" s="191" t="s">
        <v>364</v>
      </c>
      <c r="B25" s="247" t="n">
        <v>6555</v>
      </c>
      <c r="C25" s="172" t="n">
        <v>744</v>
      </c>
      <c r="D25" s="172" t="n">
        <v>890</v>
      </c>
      <c r="E25" s="172" t="n">
        <v>274</v>
      </c>
      <c r="F25" s="172" t="n">
        <v>340</v>
      </c>
      <c r="G25" s="172" t="n">
        <v>236</v>
      </c>
      <c r="H25" s="172" t="n">
        <v>940</v>
      </c>
      <c r="I25" s="172" t="n">
        <v>204</v>
      </c>
      <c r="J25" s="172" t="n">
        <v>313</v>
      </c>
      <c r="K25" s="172" t="n">
        <v>2614</v>
      </c>
      <c r="L25" s="31"/>
    </row>
    <row r="26" customFormat="false" ht="12.75" hidden="false" customHeight="false" outlineLevel="0" collapsed="false">
      <c r="A26" s="191" t="s">
        <v>365</v>
      </c>
      <c r="B26" s="247" t="n">
        <v>1867</v>
      </c>
      <c r="C26" s="172" t="n">
        <v>134</v>
      </c>
      <c r="D26" s="172" t="n">
        <v>133</v>
      </c>
      <c r="E26" s="172" t="n">
        <v>60</v>
      </c>
      <c r="F26" s="172" t="n">
        <v>65</v>
      </c>
      <c r="G26" s="172" t="n">
        <v>220</v>
      </c>
      <c r="H26" s="172" t="n">
        <v>183</v>
      </c>
      <c r="I26" s="172" t="n">
        <v>189</v>
      </c>
      <c r="J26" s="172" t="n">
        <v>119</v>
      </c>
      <c r="K26" s="172" t="n">
        <v>764</v>
      </c>
      <c r="L26" s="31"/>
    </row>
    <row r="27" customFormat="false" ht="12.75" hidden="false" customHeight="false" outlineLevel="0" collapsed="false">
      <c r="A27" s="191" t="s">
        <v>366</v>
      </c>
      <c r="B27" s="247" t="n">
        <v>1729</v>
      </c>
      <c r="C27" s="172" t="n">
        <v>134</v>
      </c>
      <c r="D27" s="172" t="n">
        <v>158</v>
      </c>
      <c r="E27" s="172" t="n">
        <v>21</v>
      </c>
      <c r="F27" s="172" t="n">
        <v>24</v>
      </c>
      <c r="G27" s="172" t="n">
        <v>146</v>
      </c>
      <c r="H27" s="172" t="n">
        <v>177</v>
      </c>
      <c r="I27" s="172" t="n">
        <v>224</v>
      </c>
      <c r="J27" s="172" t="n">
        <v>115</v>
      </c>
      <c r="K27" s="172" t="n">
        <v>730</v>
      </c>
      <c r="L27" s="31"/>
    </row>
    <row r="28" customFormat="false" ht="12.75" hidden="false" customHeight="false" outlineLevel="0" collapsed="false">
      <c r="A28" s="191" t="s">
        <v>358</v>
      </c>
      <c r="B28" s="247" t="n">
        <v>8024</v>
      </c>
      <c r="C28" s="172" t="n">
        <v>662</v>
      </c>
      <c r="D28" s="172" t="n">
        <v>719</v>
      </c>
      <c r="E28" s="172" t="n">
        <v>160</v>
      </c>
      <c r="F28" s="172" t="n">
        <v>286</v>
      </c>
      <c r="G28" s="172" t="n">
        <v>463</v>
      </c>
      <c r="H28" s="172" t="n">
        <v>713</v>
      </c>
      <c r="I28" s="172" t="n">
        <v>482</v>
      </c>
      <c r="J28" s="172" t="n">
        <v>426</v>
      </c>
      <c r="K28" s="172" t="n">
        <v>4113</v>
      </c>
      <c r="L28" s="31"/>
    </row>
    <row r="29" customFormat="false" ht="12.75" hidden="false" customHeight="false" outlineLevel="0" collapsed="false">
      <c r="A29" s="140"/>
      <c r="B29" s="173"/>
      <c r="C29" s="172"/>
      <c r="D29" s="172"/>
      <c r="E29" s="172"/>
      <c r="F29" s="172"/>
      <c r="G29" s="172"/>
      <c r="H29" s="172"/>
      <c r="I29" s="172"/>
      <c r="J29" s="172"/>
      <c r="K29" s="172"/>
      <c r="L29" s="31"/>
    </row>
    <row r="30" customFormat="false" ht="12.75" hidden="false" customHeight="true" outlineLevel="0" collapsed="false">
      <c r="A30" s="240"/>
      <c r="B30" s="140" t="s">
        <v>36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31"/>
    </row>
    <row r="31" customFormat="false" ht="12.75" hidden="false" customHeight="false" outlineLevel="0" collapsed="false">
      <c r="A31" s="191" t="s">
        <v>368</v>
      </c>
      <c r="B31" s="247" t="n">
        <v>7139</v>
      </c>
      <c r="C31" s="172" t="n">
        <v>694</v>
      </c>
      <c r="D31" s="172" t="n">
        <v>506</v>
      </c>
      <c r="E31" s="172" t="n">
        <v>588</v>
      </c>
      <c r="F31" s="172" t="n">
        <v>124</v>
      </c>
      <c r="G31" s="172" t="n">
        <v>1500</v>
      </c>
      <c r="H31" s="172" t="n">
        <v>464</v>
      </c>
      <c r="I31" s="172" t="n">
        <v>100</v>
      </c>
      <c r="J31" s="172" t="n">
        <v>157</v>
      </c>
      <c r="K31" s="172" t="n">
        <v>3006</v>
      </c>
      <c r="L31" s="31"/>
    </row>
    <row r="32" customFormat="false" ht="12.75" hidden="false" customHeight="false" outlineLevel="0" collapsed="false">
      <c r="A32" s="191" t="s">
        <v>369</v>
      </c>
      <c r="B32" s="247" t="n">
        <v>320</v>
      </c>
      <c r="C32" s="170" t="s">
        <v>102</v>
      </c>
      <c r="D32" s="172" t="n">
        <v>27</v>
      </c>
      <c r="E32" s="172" t="n">
        <v>6</v>
      </c>
      <c r="F32" s="170" t="s">
        <v>102</v>
      </c>
      <c r="G32" s="170" t="s">
        <v>102</v>
      </c>
      <c r="H32" s="172" t="n">
        <v>21</v>
      </c>
      <c r="I32" s="170" t="s">
        <v>102</v>
      </c>
      <c r="J32" s="172" t="n">
        <v>19</v>
      </c>
      <c r="K32" s="172" t="n">
        <v>220</v>
      </c>
      <c r="L32" s="31"/>
    </row>
    <row r="33" customFormat="false" ht="12.75" hidden="false" customHeight="false" outlineLevel="0" collapsed="false">
      <c r="A33" s="191" t="s">
        <v>370</v>
      </c>
      <c r="B33" s="247" t="n">
        <v>18373</v>
      </c>
      <c r="C33" s="172" t="n">
        <v>2542</v>
      </c>
      <c r="D33" s="172" t="n">
        <v>2692</v>
      </c>
      <c r="E33" s="172" t="n">
        <v>535</v>
      </c>
      <c r="F33" s="172" t="n">
        <v>767</v>
      </c>
      <c r="G33" s="172" t="n">
        <v>1390</v>
      </c>
      <c r="H33" s="172" t="n">
        <v>2188</v>
      </c>
      <c r="I33" s="172" t="n">
        <v>116</v>
      </c>
      <c r="J33" s="172" t="n">
        <v>812</v>
      </c>
      <c r="K33" s="172" t="n">
        <v>7331</v>
      </c>
      <c r="L33" s="31"/>
    </row>
    <row r="34" customFormat="false" ht="12.75" hidden="false" customHeight="false" outlineLevel="0" collapsed="false">
      <c r="A34" s="191" t="s">
        <v>371</v>
      </c>
      <c r="B34" s="169" t="s">
        <v>102</v>
      </c>
      <c r="C34" s="172" t="n">
        <v>20</v>
      </c>
      <c r="D34" s="172" t="n">
        <v>26</v>
      </c>
      <c r="E34" s="170" t="s">
        <v>102</v>
      </c>
      <c r="F34" s="172" t="n">
        <v>9</v>
      </c>
      <c r="G34" s="172" t="n">
        <v>17</v>
      </c>
      <c r="H34" s="172" t="n">
        <v>41</v>
      </c>
      <c r="I34" s="170" t="s">
        <v>102</v>
      </c>
      <c r="J34" s="172" t="n">
        <v>16</v>
      </c>
      <c r="K34" s="172" t="n">
        <v>115</v>
      </c>
      <c r="L34" s="31"/>
    </row>
    <row r="35" customFormat="false" ht="12.75" hidden="false" customHeight="false" outlineLevel="0" collapsed="false">
      <c r="A35" s="191" t="s">
        <v>372</v>
      </c>
      <c r="B35" s="247" t="n">
        <v>9442</v>
      </c>
      <c r="C35" s="172" t="n">
        <v>576</v>
      </c>
      <c r="D35" s="172" t="n">
        <v>1507</v>
      </c>
      <c r="E35" s="172" t="n">
        <v>191</v>
      </c>
      <c r="F35" s="172" t="n">
        <v>657</v>
      </c>
      <c r="G35" s="172" t="n">
        <v>421</v>
      </c>
      <c r="H35" s="172" t="n">
        <v>1861</v>
      </c>
      <c r="I35" s="172" t="n">
        <v>88</v>
      </c>
      <c r="J35" s="172" t="n">
        <v>453</v>
      </c>
      <c r="K35" s="172" t="n">
        <v>3688</v>
      </c>
      <c r="L35" s="31"/>
    </row>
    <row r="36" customFormat="false" ht="12.75" hidden="false" customHeight="false" outlineLevel="0" collapsed="false">
      <c r="A36" s="191" t="s">
        <v>373</v>
      </c>
      <c r="B36" s="247" t="n">
        <v>311</v>
      </c>
      <c r="C36" s="172" t="n">
        <v>10</v>
      </c>
      <c r="D36" s="170" t="s">
        <v>102</v>
      </c>
      <c r="E36" s="170" t="s">
        <v>102</v>
      </c>
      <c r="F36" s="170" t="s">
        <v>102</v>
      </c>
      <c r="G36" s="170" t="s">
        <v>102</v>
      </c>
      <c r="H36" s="172" t="n">
        <v>20</v>
      </c>
      <c r="I36" s="170" t="s">
        <v>102</v>
      </c>
      <c r="J36" s="170" t="s">
        <v>102</v>
      </c>
      <c r="K36" s="172" t="n">
        <v>254</v>
      </c>
      <c r="L36" s="31"/>
    </row>
    <row r="37" customFormat="false" ht="12.75" hidden="false" customHeight="false" outlineLevel="0" collapsed="false">
      <c r="A37" s="191" t="s">
        <v>374</v>
      </c>
      <c r="B37" s="169" t="s">
        <v>102</v>
      </c>
      <c r="C37" s="172" t="s">
        <v>313</v>
      </c>
      <c r="D37" s="172" t="s">
        <v>313</v>
      </c>
      <c r="E37" s="170" t="s">
        <v>102</v>
      </c>
      <c r="F37" s="172" t="s">
        <v>313</v>
      </c>
      <c r="G37" s="172" t="s">
        <v>313</v>
      </c>
      <c r="H37" s="172" t="s">
        <v>313</v>
      </c>
      <c r="I37" s="172" t="s">
        <v>313</v>
      </c>
      <c r="J37" s="172" t="s">
        <v>313</v>
      </c>
      <c r="K37" s="172" t="s">
        <v>313</v>
      </c>
      <c r="L37" s="31"/>
    </row>
    <row r="38" customFormat="false" ht="12.75" hidden="false" customHeight="false" outlineLevel="0" collapsed="false">
      <c r="A38" s="191" t="s">
        <v>358</v>
      </c>
      <c r="B38" s="247" t="n">
        <v>16773</v>
      </c>
      <c r="C38" s="172" t="n">
        <v>2174</v>
      </c>
      <c r="D38" s="172" t="n">
        <v>2688</v>
      </c>
      <c r="E38" s="172" t="n">
        <v>267</v>
      </c>
      <c r="F38" s="172" t="n">
        <v>414</v>
      </c>
      <c r="G38" s="172" t="n">
        <v>822</v>
      </c>
      <c r="H38" s="172" t="n">
        <v>1648</v>
      </c>
      <c r="I38" s="172" t="n">
        <v>646</v>
      </c>
      <c r="J38" s="172" t="n">
        <v>811</v>
      </c>
      <c r="K38" s="172" t="n">
        <v>7303</v>
      </c>
      <c r="L38" s="31"/>
    </row>
    <row r="39" customFormat="false" ht="12.75" hidden="false" customHeight="true" outlineLevel="0" collapsed="false">
      <c r="A39" s="140"/>
      <c r="B39" s="139"/>
      <c r="C39" s="140"/>
      <c r="D39" s="140"/>
      <c r="E39" s="140"/>
      <c r="F39" s="140"/>
      <c r="G39" s="140"/>
      <c r="H39" s="140"/>
      <c r="I39" s="140"/>
      <c r="J39" s="140"/>
      <c r="K39" s="140"/>
      <c r="L39" s="31"/>
    </row>
    <row r="40" customFormat="false" ht="12.75" hidden="false" customHeight="tru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31"/>
    </row>
    <row r="41" customFormat="false" ht="12.75" hidden="false" customHeight="true" outlineLevel="0" collapsed="false">
      <c r="A41" s="248" t="s">
        <v>317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31"/>
    </row>
    <row r="42" customFormat="false" ht="12.75" hidden="false" customHeight="true" outlineLevel="0" collapsed="false">
      <c r="A42" s="241"/>
      <c r="B42" s="155"/>
      <c r="C42" s="144" t="s">
        <v>346</v>
      </c>
      <c r="D42" s="144"/>
      <c r="E42" s="143" t="s">
        <v>347</v>
      </c>
      <c r="F42" s="143"/>
      <c r="G42" s="144" t="s">
        <v>348</v>
      </c>
      <c r="H42" s="144"/>
      <c r="I42" s="144" t="s">
        <v>349</v>
      </c>
      <c r="J42" s="144"/>
      <c r="K42" s="242"/>
      <c r="L42" s="31"/>
    </row>
    <row r="43" customFormat="false" ht="12.75" hidden="false" customHeight="true" outlineLevel="0" collapsed="false">
      <c r="A43" s="186" t="s">
        <v>350</v>
      </c>
      <c r="B43" s="148" t="s">
        <v>22</v>
      </c>
      <c r="C43" s="144"/>
      <c r="D43" s="144"/>
      <c r="E43" s="143"/>
      <c r="F43" s="143"/>
      <c r="G43" s="144"/>
      <c r="H43" s="144"/>
      <c r="I43" s="144"/>
      <c r="J43" s="144"/>
      <c r="K43" s="156" t="s">
        <v>351</v>
      </c>
      <c r="L43" s="31"/>
    </row>
    <row r="44" customFormat="false" ht="12.75" hidden="false" customHeight="false" outlineLevel="0" collapsed="false">
      <c r="A44" s="191"/>
      <c r="B44" s="148" t="s">
        <v>131</v>
      </c>
      <c r="C44" s="144"/>
      <c r="D44" s="144"/>
      <c r="E44" s="143"/>
      <c r="F44" s="143"/>
      <c r="G44" s="144"/>
      <c r="H44" s="144"/>
      <c r="I44" s="144"/>
      <c r="J44" s="144"/>
      <c r="L44" s="31"/>
    </row>
    <row r="45" customFormat="false" ht="12.75" hidden="false" customHeight="false" outlineLevel="0" collapsed="false">
      <c r="A45" s="191"/>
      <c r="B45" s="160"/>
      <c r="C45" s="145" t="s">
        <v>134</v>
      </c>
      <c r="D45" s="150" t="s">
        <v>143</v>
      </c>
      <c r="E45" s="144" t="s">
        <v>134</v>
      </c>
      <c r="F45" s="145" t="s">
        <v>143</v>
      </c>
      <c r="G45" s="145" t="s">
        <v>134</v>
      </c>
      <c r="H45" s="145" t="s">
        <v>143</v>
      </c>
      <c r="I45" s="145" t="s">
        <v>134</v>
      </c>
      <c r="J45" s="145" t="s">
        <v>143</v>
      </c>
      <c r="K45" s="245"/>
      <c r="L45" s="31"/>
    </row>
    <row r="46" customFormat="false" ht="12.75" hidden="fals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31"/>
    </row>
    <row r="47" customFormat="false" ht="12.75" hidden="false" customHeight="true" outlineLevel="0" collapsed="false">
      <c r="A47" s="240"/>
      <c r="B47" s="140" t="s">
        <v>352</v>
      </c>
      <c r="C47" s="140"/>
      <c r="D47" s="240"/>
      <c r="E47" s="140"/>
      <c r="F47" s="140"/>
      <c r="G47" s="140"/>
      <c r="H47" s="140"/>
      <c r="I47" s="140"/>
      <c r="J47" s="140"/>
      <c r="K47" s="140"/>
      <c r="L47" s="31"/>
    </row>
    <row r="48" customFormat="false" ht="12.75" hidden="false" customHeight="false" outlineLevel="0" collapsed="false">
      <c r="A48" s="191" t="s">
        <v>353</v>
      </c>
      <c r="B48" s="234" t="n">
        <v>195838</v>
      </c>
      <c r="C48" s="172" t="n">
        <v>7702</v>
      </c>
      <c r="D48" s="172" t="n">
        <v>24758</v>
      </c>
      <c r="E48" s="172" t="n">
        <v>2321</v>
      </c>
      <c r="F48" s="172" t="n">
        <v>13079</v>
      </c>
      <c r="G48" s="172" t="n">
        <v>4598</v>
      </c>
      <c r="H48" s="172" t="n">
        <v>36312</v>
      </c>
      <c r="I48" s="172" t="n">
        <v>786</v>
      </c>
      <c r="J48" s="172" t="n">
        <v>15639</v>
      </c>
      <c r="K48" s="172" t="n">
        <v>90643</v>
      </c>
      <c r="L48" s="31"/>
    </row>
    <row r="49" customFormat="false" ht="12.75" hidden="false" customHeight="false" outlineLevel="0" collapsed="false">
      <c r="A49" s="191" t="s">
        <v>354</v>
      </c>
      <c r="B49" s="247" t="n">
        <v>50595</v>
      </c>
      <c r="C49" s="172" t="n">
        <v>2241</v>
      </c>
      <c r="D49" s="172" t="n">
        <v>5538</v>
      </c>
      <c r="E49" s="172" t="n">
        <v>945</v>
      </c>
      <c r="F49" s="172" t="n">
        <v>3108</v>
      </c>
      <c r="G49" s="172" t="n">
        <v>1886</v>
      </c>
      <c r="H49" s="172" t="n">
        <v>8579</v>
      </c>
      <c r="I49" s="172" t="n">
        <v>342</v>
      </c>
      <c r="J49" s="172" t="n">
        <v>4391</v>
      </c>
      <c r="K49" s="172" t="n">
        <v>23565</v>
      </c>
      <c r="L49" s="31"/>
    </row>
    <row r="50" customFormat="false" ht="12.75" hidden="false" customHeight="false" outlineLevel="0" collapsed="false">
      <c r="A50" s="191" t="s">
        <v>355</v>
      </c>
      <c r="B50" s="247" t="n">
        <v>11079</v>
      </c>
      <c r="C50" s="172" t="n">
        <v>740</v>
      </c>
      <c r="D50" s="172" t="n">
        <v>1415</v>
      </c>
      <c r="E50" s="172" t="n">
        <v>309</v>
      </c>
      <c r="F50" s="172" t="n">
        <v>701</v>
      </c>
      <c r="G50" s="172" t="n">
        <v>612</v>
      </c>
      <c r="H50" s="172" t="n">
        <v>1974</v>
      </c>
      <c r="I50" s="172" t="n">
        <v>59</v>
      </c>
      <c r="J50" s="172" t="n">
        <v>907</v>
      </c>
      <c r="K50" s="172" t="n">
        <v>4362</v>
      </c>
      <c r="L50" s="31"/>
    </row>
    <row r="51" customFormat="false" ht="12.75" hidden="false" customHeight="false" outlineLevel="0" collapsed="false">
      <c r="A51" s="191" t="s">
        <v>356</v>
      </c>
      <c r="B51" s="247" t="n">
        <v>1743</v>
      </c>
      <c r="C51" s="172" t="n">
        <v>51</v>
      </c>
      <c r="D51" s="172" t="n">
        <v>224</v>
      </c>
      <c r="E51" s="172" t="n">
        <v>11</v>
      </c>
      <c r="F51" s="172" t="n">
        <v>96</v>
      </c>
      <c r="G51" s="172" t="n">
        <v>36</v>
      </c>
      <c r="H51" s="172" t="n">
        <v>295</v>
      </c>
      <c r="I51" s="172" t="n">
        <v>8</v>
      </c>
      <c r="J51" s="172" t="n">
        <v>147</v>
      </c>
      <c r="K51" s="172" t="n">
        <v>875</v>
      </c>
      <c r="L51" s="31"/>
    </row>
    <row r="52" customFormat="false" ht="12.75" hidden="false" customHeight="false" outlineLevel="0" collapsed="false">
      <c r="A52" s="191" t="s">
        <v>357</v>
      </c>
      <c r="B52" s="247" t="n">
        <v>771</v>
      </c>
      <c r="C52" s="172" t="n">
        <v>69</v>
      </c>
      <c r="D52" s="172" t="n">
        <v>86</v>
      </c>
      <c r="E52" s="172" t="n">
        <v>30</v>
      </c>
      <c r="F52" s="172" t="n">
        <v>50</v>
      </c>
      <c r="G52" s="172" t="n">
        <v>44</v>
      </c>
      <c r="H52" s="172" t="n">
        <v>114</v>
      </c>
      <c r="I52" s="172" t="n">
        <v>15</v>
      </c>
      <c r="J52" s="172" t="n">
        <v>48</v>
      </c>
      <c r="K52" s="172" t="n">
        <v>315</v>
      </c>
      <c r="L52" s="31"/>
    </row>
    <row r="53" customFormat="false" ht="12.75" hidden="false" customHeight="false" outlineLevel="0" collapsed="false">
      <c r="A53" s="191" t="s">
        <v>358</v>
      </c>
      <c r="B53" s="247" t="n">
        <v>1019</v>
      </c>
      <c r="C53" s="172" t="n">
        <v>72</v>
      </c>
      <c r="D53" s="172" t="n">
        <v>113</v>
      </c>
      <c r="E53" s="172" t="n">
        <v>18</v>
      </c>
      <c r="F53" s="172" t="n">
        <v>50</v>
      </c>
      <c r="G53" s="172" t="n">
        <v>37</v>
      </c>
      <c r="H53" s="172" t="n">
        <v>169</v>
      </c>
      <c r="I53" s="172" t="n">
        <v>18</v>
      </c>
      <c r="J53" s="172" t="n">
        <v>65</v>
      </c>
      <c r="K53" s="172" t="n">
        <v>477</v>
      </c>
      <c r="L53" s="31"/>
    </row>
    <row r="54" customFormat="false" ht="12.75" hidden="false" customHeight="false" outlineLevel="0" collapsed="false">
      <c r="A54" s="140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31"/>
    </row>
    <row r="55" customFormat="false" ht="12.75" hidden="false" customHeight="true" outlineLevel="0" collapsed="false">
      <c r="A55" s="240"/>
      <c r="B55" s="140" t="s">
        <v>359</v>
      </c>
      <c r="C55" s="140"/>
      <c r="D55" s="240"/>
      <c r="E55" s="140"/>
      <c r="F55" s="140"/>
      <c r="G55" s="140"/>
      <c r="H55" s="140"/>
      <c r="I55" s="140"/>
      <c r="J55" s="140"/>
      <c r="K55" s="140"/>
      <c r="L55" s="31"/>
    </row>
    <row r="56" customFormat="false" ht="12.75" hidden="false" customHeight="false" outlineLevel="0" collapsed="false">
      <c r="A56" s="191" t="s">
        <v>360</v>
      </c>
      <c r="B56" s="247" t="n">
        <v>30941</v>
      </c>
      <c r="C56" s="172" t="n">
        <v>4057</v>
      </c>
      <c r="D56" s="172" t="n">
        <v>3940</v>
      </c>
      <c r="E56" s="172" t="n">
        <v>1631</v>
      </c>
      <c r="F56" s="172" t="n">
        <v>1650</v>
      </c>
      <c r="G56" s="172" t="n">
        <v>3928</v>
      </c>
      <c r="H56" s="172" t="n">
        <v>4545</v>
      </c>
      <c r="I56" s="172" t="n">
        <v>424</v>
      </c>
      <c r="J56" s="172" t="n">
        <v>1333</v>
      </c>
      <c r="K56" s="172" t="n">
        <v>9433</v>
      </c>
      <c r="L56" s="31"/>
    </row>
    <row r="57" customFormat="false" ht="12.75" hidden="false" customHeight="false" outlineLevel="0" collapsed="false">
      <c r="A57" s="191" t="s">
        <v>361</v>
      </c>
      <c r="B57" s="247" t="n">
        <v>18492</v>
      </c>
      <c r="C57" s="172" t="n">
        <v>2089</v>
      </c>
      <c r="D57" s="172" t="n">
        <v>2173</v>
      </c>
      <c r="E57" s="172" t="n">
        <v>944</v>
      </c>
      <c r="F57" s="172" t="n">
        <v>978</v>
      </c>
      <c r="G57" s="172" t="n">
        <v>1965</v>
      </c>
      <c r="H57" s="172" t="n">
        <v>2602</v>
      </c>
      <c r="I57" s="172" t="n">
        <v>631</v>
      </c>
      <c r="J57" s="172" t="n">
        <v>985</v>
      </c>
      <c r="K57" s="172" t="n">
        <v>6125</v>
      </c>
      <c r="L57" s="31"/>
    </row>
    <row r="58" customFormat="false" ht="12.75" hidden="false" customHeight="false" outlineLevel="0" collapsed="false">
      <c r="A58" s="191" t="s">
        <v>362</v>
      </c>
      <c r="B58" s="247" t="n">
        <v>15208</v>
      </c>
      <c r="C58" s="172" t="n">
        <v>1280</v>
      </c>
      <c r="D58" s="172" t="n">
        <v>1287</v>
      </c>
      <c r="E58" s="172" t="n">
        <v>1074</v>
      </c>
      <c r="F58" s="172" t="n">
        <v>1005</v>
      </c>
      <c r="G58" s="172" t="n">
        <v>1757</v>
      </c>
      <c r="H58" s="172" t="n">
        <v>1984</v>
      </c>
      <c r="I58" s="172" t="n">
        <v>340</v>
      </c>
      <c r="J58" s="172" t="n">
        <v>811</v>
      </c>
      <c r="K58" s="172" t="n">
        <v>5670</v>
      </c>
      <c r="L58" s="31"/>
    </row>
    <row r="59" customFormat="false" ht="12.75" hidden="false" customHeight="false" outlineLevel="0" collapsed="false">
      <c r="A59" s="191" t="s">
        <v>363</v>
      </c>
      <c r="B59" s="247" t="n">
        <v>4603</v>
      </c>
      <c r="C59" s="172" t="n">
        <v>625</v>
      </c>
      <c r="D59" s="172" t="n">
        <v>529</v>
      </c>
      <c r="E59" s="172" t="n">
        <v>320</v>
      </c>
      <c r="F59" s="172" t="n">
        <v>293</v>
      </c>
      <c r="G59" s="172" t="n">
        <v>495</v>
      </c>
      <c r="H59" s="172" t="n">
        <v>729</v>
      </c>
      <c r="I59" s="172" t="n">
        <v>119</v>
      </c>
      <c r="J59" s="172" t="n">
        <v>157</v>
      </c>
      <c r="K59" s="172" t="n">
        <v>1336</v>
      </c>
      <c r="L59" s="31"/>
    </row>
    <row r="60" customFormat="false" ht="12.75" hidden="false" customHeight="false" outlineLevel="0" collapsed="false">
      <c r="A60" s="191" t="s">
        <v>364</v>
      </c>
      <c r="B60" s="247" t="n">
        <v>7681</v>
      </c>
      <c r="C60" s="172" t="n">
        <v>642</v>
      </c>
      <c r="D60" s="172" t="n">
        <v>638</v>
      </c>
      <c r="E60" s="172" t="n">
        <v>555</v>
      </c>
      <c r="F60" s="172" t="n">
        <v>551</v>
      </c>
      <c r="G60" s="172" t="n">
        <v>625</v>
      </c>
      <c r="H60" s="172" t="n">
        <v>948</v>
      </c>
      <c r="I60" s="172" t="n">
        <v>266</v>
      </c>
      <c r="J60" s="172" t="n">
        <v>258</v>
      </c>
      <c r="K60" s="172" t="n">
        <v>3198</v>
      </c>
      <c r="L60" s="31"/>
    </row>
    <row r="61" customFormat="false" ht="12.75" hidden="false" customHeight="false" outlineLevel="0" collapsed="false">
      <c r="A61" s="191" t="s">
        <v>365</v>
      </c>
      <c r="B61" s="247" t="n">
        <v>4161</v>
      </c>
      <c r="C61" s="172" t="n">
        <v>450</v>
      </c>
      <c r="D61" s="172" t="n">
        <v>383</v>
      </c>
      <c r="E61" s="172" t="n">
        <v>149</v>
      </c>
      <c r="F61" s="172" t="n">
        <v>125</v>
      </c>
      <c r="G61" s="172" t="n">
        <v>460</v>
      </c>
      <c r="H61" s="172" t="n">
        <v>470</v>
      </c>
      <c r="I61" s="172" t="n">
        <v>347</v>
      </c>
      <c r="J61" s="172" t="n">
        <v>264</v>
      </c>
      <c r="K61" s="172" t="n">
        <v>1513</v>
      </c>
      <c r="L61" s="31"/>
    </row>
    <row r="62" customFormat="false" ht="12.75" hidden="false" customHeight="false" outlineLevel="0" collapsed="false">
      <c r="A62" s="191" t="s">
        <v>366</v>
      </c>
      <c r="B62" s="247" t="n">
        <v>2327</v>
      </c>
      <c r="C62" s="172" t="n">
        <v>180</v>
      </c>
      <c r="D62" s="172" t="n">
        <v>222</v>
      </c>
      <c r="E62" s="172" t="n">
        <v>44</v>
      </c>
      <c r="F62" s="172" t="n">
        <v>39</v>
      </c>
      <c r="G62" s="172" t="n">
        <v>224</v>
      </c>
      <c r="H62" s="172" t="n">
        <v>224</v>
      </c>
      <c r="I62" s="172" t="n">
        <v>288</v>
      </c>
      <c r="J62" s="172" t="n">
        <v>164</v>
      </c>
      <c r="K62" s="172" t="n">
        <v>942</v>
      </c>
      <c r="L62" s="31"/>
    </row>
    <row r="63" customFormat="false" ht="12.75" hidden="false" customHeight="false" outlineLevel="0" collapsed="false">
      <c r="A63" s="191" t="s">
        <v>358</v>
      </c>
      <c r="B63" s="247" t="n">
        <v>8816</v>
      </c>
      <c r="C63" s="172" t="n">
        <v>880</v>
      </c>
      <c r="D63" s="172" t="n">
        <v>912</v>
      </c>
      <c r="E63" s="172" t="n">
        <v>404</v>
      </c>
      <c r="F63" s="172" t="n">
        <v>422</v>
      </c>
      <c r="G63" s="172" t="n">
        <v>858</v>
      </c>
      <c r="H63" s="172" t="n">
        <v>1087</v>
      </c>
      <c r="I63" s="172" t="n">
        <v>455</v>
      </c>
      <c r="J63" s="172" t="n">
        <v>548</v>
      </c>
      <c r="K63" s="172" t="n">
        <v>3250</v>
      </c>
      <c r="L63" s="31"/>
    </row>
    <row r="64" customFormat="false" ht="12.75" hidden="false" customHeight="false" outlineLevel="0" collapsed="false">
      <c r="A64" s="140"/>
      <c r="B64" s="173"/>
      <c r="C64" s="172"/>
      <c r="D64" s="172"/>
      <c r="E64" s="172"/>
      <c r="F64" s="172"/>
      <c r="G64" s="172"/>
      <c r="H64" s="172"/>
      <c r="I64" s="172"/>
      <c r="J64" s="172"/>
      <c r="K64" s="172"/>
      <c r="L64" s="31"/>
    </row>
    <row r="65" customFormat="false" ht="12.75" hidden="false" customHeight="true" outlineLevel="0" collapsed="false">
      <c r="A65" s="240"/>
      <c r="B65" s="140" t="s">
        <v>367</v>
      </c>
      <c r="C65" s="140"/>
      <c r="D65" s="140"/>
      <c r="E65" s="140"/>
      <c r="F65" s="140"/>
      <c r="G65" s="140"/>
      <c r="H65" s="140"/>
      <c r="I65" s="140"/>
      <c r="J65" s="140"/>
      <c r="K65" s="140"/>
      <c r="L65" s="31"/>
    </row>
    <row r="66" customFormat="false" ht="12.75" hidden="false" customHeight="false" outlineLevel="0" collapsed="false">
      <c r="A66" s="191" t="s">
        <v>368</v>
      </c>
      <c r="B66" s="247" t="n">
        <v>63123</v>
      </c>
      <c r="C66" s="172" t="n">
        <v>6313</v>
      </c>
      <c r="D66" s="172" t="n">
        <v>6607</v>
      </c>
      <c r="E66" s="172" t="n">
        <v>3346</v>
      </c>
      <c r="F66" s="172" t="n">
        <v>3327</v>
      </c>
      <c r="G66" s="172" t="n">
        <v>6686</v>
      </c>
      <c r="H66" s="172" t="n">
        <v>9365</v>
      </c>
      <c r="I66" s="172" t="n">
        <v>473</v>
      </c>
      <c r="J66" s="172" t="n">
        <v>4499</v>
      </c>
      <c r="K66" s="172" t="n">
        <v>22507</v>
      </c>
      <c r="L66" s="31"/>
    </row>
    <row r="67" customFormat="false" ht="12.75" hidden="false" customHeight="false" outlineLevel="0" collapsed="false">
      <c r="A67" s="191" t="s">
        <v>369</v>
      </c>
      <c r="B67" s="247" t="n">
        <v>3154</v>
      </c>
      <c r="C67" s="172" t="n">
        <v>202</v>
      </c>
      <c r="D67" s="172" t="n">
        <v>340</v>
      </c>
      <c r="E67" s="172" t="n">
        <v>152</v>
      </c>
      <c r="F67" s="172" t="n">
        <v>158</v>
      </c>
      <c r="G67" s="172" t="n">
        <v>427</v>
      </c>
      <c r="H67" s="172" t="n">
        <v>472</v>
      </c>
      <c r="I67" s="172" t="n">
        <v>28</v>
      </c>
      <c r="J67" s="172" t="n">
        <v>178</v>
      </c>
      <c r="K67" s="172" t="n">
        <v>1197</v>
      </c>
      <c r="L67" s="31"/>
    </row>
    <row r="68" customFormat="false" ht="12.75" hidden="false" customHeight="false" outlineLevel="0" collapsed="false">
      <c r="A68" s="191" t="s">
        <v>370</v>
      </c>
      <c r="B68" s="247" t="n">
        <v>24740</v>
      </c>
      <c r="C68" s="172" t="n">
        <v>3188</v>
      </c>
      <c r="D68" s="172" t="n">
        <v>2846</v>
      </c>
      <c r="E68" s="172" t="n">
        <v>1248</v>
      </c>
      <c r="F68" s="172" t="n">
        <v>1286</v>
      </c>
      <c r="G68" s="172" t="n">
        <v>2994</v>
      </c>
      <c r="H68" s="172" t="n">
        <v>3765</v>
      </c>
      <c r="I68" s="172" t="n">
        <v>336</v>
      </c>
      <c r="J68" s="172" t="n">
        <v>1549</v>
      </c>
      <c r="K68" s="172" t="n">
        <v>7528</v>
      </c>
      <c r="L68" s="31"/>
    </row>
    <row r="69" customFormat="false" ht="12.75" hidden="false" customHeight="false" outlineLevel="0" collapsed="false">
      <c r="A69" s="191" t="s">
        <v>371</v>
      </c>
      <c r="B69" s="247" t="n">
        <v>1798</v>
      </c>
      <c r="C69" s="172" t="n">
        <v>80</v>
      </c>
      <c r="D69" s="172" t="n">
        <v>165</v>
      </c>
      <c r="E69" s="172" t="n">
        <v>38</v>
      </c>
      <c r="F69" s="172" t="n">
        <v>77</v>
      </c>
      <c r="G69" s="172" t="n">
        <v>119</v>
      </c>
      <c r="H69" s="172" t="n">
        <v>248</v>
      </c>
      <c r="I69" s="172" t="n">
        <v>11</v>
      </c>
      <c r="J69" s="172" t="n">
        <v>152</v>
      </c>
      <c r="K69" s="172" t="n">
        <v>908</v>
      </c>
      <c r="L69" s="31"/>
    </row>
    <row r="70" customFormat="false" ht="12.75" hidden="false" customHeight="false" outlineLevel="0" collapsed="false">
      <c r="A70" s="191" t="s">
        <v>372</v>
      </c>
      <c r="B70" s="247" t="n">
        <v>3236</v>
      </c>
      <c r="C70" s="172" t="n">
        <v>340</v>
      </c>
      <c r="D70" s="172" t="n">
        <v>324</v>
      </c>
      <c r="E70" s="172" t="n">
        <v>149</v>
      </c>
      <c r="F70" s="172" t="n">
        <v>165</v>
      </c>
      <c r="G70" s="172" t="n">
        <v>407</v>
      </c>
      <c r="H70" s="172" t="n">
        <v>440</v>
      </c>
      <c r="I70" s="172" t="n">
        <v>56</v>
      </c>
      <c r="J70" s="172" t="n">
        <v>169</v>
      </c>
      <c r="K70" s="172" t="n">
        <v>1186</v>
      </c>
      <c r="L70" s="31"/>
    </row>
    <row r="71" customFormat="false" ht="12.75" hidden="false" customHeight="false" outlineLevel="0" collapsed="false">
      <c r="A71" s="191" t="s">
        <v>373</v>
      </c>
      <c r="B71" s="247" t="n">
        <v>297</v>
      </c>
      <c r="C71" s="172" t="n">
        <v>28</v>
      </c>
      <c r="D71" s="170" t="s">
        <v>102</v>
      </c>
      <c r="E71" s="170" t="s">
        <v>102</v>
      </c>
      <c r="F71" s="172" t="n">
        <v>19</v>
      </c>
      <c r="G71" s="170" t="s">
        <v>102</v>
      </c>
      <c r="H71" s="172" t="n">
        <v>48</v>
      </c>
      <c r="I71" s="170" t="s">
        <v>102</v>
      </c>
      <c r="J71" s="170" t="s">
        <v>102</v>
      </c>
      <c r="K71" s="172" t="n">
        <v>93</v>
      </c>
      <c r="L71" s="31"/>
    </row>
    <row r="72" customFormat="false" ht="12.75" hidden="false" customHeight="false" outlineLevel="0" collapsed="false">
      <c r="A72" s="191" t="s">
        <v>374</v>
      </c>
      <c r="B72" s="247" t="n">
        <v>27</v>
      </c>
      <c r="C72" s="172" t="n">
        <v>4</v>
      </c>
      <c r="D72" s="170" t="s">
        <v>102</v>
      </c>
      <c r="E72" s="170" t="s">
        <v>102</v>
      </c>
      <c r="F72" s="172" t="s">
        <v>313</v>
      </c>
      <c r="G72" s="170" t="s">
        <v>102</v>
      </c>
      <c r="H72" s="172" t="n">
        <v>3</v>
      </c>
      <c r="I72" s="170" t="s">
        <v>102</v>
      </c>
      <c r="J72" s="170" t="s">
        <v>102</v>
      </c>
      <c r="K72" s="172" t="n">
        <v>5</v>
      </c>
      <c r="L72" s="31"/>
    </row>
    <row r="73" customFormat="false" ht="12.75" hidden="false" customHeight="false" outlineLevel="0" collapsed="false">
      <c r="A73" s="191" t="s">
        <v>358</v>
      </c>
      <c r="B73" s="247" t="n">
        <v>758</v>
      </c>
      <c r="C73" s="172" t="n">
        <v>64</v>
      </c>
      <c r="D73" s="172" t="n">
        <v>65</v>
      </c>
      <c r="E73" s="172" t="n">
        <v>36</v>
      </c>
      <c r="F73" s="172" t="n">
        <v>26</v>
      </c>
      <c r="G73" s="172" t="n">
        <v>59</v>
      </c>
      <c r="H73" s="172" t="n">
        <v>113</v>
      </c>
      <c r="I73" s="172" t="n">
        <v>40</v>
      </c>
      <c r="J73" s="172" t="n">
        <v>46</v>
      </c>
      <c r="K73" s="172" t="n">
        <v>309</v>
      </c>
      <c r="L73" s="31"/>
    </row>
    <row r="74" customFormat="false" ht="12.75" hidden="false" customHeight="true" outlineLevel="0" collapsed="false"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31"/>
    </row>
    <row r="75" customFormat="false" ht="12.75" hidden="false" customHeight="true" outlineLevel="0" collapsed="false"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31"/>
    </row>
    <row r="76" customFormat="false" ht="12.75" hidden="false" customHeight="true" outlineLevel="0" collapsed="false">
      <c r="A76" s="248" t="s">
        <v>318</v>
      </c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31"/>
    </row>
    <row r="77" customFormat="false" ht="12.75" hidden="false" customHeight="true" outlineLevel="0" collapsed="false">
      <c r="A77" s="241"/>
      <c r="B77" s="155"/>
      <c r="C77" s="144" t="s">
        <v>346</v>
      </c>
      <c r="D77" s="144"/>
      <c r="E77" s="143" t="s">
        <v>347</v>
      </c>
      <c r="F77" s="143"/>
      <c r="G77" s="144" t="s">
        <v>348</v>
      </c>
      <c r="H77" s="144"/>
      <c r="I77" s="144" t="s">
        <v>349</v>
      </c>
      <c r="J77" s="144"/>
      <c r="K77" s="242"/>
      <c r="L77" s="31"/>
    </row>
    <row r="78" customFormat="false" ht="12.75" hidden="false" customHeight="true" outlineLevel="0" collapsed="false">
      <c r="A78" s="186" t="s">
        <v>350</v>
      </c>
      <c r="B78" s="148" t="s">
        <v>22</v>
      </c>
      <c r="C78" s="144"/>
      <c r="D78" s="144"/>
      <c r="E78" s="143"/>
      <c r="F78" s="143"/>
      <c r="G78" s="144"/>
      <c r="H78" s="144"/>
      <c r="I78" s="144"/>
      <c r="J78" s="144"/>
      <c r="K78" s="156" t="s">
        <v>351</v>
      </c>
      <c r="L78" s="31"/>
    </row>
    <row r="79" customFormat="false" ht="12.75" hidden="false" customHeight="false" outlineLevel="0" collapsed="false">
      <c r="A79" s="191"/>
      <c r="B79" s="148" t="s">
        <v>131</v>
      </c>
      <c r="C79" s="144"/>
      <c r="D79" s="144"/>
      <c r="E79" s="143"/>
      <c r="F79" s="143"/>
      <c r="G79" s="144"/>
      <c r="H79" s="144"/>
      <c r="I79" s="144"/>
      <c r="J79" s="144"/>
      <c r="L79" s="31"/>
    </row>
    <row r="80" customFormat="false" ht="12.75" hidden="false" customHeight="false" outlineLevel="0" collapsed="false">
      <c r="A80" s="191"/>
      <c r="B80" s="160"/>
      <c r="C80" s="145" t="s">
        <v>134</v>
      </c>
      <c r="D80" s="150" t="s">
        <v>143</v>
      </c>
      <c r="E80" s="144" t="s">
        <v>134</v>
      </c>
      <c r="F80" s="145" t="s">
        <v>143</v>
      </c>
      <c r="G80" s="145" t="s">
        <v>134</v>
      </c>
      <c r="H80" s="145" t="s">
        <v>143</v>
      </c>
      <c r="I80" s="145" t="s">
        <v>134</v>
      </c>
      <c r="J80" s="145" t="s">
        <v>143</v>
      </c>
      <c r="K80" s="245"/>
      <c r="L80" s="3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31"/>
    </row>
    <row r="82" customFormat="false" ht="12.75" hidden="false" customHeight="true" outlineLevel="0" collapsed="false">
      <c r="A82" s="240"/>
      <c r="B82" s="140" t="s">
        <v>352</v>
      </c>
      <c r="C82" s="140"/>
      <c r="D82" s="240"/>
      <c r="E82" s="140"/>
      <c r="F82" s="140"/>
      <c r="G82" s="140"/>
      <c r="H82" s="140"/>
      <c r="I82" s="140"/>
      <c r="J82" s="140"/>
      <c r="K82" s="140"/>
      <c r="L82" s="31"/>
    </row>
    <row r="83" customFormat="false" ht="12.75" hidden="false" customHeight="false" outlineLevel="0" collapsed="false">
      <c r="A83" s="191" t="s">
        <v>353</v>
      </c>
      <c r="B83" s="234" t="n">
        <v>346655</v>
      </c>
      <c r="C83" s="172" t="n">
        <v>17097</v>
      </c>
      <c r="D83" s="172" t="n">
        <v>45973</v>
      </c>
      <c r="E83" s="172" t="n">
        <v>5392</v>
      </c>
      <c r="F83" s="172" t="n">
        <v>22823</v>
      </c>
      <c r="G83" s="172" t="n">
        <v>11053</v>
      </c>
      <c r="H83" s="172" t="n">
        <v>63335</v>
      </c>
      <c r="I83" s="172" t="n">
        <v>774</v>
      </c>
      <c r="J83" s="172" t="n">
        <v>17328</v>
      </c>
      <c r="K83" s="173" t="n">
        <v>162880</v>
      </c>
      <c r="L83" s="31"/>
    </row>
    <row r="84" customFormat="false" ht="12.75" hidden="false" customHeight="false" outlineLevel="0" collapsed="false">
      <c r="A84" s="191" t="s">
        <v>354</v>
      </c>
      <c r="B84" s="247" t="n">
        <v>6967</v>
      </c>
      <c r="C84" s="172" t="n">
        <v>430</v>
      </c>
      <c r="D84" s="172" t="n">
        <v>894</v>
      </c>
      <c r="E84" s="172" t="n">
        <v>126</v>
      </c>
      <c r="F84" s="172" t="n">
        <v>439</v>
      </c>
      <c r="G84" s="172" t="n">
        <v>356</v>
      </c>
      <c r="H84" s="172" t="n">
        <v>1169</v>
      </c>
      <c r="I84" s="172" t="n">
        <v>43</v>
      </c>
      <c r="J84" s="172" t="n">
        <v>365</v>
      </c>
      <c r="K84" s="172" t="n">
        <v>3145</v>
      </c>
      <c r="L84" s="31"/>
    </row>
    <row r="85" customFormat="false" ht="12.75" hidden="false" customHeight="false" outlineLevel="0" collapsed="false">
      <c r="A85" s="191" t="s">
        <v>355</v>
      </c>
      <c r="B85" s="247" t="n">
        <v>11921</v>
      </c>
      <c r="C85" s="172" t="n">
        <v>623</v>
      </c>
      <c r="D85" s="172" t="n">
        <v>1542</v>
      </c>
      <c r="E85" s="172" t="n">
        <v>180</v>
      </c>
      <c r="F85" s="172" t="n">
        <v>785</v>
      </c>
      <c r="G85" s="172" t="n">
        <v>362</v>
      </c>
      <c r="H85" s="172" t="n">
        <v>2306</v>
      </c>
      <c r="I85" s="172" t="n">
        <v>24</v>
      </c>
      <c r="J85" s="172" t="n">
        <v>819</v>
      </c>
      <c r="K85" s="172" t="n">
        <v>5280</v>
      </c>
      <c r="L85" s="31"/>
    </row>
    <row r="86" customFormat="false" ht="12.75" hidden="false" customHeight="false" outlineLevel="0" collapsed="false">
      <c r="A86" s="191" t="s">
        <v>356</v>
      </c>
      <c r="B86" s="247" t="n">
        <v>777</v>
      </c>
      <c r="C86" s="170" t="s">
        <v>102</v>
      </c>
      <c r="D86" s="172" t="n">
        <v>56</v>
      </c>
      <c r="E86" s="170" t="s">
        <v>102</v>
      </c>
      <c r="F86" s="172" t="n">
        <v>24</v>
      </c>
      <c r="G86" s="172" t="n">
        <v>14</v>
      </c>
      <c r="H86" s="172" t="n">
        <v>117</v>
      </c>
      <c r="I86" s="172" t="n">
        <v>4</v>
      </c>
      <c r="J86" s="172" t="n">
        <v>43</v>
      </c>
      <c r="K86" s="172" t="n">
        <v>453</v>
      </c>
      <c r="L86" s="31"/>
    </row>
    <row r="87" customFormat="false" ht="12.75" hidden="false" customHeight="false" outlineLevel="0" collapsed="false">
      <c r="A87" s="191" t="s">
        <v>357</v>
      </c>
      <c r="B87" s="247" t="n">
        <v>473</v>
      </c>
      <c r="C87" s="172" t="n">
        <v>35</v>
      </c>
      <c r="D87" s="172" t="n">
        <v>78</v>
      </c>
      <c r="E87" s="172" t="n">
        <v>6</v>
      </c>
      <c r="F87" s="172" t="n">
        <v>30</v>
      </c>
      <c r="G87" s="172" t="n">
        <v>27</v>
      </c>
      <c r="H87" s="172" t="n">
        <v>69</v>
      </c>
      <c r="I87" s="172" t="n">
        <v>3</v>
      </c>
      <c r="J87" s="172" t="n">
        <v>32</v>
      </c>
      <c r="K87" s="172" t="n">
        <v>193</v>
      </c>
      <c r="L87" s="31"/>
    </row>
    <row r="88" customFormat="false" ht="12.75" hidden="false" customHeight="false" outlineLevel="0" collapsed="false">
      <c r="A88" s="191" t="s">
        <v>358</v>
      </c>
      <c r="B88" s="247" t="n">
        <v>509</v>
      </c>
      <c r="C88" s="170" t="s">
        <v>102</v>
      </c>
      <c r="D88" s="172" t="n">
        <v>56</v>
      </c>
      <c r="E88" s="172" t="n">
        <v>6</v>
      </c>
      <c r="F88" s="172" t="n">
        <v>24</v>
      </c>
      <c r="G88" s="172" t="n">
        <v>12</v>
      </c>
      <c r="H88" s="172" t="n">
        <v>91</v>
      </c>
      <c r="I88" s="170" t="s">
        <v>102</v>
      </c>
      <c r="J88" s="172" t="n">
        <v>54</v>
      </c>
      <c r="K88" s="172" t="n">
        <v>236</v>
      </c>
      <c r="L88" s="31"/>
    </row>
    <row r="89" customFormat="false" ht="12.75" hidden="false" customHeight="false" outlineLevel="0" collapsed="false">
      <c r="A89" s="140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31"/>
    </row>
    <row r="90" customFormat="false" ht="12.75" hidden="false" customHeight="true" outlineLevel="0" collapsed="false">
      <c r="A90" s="240"/>
      <c r="B90" s="140" t="s">
        <v>359</v>
      </c>
      <c r="C90" s="140"/>
      <c r="D90" s="240"/>
      <c r="E90" s="140"/>
      <c r="F90" s="140"/>
      <c r="G90" s="140"/>
      <c r="H90" s="140"/>
      <c r="I90" s="140"/>
      <c r="J90" s="140"/>
      <c r="K90" s="140"/>
      <c r="L90" s="31"/>
    </row>
    <row r="91" customFormat="false" ht="12.75" hidden="false" customHeight="false" outlineLevel="0" collapsed="false">
      <c r="A91" s="191" t="s">
        <v>360</v>
      </c>
      <c r="B91" s="247" t="n">
        <v>88662</v>
      </c>
      <c r="C91" s="172" t="n">
        <v>12619</v>
      </c>
      <c r="D91" s="172" t="n">
        <v>13773</v>
      </c>
      <c r="E91" s="172" t="n">
        <v>1904</v>
      </c>
      <c r="F91" s="172" t="n">
        <v>2243</v>
      </c>
      <c r="G91" s="172" t="n">
        <v>6109</v>
      </c>
      <c r="H91" s="172" t="n">
        <v>8604</v>
      </c>
      <c r="I91" s="172" t="n">
        <v>658</v>
      </c>
      <c r="J91" s="172" t="n">
        <v>3657</v>
      </c>
      <c r="K91" s="172" t="n">
        <v>39095</v>
      </c>
      <c r="L91" s="31"/>
    </row>
    <row r="92" customFormat="false" ht="12.75" hidden="false" customHeight="false" outlineLevel="0" collapsed="false">
      <c r="A92" s="191" t="s">
        <v>361</v>
      </c>
      <c r="B92" s="247" t="n">
        <v>2828</v>
      </c>
      <c r="C92" s="172" t="n">
        <v>293</v>
      </c>
      <c r="D92" s="172" t="n">
        <v>350</v>
      </c>
      <c r="E92" s="172" t="n">
        <v>59</v>
      </c>
      <c r="F92" s="172" t="n">
        <v>60</v>
      </c>
      <c r="G92" s="172" t="n">
        <v>190</v>
      </c>
      <c r="H92" s="172" t="n">
        <v>171</v>
      </c>
      <c r="I92" s="172" t="n">
        <v>213</v>
      </c>
      <c r="J92" s="172" t="n">
        <v>148</v>
      </c>
      <c r="K92" s="172" t="n">
        <v>1344</v>
      </c>
      <c r="L92" s="31"/>
    </row>
    <row r="93" customFormat="false" ht="12.75" hidden="false" customHeight="false" outlineLevel="0" collapsed="false">
      <c r="A93" s="191" t="s">
        <v>362</v>
      </c>
      <c r="B93" s="247" t="n">
        <v>5144</v>
      </c>
      <c r="C93" s="172" t="n">
        <v>429</v>
      </c>
      <c r="D93" s="172" t="n">
        <v>523</v>
      </c>
      <c r="E93" s="172" t="n">
        <v>188</v>
      </c>
      <c r="F93" s="172" t="n">
        <v>229</v>
      </c>
      <c r="G93" s="172" t="n">
        <v>224</v>
      </c>
      <c r="H93" s="172" t="n">
        <v>539</v>
      </c>
      <c r="I93" s="172" t="n">
        <v>338</v>
      </c>
      <c r="J93" s="172" t="n">
        <v>237</v>
      </c>
      <c r="K93" s="172" t="n">
        <v>2437</v>
      </c>
      <c r="L93" s="31"/>
    </row>
    <row r="94" customFormat="false" ht="12.75" hidden="false" customHeight="false" outlineLevel="0" collapsed="false">
      <c r="A94" s="191" t="s">
        <v>363</v>
      </c>
      <c r="B94" s="247" t="n">
        <v>12065</v>
      </c>
      <c r="C94" s="172" t="n">
        <v>980</v>
      </c>
      <c r="D94" s="172" t="n">
        <v>1194</v>
      </c>
      <c r="E94" s="172" t="n">
        <v>278</v>
      </c>
      <c r="F94" s="172" t="n">
        <v>499</v>
      </c>
      <c r="G94" s="172" t="n">
        <v>677</v>
      </c>
      <c r="H94" s="172" t="n">
        <v>1367</v>
      </c>
      <c r="I94" s="172" t="n">
        <v>361</v>
      </c>
      <c r="J94" s="172" t="n">
        <v>445</v>
      </c>
      <c r="K94" s="172" t="n">
        <v>6264</v>
      </c>
      <c r="L94" s="31"/>
    </row>
    <row r="95" customFormat="false" ht="12.75" hidden="false" customHeight="false" outlineLevel="0" collapsed="false">
      <c r="A95" s="191" t="s">
        <v>364</v>
      </c>
      <c r="B95" s="247" t="n">
        <v>5093</v>
      </c>
      <c r="C95" s="172" t="n">
        <v>565</v>
      </c>
      <c r="D95" s="172" t="n">
        <v>564</v>
      </c>
      <c r="E95" s="172" t="n">
        <v>140</v>
      </c>
      <c r="F95" s="172" t="n">
        <v>179</v>
      </c>
      <c r="G95" s="172" t="n">
        <v>406</v>
      </c>
      <c r="H95" s="172" t="n">
        <v>505</v>
      </c>
      <c r="I95" s="172" t="n">
        <v>243</v>
      </c>
      <c r="J95" s="172" t="n">
        <v>182</v>
      </c>
      <c r="K95" s="172" t="n">
        <v>2309</v>
      </c>
      <c r="L95" s="31"/>
    </row>
    <row r="96" customFormat="false" ht="12.75" hidden="false" customHeight="false" outlineLevel="0" collapsed="false">
      <c r="A96" s="191" t="s">
        <v>365</v>
      </c>
      <c r="B96" s="247" t="n">
        <v>1452</v>
      </c>
      <c r="C96" s="172" t="n">
        <v>141</v>
      </c>
      <c r="D96" s="172" t="n">
        <v>126</v>
      </c>
      <c r="E96" s="170" t="s">
        <v>102</v>
      </c>
      <c r="F96" s="170" t="s">
        <v>102</v>
      </c>
      <c r="G96" s="172" t="n">
        <v>178</v>
      </c>
      <c r="H96" s="172" t="n">
        <v>148</v>
      </c>
      <c r="I96" s="172" t="n">
        <v>137</v>
      </c>
      <c r="J96" s="170" t="s">
        <v>102</v>
      </c>
      <c r="K96" s="172" t="n">
        <v>572</v>
      </c>
      <c r="L96" s="31"/>
    </row>
    <row r="97" customFormat="false" ht="12.75" hidden="false" customHeight="false" outlineLevel="0" collapsed="false">
      <c r="A97" s="191" t="s">
        <v>366</v>
      </c>
      <c r="B97" s="247" t="n">
        <v>1115</v>
      </c>
      <c r="C97" s="172" t="n">
        <v>102</v>
      </c>
      <c r="D97" s="172" t="n">
        <v>105</v>
      </c>
      <c r="E97" s="172" t="n">
        <v>21</v>
      </c>
      <c r="F97" s="172" t="n">
        <v>19</v>
      </c>
      <c r="G97" s="172" t="n">
        <v>104</v>
      </c>
      <c r="H97" s="172" t="n">
        <v>103</v>
      </c>
      <c r="I97" s="172" t="n">
        <v>108</v>
      </c>
      <c r="J97" s="172" t="n">
        <v>65</v>
      </c>
      <c r="K97" s="172" t="n">
        <v>488</v>
      </c>
      <c r="L97" s="31"/>
    </row>
    <row r="98" customFormat="false" ht="12.75" hidden="false" customHeight="false" outlineLevel="0" collapsed="false">
      <c r="A98" s="191" t="s">
        <v>358</v>
      </c>
      <c r="B98" s="247" t="n">
        <v>5415</v>
      </c>
      <c r="C98" s="172" t="n">
        <v>529</v>
      </c>
      <c r="D98" s="172" t="n">
        <v>569</v>
      </c>
      <c r="E98" s="172" t="n">
        <v>115</v>
      </c>
      <c r="F98" s="172" t="n">
        <v>164</v>
      </c>
      <c r="G98" s="172" t="n">
        <v>304</v>
      </c>
      <c r="H98" s="172" t="n">
        <v>577</v>
      </c>
      <c r="I98" s="172" t="n">
        <v>301</v>
      </c>
      <c r="J98" s="172" t="n">
        <v>284</v>
      </c>
      <c r="K98" s="172" t="n">
        <v>2572</v>
      </c>
      <c r="L98" s="31"/>
    </row>
    <row r="99" customFormat="false" ht="12.75" hidden="false" customHeight="false" outlineLevel="0" collapsed="false">
      <c r="A99" s="140"/>
      <c r="B99" s="173"/>
      <c r="C99" s="172"/>
      <c r="D99" s="172"/>
      <c r="E99" s="172"/>
      <c r="F99" s="172"/>
      <c r="G99" s="172"/>
      <c r="H99" s="172"/>
      <c r="I99" s="172"/>
      <c r="J99" s="172"/>
      <c r="K99" s="172"/>
      <c r="L99" s="31"/>
    </row>
    <row r="100" customFormat="false" ht="12.75" hidden="false" customHeight="true" outlineLevel="0" collapsed="false">
      <c r="A100" s="240"/>
      <c r="B100" s="140" t="s">
        <v>367</v>
      </c>
      <c r="C100" s="140"/>
      <c r="D100" s="140"/>
      <c r="E100" s="140"/>
      <c r="F100" s="140"/>
      <c r="G100" s="140"/>
      <c r="H100" s="140"/>
      <c r="I100" s="140"/>
      <c r="J100" s="140"/>
      <c r="K100" s="140"/>
      <c r="L100" s="31"/>
    </row>
    <row r="101" customFormat="false" ht="12.75" hidden="false" customHeight="false" outlineLevel="0" collapsed="false">
      <c r="A101" s="191" t="s">
        <v>368</v>
      </c>
      <c r="B101" s="247" t="n">
        <v>17001</v>
      </c>
      <c r="C101" s="172" t="n">
        <v>3313</v>
      </c>
      <c r="D101" s="172" t="n">
        <v>728</v>
      </c>
      <c r="E101" s="172" t="n">
        <v>3308</v>
      </c>
      <c r="F101" s="172" t="n">
        <v>177</v>
      </c>
      <c r="G101" s="170" t="s">
        <v>102</v>
      </c>
      <c r="H101" s="172" t="n">
        <v>529</v>
      </c>
      <c r="I101" s="170" t="s">
        <v>102</v>
      </c>
      <c r="J101" s="172" t="n">
        <v>235</v>
      </c>
      <c r="K101" s="172" t="n">
        <v>4272</v>
      </c>
      <c r="L101" s="31"/>
    </row>
    <row r="102" customFormat="false" ht="12.75" hidden="false" customHeight="false" outlineLevel="0" collapsed="false">
      <c r="A102" s="191" t="s">
        <v>369</v>
      </c>
      <c r="B102" s="247" t="n">
        <v>369</v>
      </c>
      <c r="C102" s="172" t="n">
        <v>92</v>
      </c>
      <c r="D102" s="172" t="n">
        <v>40</v>
      </c>
      <c r="E102" s="172" t="n">
        <v>26</v>
      </c>
      <c r="F102" s="170" t="s">
        <v>102</v>
      </c>
      <c r="G102" s="172" t="n">
        <v>36</v>
      </c>
      <c r="H102" s="172" t="n">
        <v>23</v>
      </c>
      <c r="I102" s="170" t="s">
        <v>102</v>
      </c>
      <c r="J102" s="170" t="s">
        <v>102</v>
      </c>
      <c r="K102" s="172" t="n">
        <v>133</v>
      </c>
      <c r="L102" s="31"/>
    </row>
    <row r="103" customFormat="false" ht="12.75" hidden="false" customHeight="false" outlineLevel="0" collapsed="false">
      <c r="A103" s="191" t="s">
        <v>370</v>
      </c>
      <c r="B103" s="247" t="n">
        <v>18443</v>
      </c>
      <c r="C103" s="172" t="n">
        <v>2707</v>
      </c>
      <c r="D103" s="172" t="n">
        <v>2958</v>
      </c>
      <c r="E103" s="172" t="n">
        <v>841</v>
      </c>
      <c r="F103" s="172" t="n">
        <v>970</v>
      </c>
      <c r="G103" s="172" t="n">
        <v>1829</v>
      </c>
      <c r="H103" s="172" t="n">
        <v>2645</v>
      </c>
      <c r="I103" s="172" t="n">
        <v>102</v>
      </c>
      <c r="J103" s="172" t="n">
        <v>841</v>
      </c>
      <c r="K103" s="172" t="n">
        <v>5550</v>
      </c>
      <c r="L103" s="31"/>
    </row>
    <row r="104" customFormat="false" ht="12.75" hidden="false" customHeight="false" outlineLevel="0" collapsed="false">
      <c r="A104" s="191" t="s">
        <v>371</v>
      </c>
      <c r="B104" s="169" t="s">
        <v>102</v>
      </c>
      <c r="C104" s="170" t="s">
        <v>102</v>
      </c>
      <c r="D104" s="172" t="n">
        <v>11</v>
      </c>
      <c r="E104" s="170" t="s">
        <v>102</v>
      </c>
      <c r="F104" s="170" t="s">
        <v>102</v>
      </c>
      <c r="G104" s="170" t="s">
        <v>102</v>
      </c>
      <c r="H104" s="172" t="n">
        <v>44</v>
      </c>
      <c r="I104" s="170" t="s">
        <v>102</v>
      </c>
      <c r="J104" s="170" t="s">
        <v>102</v>
      </c>
      <c r="K104" s="170" t="s">
        <v>102</v>
      </c>
      <c r="L104" s="31"/>
    </row>
    <row r="105" customFormat="false" ht="12.75" hidden="false" customHeight="false" outlineLevel="0" collapsed="false">
      <c r="A105" s="191" t="s">
        <v>372</v>
      </c>
      <c r="B105" s="247" t="n">
        <v>11103</v>
      </c>
      <c r="C105" s="172" t="n">
        <v>1413</v>
      </c>
      <c r="D105" s="172" t="n">
        <v>1326</v>
      </c>
      <c r="E105" s="172" t="n">
        <v>561</v>
      </c>
      <c r="F105" s="172" t="n">
        <v>439</v>
      </c>
      <c r="G105" s="172" t="n">
        <v>1136</v>
      </c>
      <c r="H105" s="172" t="n">
        <v>1588</v>
      </c>
      <c r="I105" s="172" t="n">
        <v>39</v>
      </c>
      <c r="J105" s="172" t="n">
        <v>471</v>
      </c>
      <c r="K105" s="172" t="n">
        <v>4130</v>
      </c>
      <c r="L105" s="31"/>
    </row>
    <row r="106" customFormat="false" ht="12.75" hidden="false" customHeight="false" outlineLevel="0" collapsed="false">
      <c r="A106" s="191" t="s">
        <v>373</v>
      </c>
      <c r="B106" s="247" t="n">
        <v>295</v>
      </c>
      <c r="C106" s="172" t="n">
        <v>50</v>
      </c>
      <c r="D106" s="172" t="n">
        <v>30</v>
      </c>
      <c r="E106" s="172" t="n">
        <v>7</v>
      </c>
      <c r="F106" s="172" t="n">
        <v>3</v>
      </c>
      <c r="G106" s="172" t="n">
        <v>18</v>
      </c>
      <c r="H106" s="172" t="n">
        <v>21</v>
      </c>
      <c r="I106" s="172" t="n">
        <v>6</v>
      </c>
      <c r="J106" s="172" t="n">
        <v>12</v>
      </c>
      <c r="K106" s="172" t="n">
        <v>148</v>
      </c>
      <c r="L106" s="31"/>
    </row>
    <row r="107" customFormat="false" ht="12.75" hidden="false" customHeight="false" outlineLevel="0" collapsed="false">
      <c r="A107" s="191" t="s">
        <v>374</v>
      </c>
      <c r="B107" s="169" t="s">
        <v>102</v>
      </c>
      <c r="C107" s="172" t="s">
        <v>313</v>
      </c>
      <c r="D107" s="172" t="s">
        <v>313</v>
      </c>
      <c r="E107" s="172" t="s">
        <v>313</v>
      </c>
      <c r="F107" s="172" t="s">
        <v>313</v>
      </c>
      <c r="G107" s="172" t="s">
        <v>313</v>
      </c>
      <c r="H107" s="172" t="s">
        <v>313</v>
      </c>
      <c r="I107" s="172" t="s">
        <v>313</v>
      </c>
      <c r="J107" s="172" t="s">
        <v>313</v>
      </c>
      <c r="K107" s="170" t="s">
        <v>102</v>
      </c>
      <c r="L107" s="31"/>
    </row>
    <row r="108" customFormat="false" ht="12.75" hidden="false" customHeight="false" outlineLevel="0" collapsed="false">
      <c r="A108" s="191" t="s">
        <v>358</v>
      </c>
      <c r="B108" s="247" t="n">
        <v>7922</v>
      </c>
      <c r="C108" s="172" t="n">
        <v>917</v>
      </c>
      <c r="D108" s="172" t="n">
        <v>1062</v>
      </c>
      <c r="E108" s="172" t="n">
        <v>174</v>
      </c>
      <c r="F108" s="172" t="n">
        <v>417</v>
      </c>
      <c r="G108" s="172" t="n">
        <v>488</v>
      </c>
      <c r="H108" s="172" t="n">
        <v>933</v>
      </c>
      <c r="I108" s="172" t="n">
        <v>364</v>
      </c>
      <c r="J108" s="172" t="n">
        <v>361</v>
      </c>
      <c r="K108" s="172" t="n">
        <v>3206</v>
      </c>
      <c r="L108" s="31"/>
    </row>
    <row r="109" customFormat="false" ht="12.75" hidden="false" customHeight="false" outlineLevel="0" collapsed="false">
      <c r="A109" s="140"/>
      <c r="B109" s="253"/>
      <c r="C109" s="172"/>
      <c r="D109" s="172"/>
      <c r="E109" s="172"/>
      <c r="F109" s="172"/>
      <c r="G109" s="172"/>
      <c r="H109" s="172"/>
      <c r="I109" s="172"/>
      <c r="J109" s="172"/>
      <c r="K109" s="172"/>
      <c r="L109" s="31"/>
    </row>
    <row r="110" customFormat="false" ht="12.75" hidden="false" customHeight="false" outlineLevel="0" collapsed="false">
      <c r="A110" s="140"/>
      <c r="B110" s="253"/>
      <c r="C110" s="172"/>
      <c r="D110" s="172"/>
      <c r="E110" s="172"/>
      <c r="F110" s="172"/>
      <c r="G110" s="172"/>
      <c r="H110" s="172"/>
      <c r="I110" s="172"/>
      <c r="J110" s="172"/>
      <c r="K110" s="172"/>
      <c r="L110" s="31"/>
    </row>
    <row r="111" customFormat="false" ht="12.75" hidden="false" customHeight="false" outlineLevel="0" collapsed="false">
      <c r="A111" s="119" t="s">
        <v>150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31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conditionalFormatting sqref="B48:K73 B13:K38 B83:K108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38" t="s">
        <v>184</v>
      </c>
      <c r="L1" s="31"/>
    </row>
    <row r="2" customFormat="false" ht="15" hidden="false" customHeight="false" outlineLevel="0" collapsed="false">
      <c r="A2" s="239" t="s">
        <v>185</v>
      </c>
      <c r="L2" s="31"/>
    </row>
    <row r="3" customFormat="false" ht="12.75" hidden="false" customHeight="true" outlineLevel="0" collapsed="false">
      <c r="A3" s="230" t="s">
        <v>375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1"/>
    </row>
    <row r="4" customFormat="fals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31"/>
    </row>
    <row r="5" customFormat="false" ht="12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31"/>
    </row>
    <row r="6" customFormat="false" ht="12.75" hidden="false" customHeight="true" outlineLevel="0" collapsed="false">
      <c r="A6" s="248" t="s">
        <v>319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31"/>
    </row>
    <row r="7" customFormat="false" ht="12.75" hidden="false" customHeight="true" outlineLevel="0" collapsed="false">
      <c r="A7" s="241"/>
      <c r="B7" s="155"/>
      <c r="C7" s="144" t="s">
        <v>346</v>
      </c>
      <c r="D7" s="144"/>
      <c r="E7" s="143" t="s">
        <v>347</v>
      </c>
      <c r="F7" s="143"/>
      <c r="G7" s="144" t="s">
        <v>348</v>
      </c>
      <c r="H7" s="144"/>
      <c r="I7" s="144" t="s">
        <v>349</v>
      </c>
      <c r="J7" s="144"/>
      <c r="K7" s="242"/>
      <c r="L7" s="31"/>
    </row>
    <row r="8" customFormat="false" ht="12.75" hidden="false" customHeight="true" outlineLevel="0" collapsed="false">
      <c r="A8" s="186" t="s">
        <v>350</v>
      </c>
      <c r="B8" s="148" t="s">
        <v>22</v>
      </c>
      <c r="C8" s="144"/>
      <c r="D8" s="144"/>
      <c r="E8" s="143"/>
      <c r="F8" s="143"/>
      <c r="G8" s="144"/>
      <c r="H8" s="144"/>
      <c r="I8" s="144"/>
      <c r="J8" s="144"/>
      <c r="K8" s="156" t="s">
        <v>351</v>
      </c>
      <c r="L8" s="31"/>
    </row>
    <row r="9" customFormat="false" ht="12.75" hidden="false" customHeight="false" outlineLevel="0" collapsed="false">
      <c r="A9" s="191"/>
      <c r="B9" s="148" t="s">
        <v>131</v>
      </c>
      <c r="C9" s="144"/>
      <c r="D9" s="144"/>
      <c r="E9" s="143"/>
      <c r="F9" s="143"/>
      <c r="G9" s="144"/>
      <c r="H9" s="144"/>
      <c r="I9" s="144"/>
      <c r="J9" s="144"/>
      <c r="L9" s="31"/>
    </row>
    <row r="10" customFormat="false" ht="12.75" hidden="false" customHeight="false" outlineLevel="0" collapsed="false">
      <c r="A10" s="191"/>
      <c r="B10" s="160"/>
      <c r="C10" s="145" t="s">
        <v>134</v>
      </c>
      <c r="D10" s="150" t="s">
        <v>143</v>
      </c>
      <c r="E10" s="144" t="s">
        <v>134</v>
      </c>
      <c r="F10" s="145" t="s">
        <v>143</v>
      </c>
      <c r="G10" s="145" t="s">
        <v>134</v>
      </c>
      <c r="H10" s="145" t="s">
        <v>143</v>
      </c>
      <c r="I10" s="145" t="s">
        <v>134</v>
      </c>
      <c r="J10" s="145" t="s">
        <v>143</v>
      </c>
      <c r="K10" s="245"/>
      <c r="L10" s="31"/>
    </row>
    <row r="11" customFormat="false" ht="12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31"/>
    </row>
    <row r="12" customFormat="false" ht="12.75" hidden="false" customHeight="true" outlineLevel="0" collapsed="false">
      <c r="A12" s="240"/>
      <c r="B12" s="140" t="s">
        <v>352</v>
      </c>
      <c r="C12" s="140"/>
      <c r="D12" s="240"/>
      <c r="E12" s="140"/>
      <c r="F12" s="140"/>
      <c r="G12" s="140"/>
      <c r="H12" s="140"/>
      <c r="I12" s="140"/>
      <c r="J12" s="140"/>
      <c r="K12" s="140"/>
      <c r="L12" s="31"/>
    </row>
    <row r="13" customFormat="false" ht="12.75" hidden="false" customHeight="false" outlineLevel="0" collapsed="false">
      <c r="A13" s="191" t="s">
        <v>353</v>
      </c>
      <c r="B13" s="234" t="n">
        <v>1770573</v>
      </c>
      <c r="C13" s="173" t="n">
        <v>189469</v>
      </c>
      <c r="D13" s="173" t="n">
        <v>199177</v>
      </c>
      <c r="E13" s="172" t="n">
        <v>51147</v>
      </c>
      <c r="F13" s="173" t="n">
        <v>105895</v>
      </c>
      <c r="G13" s="173" t="n">
        <v>105037</v>
      </c>
      <c r="H13" s="173" t="n">
        <v>282127</v>
      </c>
      <c r="I13" s="172" t="n">
        <v>7135</v>
      </c>
      <c r="J13" s="173" t="n">
        <v>113180</v>
      </c>
      <c r="K13" s="173" t="n">
        <v>717406</v>
      </c>
      <c r="L13" s="31"/>
    </row>
    <row r="14" customFormat="false" ht="12.75" hidden="false" customHeight="false" outlineLevel="0" collapsed="false">
      <c r="A14" s="191" t="s">
        <v>354</v>
      </c>
      <c r="B14" s="234" t="n">
        <v>136753</v>
      </c>
      <c r="C14" s="172" t="n">
        <v>14411</v>
      </c>
      <c r="D14" s="172" t="n">
        <v>13637</v>
      </c>
      <c r="E14" s="172" t="n">
        <v>5931</v>
      </c>
      <c r="F14" s="172" t="n">
        <v>7283</v>
      </c>
      <c r="G14" s="172" t="n">
        <v>12726</v>
      </c>
      <c r="H14" s="172" t="n">
        <v>20057</v>
      </c>
      <c r="I14" s="172" t="n">
        <v>949</v>
      </c>
      <c r="J14" s="172" t="n">
        <v>9791</v>
      </c>
      <c r="K14" s="172" t="n">
        <v>51968</v>
      </c>
      <c r="L14" s="31"/>
    </row>
    <row r="15" customFormat="false" ht="12.75" hidden="false" customHeight="false" outlineLevel="0" collapsed="false">
      <c r="A15" s="191" t="s">
        <v>355</v>
      </c>
      <c r="B15" s="247" t="n">
        <v>29719</v>
      </c>
      <c r="C15" s="172" t="n">
        <v>3986</v>
      </c>
      <c r="D15" s="172" t="n">
        <v>4427</v>
      </c>
      <c r="E15" s="172" t="n">
        <v>1269</v>
      </c>
      <c r="F15" s="172" t="n">
        <v>2144</v>
      </c>
      <c r="G15" s="172" t="n">
        <v>2524</v>
      </c>
      <c r="H15" s="172" t="n">
        <v>5460</v>
      </c>
      <c r="I15" s="172" t="n">
        <v>73</v>
      </c>
      <c r="J15" s="172" t="n">
        <v>1938</v>
      </c>
      <c r="K15" s="172" t="n">
        <v>7898</v>
      </c>
      <c r="L15" s="31"/>
    </row>
    <row r="16" customFormat="false" ht="12.75" hidden="false" customHeight="false" outlineLevel="0" collapsed="false">
      <c r="A16" s="191" t="s">
        <v>356</v>
      </c>
      <c r="B16" s="247" t="n">
        <v>1435</v>
      </c>
      <c r="C16" s="172" t="n">
        <v>473</v>
      </c>
      <c r="D16" s="172" t="n">
        <v>87</v>
      </c>
      <c r="E16" s="172" t="n">
        <v>128</v>
      </c>
      <c r="F16" s="172" t="n">
        <v>37</v>
      </c>
      <c r="G16" s="172" t="n">
        <v>248</v>
      </c>
      <c r="H16" s="172" t="n">
        <v>86</v>
      </c>
      <c r="I16" s="172" t="n">
        <v>9</v>
      </c>
      <c r="J16" s="172" t="n">
        <v>52</v>
      </c>
      <c r="K16" s="172" t="n">
        <v>315</v>
      </c>
      <c r="L16" s="31"/>
    </row>
    <row r="17" customFormat="false" ht="12.75" hidden="false" customHeight="false" outlineLevel="0" collapsed="false">
      <c r="A17" s="191" t="s">
        <v>357</v>
      </c>
      <c r="B17" s="247" t="n">
        <v>8668</v>
      </c>
      <c r="C17" s="172" t="n">
        <v>763</v>
      </c>
      <c r="D17" s="172" t="n">
        <v>723</v>
      </c>
      <c r="E17" s="172" t="n">
        <v>327</v>
      </c>
      <c r="F17" s="172" t="n">
        <v>440</v>
      </c>
      <c r="G17" s="172" t="n">
        <v>808</v>
      </c>
      <c r="H17" s="172" t="n">
        <v>1126</v>
      </c>
      <c r="I17" s="172" t="n">
        <v>149</v>
      </c>
      <c r="J17" s="172" t="n">
        <v>668</v>
      </c>
      <c r="K17" s="172" t="n">
        <v>3664</v>
      </c>
      <c r="L17" s="31"/>
    </row>
    <row r="18" customFormat="false" ht="12.75" hidden="false" customHeight="false" outlineLevel="0" collapsed="false">
      <c r="A18" s="191" t="s">
        <v>358</v>
      </c>
      <c r="B18" s="247" t="n">
        <v>1310</v>
      </c>
      <c r="C18" s="172" t="n">
        <v>128</v>
      </c>
      <c r="D18" s="172" t="n">
        <v>107</v>
      </c>
      <c r="E18" s="172" t="n">
        <v>51</v>
      </c>
      <c r="F18" s="172" t="n">
        <v>78</v>
      </c>
      <c r="G18" s="172" t="n">
        <v>70</v>
      </c>
      <c r="H18" s="172" t="n">
        <v>158</v>
      </c>
      <c r="I18" s="172" t="n">
        <v>49</v>
      </c>
      <c r="J18" s="172" t="n">
        <v>89</v>
      </c>
      <c r="K18" s="172" t="n">
        <v>580</v>
      </c>
      <c r="L18" s="31"/>
    </row>
    <row r="19" customFormat="false" ht="12.75" hidden="false" customHeight="false" outlineLevel="0" collapsed="false">
      <c r="A19" s="140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31"/>
    </row>
    <row r="20" customFormat="false" ht="12.75" hidden="false" customHeight="true" outlineLevel="0" collapsed="false">
      <c r="A20" s="240"/>
      <c r="B20" s="140" t="s">
        <v>359</v>
      </c>
      <c r="C20" s="140"/>
      <c r="D20" s="240"/>
      <c r="E20" s="140"/>
      <c r="F20" s="140"/>
      <c r="G20" s="140"/>
      <c r="H20" s="140"/>
      <c r="I20" s="140"/>
      <c r="J20" s="140"/>
      <c r="K20" s="140"/>
      <c r="L20" s="31"/>
    </row>
    <row r="21" customFormat="false" ht="12.75" hidden="false" customHeight="false" outlineLevel="0" collapsed="false">
      <c r="A21" s="191" t="s">
        <v>360</v>
      </c>
      <c r="B21" s="247" t="n">
        <v>83033</v>
      </c>
      <c r="C21" s="172" t="n">
        <v>13898</v>
      </c>
      <c r="D21" s="172" t="n">
        <v>9014</v>
      </c>
      <c r="E21" s="172" t="n">
        <v>5249</v>
      </c>
      <c r="F21" s="172" t="n">
        <v>3418</v>
      </c>
      <c r="G21" s="172" t="n">
        <v>16116</v>
      </c>
      <c r="H21" s="172" t="n">
        <v>12925</v>
      </c>
      <c r="I21" s="172" t="n">
        <v>690</v>
      </c>
      <c r="J21" s="172" t="n">
        <v>3709</v>
      </c>
      <c r="K21" s="172" t="n">
        <v>18014</v>
      </c>
      <c r="L21" s="31"/>
    </row>
    <row r="22" customFormat="false" ht="12.75" hidden="false" customHeight="false" outlineLevel="0" collapsed="false">
      <c r="A22" s="191" t="s">
        <v>361</v>
      </c>
      <c r="B22" s="247" t="n">
        <v>31146</v>
      </c>
      <c r="C22" s="172" t="n">
        <v>3559</v>
      </c>
      <c r="D22" s="172" t="n">
        <v>3495</v>
      </c>
      <c r="E22" s="172" t="n">
        <v>1655</v>
      </c>
      <c r="F22" s="172" t="n">
        <v>1584</v>
      </c>
      <c r="G22" s="172" t="n">
        <v>3718</v>
      </c>
      <c r="H22" s="172" t="n">
        <v>4657</v>
      </c>
      <c r="I22" s="172" t="n">
        <v>940</v>
      </c>
      <c r="J22" s="172" t="n">
        <v>1778</v>
      </c>
      <c r="K22" s="172" t="n">
        <v>9760</v>
      </c>
      <c r="L22" s="31"/>
    </row>
    <row r="23" customFormat="false" ht="12.75" hidden="false" customHeight="false" outlineLevel="0" collapsed="false">
      <c r="A23" s="191" t="s">
        <v>362</v>
      </c>
      <c r="B23" s="247" t="n">
        <v>23096</v>
      </c>
      <c r="C23" s="172" t="n">
        <v>2666</v>
      </c>
      <c r="D23" s="172" t="n">
        <v>2520</v>
      </c>
      <c r="E23" s="172" t="n">
        <v>1163</v>
      </c>
      <c r="F23" s="172" t="n">
        <v>1211</v>
      </c>
      <c r="G23" s="172" t="n">
        <v>2284</v>
      </c>
      <c r="H23" s="172" t="n">
        <v>3168</v>
      </c>
      <c r="I23" s="172" t="n">
        <v>529</v>
      </c>
      <c r="J23" s="172" t="n">
        <v>1280</v>
      </c>
      <c r="K23" s="172" t="n">
        <v>8275</v>
      </c>
      <c r="L23" s="31"/>
    </row>
    <row r="24" customFormat="false" ht="12.75" hidden="false" customHeight="false" outlineLevel="0" collapsed="false">
      <c r="A24" s="191" t="s">
        <v>363</v>
      </c>
      <c r="B24" s="247" t="n">
        <v>6227</v>
      </c>
      <c r="C24" s="172" t="n">
        <v>855</v>
      </c>
      <c r="D24" s="172" t="n">
        <v>585</v>
      </c>
      <c r="E24" s="172" t="n">
        <v>452</v>
      </c>
      <c r="F24" s="172" t="n">
        <v>270</v>
      </c>
      <c r="G24" s="172" t="n">
        <v>1143</v>
      </c>
      <c r="H24" s="172" t="n">
        <v>975</v>
      </c>
      <c r="I24" s="172" t="n">
        <v>99</v>
      </c>
      <c r="J24" s="172" t="n">
        <v>219</v>
      </c>
      <c r="K24" s="172" t="n">
        <v>1629</v>
      </c>
      <c r="L24" s="31"/>
    </row>
    <row r="25" customFormat="false" ht="12.75" hidden="false" customHeight="false" outlineLevel="0" collapsed="false">
      <c r="A25" s="191" t="s">
        <v>364</v>
      </c>
      <c r="B25" s="247" t="n">
        <v>13065</v>
      </c>
      <c r="C25" s="172" t="n">
        <v>1298</v>
      </c>
      <c r="D25" s="172" t="n">
        <v>1282</v>
      </c>
      <c r="E25" s="172" t="n">
        <v>789</v>
      </c>
      <c r="F25" s="172" t="n">
        <v>869</v>
      </c>
      <c r="G25" s="172" t="n">
        <v>1392</v>
      </c>
      <c r="H25" s="172" t="n">
        <v>1610</v>
      </c>
      <c r="I25" s="172" t="n">
        <v>313</v>
      </c>
      <c r="J25" s="172" t="n">
        <v>408</v>
      </c>
      <c r="K25" s="172" t="n">
        <v>5104</v>
      </c>
      <c r="L25" s="31"/>
    </row>
    <row r="26" customFormat="false" ht="12.75" hidden="false" customHeight="false" outlineLevel="0" collapsed="false">
      <c r="A26" s="191" t="s">
        <v>365</v>
      </c>
      <c r="B26" s="247" t="n">
        <v>8024</v>
      </c>
      <c r="C26" s="172" t="n">
        <v>779</v>
      </c>
      <c r="D26" s="172" t="n">
        <v>712</v>
      </c>
      <c r="E26" s="172" t="n">
        <v>210</v>
      </c>
      <c r="F26" s="172" t="n">
        <v>215</v>
      </c>
      <c r="G26" s="172" t="n">
        <v>882</v>
      </c>
      <c r="H26" s="172" t="n">
        <v>920</v>
      </c>
      <c r="I26" s="172" t="n">
        <v>814</v>
      </c>
      <c r="J26" s="172" t="n">
        <v>547</v>
      </c>
      <c r="K26" s="172" t="n">
        <v>2945</v>
      </c>
      <c r="L26" s="31"/>
    </row>
    <row r="27" customFormat="false" ht="12.75" hidden="false" customHeight="false" outlineLevel="0" collapsed="false">
      <c r="A27" s="191" t="s">
        <v>366</v>
      </c>
      <c r="B27" s="247" t="n">
        <v>5273</v>
      </c>
      <c r="C27" s="172" t="n">
        <v>473</v>
      </c>
      <c r="D27" s="172" t="n">
        <v>480</v>
      </c>
      <c r="E27" s="172" t="n">
        <v>95</v>
      </c>
      <c r="F27" s="172" t="n">
        <v>60</v>
      </c>
      <c r="G27" s="172" t="n">
        <v>510</v>
      </c>
      <c r="H27" s="172" t="n">
        <v>525</v>
      </c>
      <c r="I27" s="172" t="n">
        <v>676</v>
      </c>
      <c r="J27" s="172" t="n">
        <v>394</v>
      </c>
      <c r="K27" s="172" t="n">
        <v>2060</v>
      </c>
      <c r="L27" s="31"/>
    </row>
    <row r="28" customFormat="false" ht="12.75" hidden="false" customHeight="false" outlineLevel="0" collapsed="false">
      <c r="A28" s="191" t="s">
        <v>358</v>
      </c>
      <c r="B28" s="247" t="n">
        <v>14786</v>
      </c>
      <c r="C28" s="172" t="n">
        <v>1628</v>
      </c>
      <c r="D28" s="172" t="n">
        <v>1478</v>
      </c>
      <c r="E28" s="172" t="n">
        <v>672</v>
      </c>
      <c r="F28" s="172" t="n">
        <v>542</v>
      </c>
      <c r="G28" s="172" t="n">
        <v>1819</v>
      </c>
      <c r="H28" s="172" t="n">
        <v>1611</v>
      </c>
      <c r="I28" s="172" t="n">
        <v>835</v>
      </c>
      <c r="J28" s="172" t="n">
        <v>908</v>
      </c>
      <c r="K28" s="172" t="n">
        <v>5293</v>
      </c>
      <c r="L28" s="31"/>
    </row>
    <row r="29" customFormat="false" ht="12.75" hidden="false" customHeight="false" outlineLevel="0" collapsed="false">
      <c r="A29" s="140"/>
      <c r="B29" s="173"/>
      <c r="C29" s="172"/>
      <c r="D29" s="172"/>
      <c r="E29" s="172"/>
      <c r="F29" s="172"/>
      <c r="G29" s="172"/>
      <c r="H29" s="172"/>
      <c r="I29" s="172"/>
      <c r="J29" s="172"/>
      <c r="K29" s="172"/>
      <c r="L29" s="31"/>
    </row>
    <row r="30" customFormat="false" ht="12.75" hidden="false" customHeight="true" outlineLevel="0" collapsed="false">
      <c r="A30" s="240"/>
      <c r="B30" s="140" t="s">
        <v>36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31"/>
    </row>
    <row r="31" customFormat="false" ht="12.75" hidden="false" customHeight="false" outlineLevel="0" collapsed="false">
      <c r="A31" s="191" t="s">
        <v>368</v>
      </c>
      <c r="B31" s="234" t="n">
        <v>191439</v>
      </c>
      <c r="C31" s="172" t="n">
        <v>66388</v>
      </c>
      <c r="D31" s="172" t="n">
        <v>3959</v>
      </c>
      <c r="E31" s="172" t="n">
        <v>39108</v>
      </c>
      <c r="F31" s="172" t="n">
        <v>1700</v>
      </c>
      <c r="G31" s="172" t="n">
        <v>66951</v>
      </c>
      <c r="H31" s="172" t="n">
        <v>5013</v>
      </c>
      <c r="I31" s="172" t="n">
        <v>388</v>
      </c>
      <c r="J31" s="172" t="n">
        <v>1664</v>
      </c>
      <c r="K31" s="172" t="n">
        <v>6268</v>
      </c>
      <c r="L31" s="31"/>
    </row>
    <row r="32" customFormat="false" ht="12.75" hidden="false" customHeight="false" outlineLevel="0" collapsed="false">
      <c r="A32" s="191" t="s">
        <v>369</v>
      </c>
      <c r="B32" s="247" t="n">
        <v>69840</v>
      </c>
      <c r="C32" s="172" t="n">
        <v>25495</v>
      </c>
      <c r="D32" s="172" t="n">
        <v>466</v>
      </c>
      <c r="E32" s="172" t="n">
        <v>14524</v>
      </c>
      <c r="F32" s="172" t="n">
        <v>154</v>
      </c>
      <c r="G32" s="172" t="n">
        <v>27438</v>
      </c>
      <c r="H32" s="172" t="n">
        <v>380</v>
      </c>
      <c r="I32" s="172" t="n">
        <v>167</v>
      </c>
      <c r="J32" s="172" t="n">
        <v>180</v>
      </c>
      <c r="K32" s="172" t="n">
        <v>1036</v>
      </c>
      <c r="L32" s="31"/>
    </row>
    <row r="33" customFormat="false" ht="12.75" hidden="false" customHeight="false" outlineLevel="0" collapsed="false">
      <c r="A33" s="191" t="s">
        <v>370</v>
      </c>
      <c r="B33" s="234" t="n">
        <v>118808</v>
      </c>
      <c r="C33" s="172" t="n">
        <v>22527</v>
      </c>
      <c r="D33" s="172" t="n">
        <v>12255</v>
      </c>
      <c r="E33" s="172" t="n">
        <v>10169</v>
      </c>
      <c r="F33" s="172" t="n">
        <v>5305</v>
      </c>
      <c r="G33" s="172" t="n">
        <v>22515</v>
      </c>
      <c r="H33" s="172" t="n">
        <v>15289</v>
      </c>
      <c r="I33" s="172" t="n">
        <v>948</v>
      </c>
      <c r="J33" s="172" t="n">
        <v>6604</v>
      </c>
      <c r="K33" s="172" t="n">
        <v>23196</v>
      </c>
      <c r="L33" s="31"/>
    </row>
    <row r="34" customFormat="false" ht="12.75" hidden="false" customHeight="false" outlineLevel="0" collapsed="false">
      <c r="A34" s="191" t="s">
        <v>371</v>
      </c>
      <c r="B34" s="247" t="n">
        <v>17882</v>
      </c>
      <c r="C34" s="172" t="n">
        <v>1956</v>
      </c>
      <c r="D34" s="172" t="n">
        <v>1081</v>
      </c>
      <c r="E34" s="172" t="n">
        <v>1526</v>
      </c>
      <c r="F34" s="172" t="n">
        <v>770</v>
      </c>
      <c r="G34" s="172" t="n">
        <v>3676</v>
      </c>
      <c r="H34" s="172" t="n">
        <v>1975</v>
      </c>
      <c r="I34" s="172" t="n">
        <v>241</v>
      </c>
      <c r="J34" s="172" t="n">
        <v>1142</v>
      </c>
      <c r="K34" s="172" t="n">
        <v>5515</v>
      </c>
      <c r="L34" s="31"/>
    </row>
    <row r="35" customFormat="false" ht="12.75" hidden="false" customHeight="false" outlineLevel="0" collapsed="false">
      <c r="A35" s="191" t="s">
        <v>372</v>
      </c>
      <c r="B35" s="247" t="n">
        <v>25180</v>
      </c>
      <c r="C35" s="172" t="n">
        <v>8593</v>
      </c>
      <c r="D35" s="172" t="n">
        <v>1198</v>
      </c>
      <c r="E35" s="172" t="n">
        <v>3371</v>
      </c>
      <c r="F35" s="172" t="n">
        <v>515</v>
      </c>
      <c r="G35" s="172" t="n">
        <v>6835</v>
      </c>
      <c r="H35" s="172" t="n">
        <v>1563</v>
      </c>
      <c r="I35" s="172" t="n">
        <v>140</v>
      </c>
      <c r="J35" s="172" t="n">
        <v>562</v>
      </c>
      <c r="K35" s="172" t="n">
        <v>2403</v>
      </c>
      <c r="L35" s="31"/>
    </row>
    <row r="36" customFormat="false" ht="12.75" hidden="false" customHeight="false" outlineLevel="0" collapsed="false">
      <c r="A36" s="191" t="s">
        <v>373</v>
      </c>
      <c r="B36" s="247" t="n">
        <v>491</v>
      </c>
      <c r="C36" s="172" t="n">
        <v>92</v>
      </c>
      <c r="D36" s="172" t="n">
        <v>33</v>
      </c>
      <c r="E36" s="172" t="n">
        <v>72</v>
      </c>
      <c r="F36" s="172" t="n">
        <v>8</v>
      </c>
      <c r="G36" s="172" t="n">
        <v>121</v>
      </c>
      <c r="H36" s="172" t="n">
        <v>36</v>
      </c>
      <c r="I36" s="172" t="n">
        <v>8</v>
      </c>
      <c r="J36" s="172" t="n">
        <v>16</v>
      </c>
      <c r="K36" s="172" t="n">
        <v>105</v>
      </c>
      <c r="L36" s="31"/>
    </row>
    <row r="37" customFormat="false" ht="12.75" hidden="false" customHeight="false" outlineLevel="0" collapsed="false">
      <c r="A37" s="191" t="s">
        <v>374</v>
      </c>
      <c r="B37" s="247" t="n">
        <v>2692</v>
      </c>
      <c r="C37" s="172" t="n">
        <v>846</v>
      </c>
      <c r="D37" s="172" t="n">
        <v>23</v>
      </c>
      <c r="E37" s="172" t="n">
        <v>525</v>
      </c>
      <c r="F37" s="172" t="n">
        <v>6</v>
      </c>
      <c r="G37" s="172" t="n">
        <v>1213</v>
      </c>
      <c r="H37" s="172" t="n">
        <v>24</v>
      </c>
      <c r="I37" s="172" t="n">
        <v>11</v>
      </c>
      <c r="J37" s="172" t="n">
        <v>11</v>
      </c>
      <c r="K37" s="172" t="n">
        <v>33</v>
      </c>
      <c r="L37" s="31"/>
    </row>
    <row r="38" customFormat="false" ht="12.75" hidden="false" customHeight="false" outlineLevel="0" collapsed="false">
      <c r="A38" s="191" t="s">
        <v>358</v>
      </c>
      <c r="B38" s="247" t="n">
        <v>3387</v>
      </c>
      <c r="C38" s="172" t="n">
        <v>619</v>
      </c>
      <c r="D38" s="172" t="n">
        <v>321</v>
      </c>
      <c r="E38" s="172" t="n">
        <v>258</v>
      </c>
      <c r="F38" s="172" t="n">
        <v>82</v>
      </c>
      <c r="G38" s="172" t="n">
        <v>898</v>
      </c>
      <c r="H38" s="172" t="n">
        <v>504</v>
      </c>
      <c r="I38" s="172" t="n">
        <v>100</v>
      </c>
      <c r="J38" s="172" t="n">
        <v>76</v>
      </c>
      <c r="K38" s="172" t="n">
        <v>529</v>
      </c>
      <c r="L38" s="31"/>
    </row>
    <row r="39" customFormat="false" ht="12.75" hidden="false" customHeight="false" outlineLevel="0" collapsed="false">
      <c r="A39" s="140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31"/>
    </row>
    <row r="40" customFormat="false" ht="12.75" hidden="false" customHeight="false" outlineLevel="0" collapsed="false">
      <c r="A40" s="140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31"/>
    </row>
    <row r="41" customFormat="false" ht="12.75" hidden="false" customHeight="true" outlineLevel="0" collapsed="false">
      <c r="A41" s="248" t="s">
        <v>320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31"/>
    </row>
    <row r="42" customFormat="false" ht="12.75" hidden="false" customHeight="true" outlineLevel="0" collapsed="false">
      <c r="A42" s="241"/>
      <c r="B42" s="155"/>
      <c r="C42" s="144" t="s">
        <v>346</v>
      </c>
      <c r="D42" s="144"/>
      <c r="E42" s="143" t="s">
        <v>347</v>
      </c>
      <c r="F42" s="143"/>
      <c r="G42" s="144" t="s">
        <v>348</v>
      </c>
      <c r="H42" s="144"/>
      <c r="I42" s="144" t="s">
        <v>349</v>
      </c>
      <c r="J42" s="144"/>
      <c r="K42" s="242"/>
      <c r="L42" s="31"/>
    </row>
    <row r="43" customFormat="false" ht="12.75" hidden="false" customHeight="true" outlineLevel="0" collapsed="false">
      <c r="A43" s="186" t="s">
        <v>350</v>
      </c>
      <c r="B43" s="148" t="s">
        <v>22</v>
      </c>
      <c r="C43" s="144"/>
      <c r="D43" s="144"/>
      <c r="E43" s="143"/>
      <c r="F43" s="143"/>
      <c r="G43" s="144"/>
      <c r="H43" s="144"/>
      <c r="I43" s="144"/>
      <c r="J43" s="144"/>
      <c r="K43" s="156" t="s">
        <v>351</v>
      </c>
      <c r="L43" s="31"/>
    </row>
    <row r="44" customFormat="false" ht="12.75" hidden="false" customHeight="false" outlineLevel="0" collapsed="false">
      <c r="A44" s="191"/>
      <c r="B44" s="148" t="s">
        <v>131</v>
      </c>
      <c r="C44" s="144"/>
      <c r="D44" s="144"/>
      <c r="E44" s="143"/>
      <c r="F44" s="143"/>
      <c r="G44" s="144"/>
      <c r="H44" s="144"/>
      <c r="I44" s="144"/>
      <c r="J44" s="144"/>
      <c r="L44" s="31"/>
    </row>
    <row r="45" customFormat="false" ht="12.75" hidden="false" customHeight="false" outlineLevel="0" collapsed="false">
      <c r="A45" s="191"/>
      <c r="B45" s="160"/>
      <c r="C45" s="145" t="s">
        <v>134</v>
      </c>
      <c r="D45" s="150" t="s">
        <v>143</v>
      </c>
      <c r="E45" s="144" t="s">
        <v>134</v>
      </c>
      <c r="F45" s="145" t="s">
        <v>143</v>
      </c>
      <c r="G45" s="145" t="s">
        <v>134</v>
      </c>
      <c r="H45" s="145" t="s">
        <v>143</v>
      </c>
      <c r="I45" s="145" t="s">
        <v>134</v>
      </c>
      <c r="J45" s="145" t="s">
        <v>143</v>
      </c>
      <c r="K45" s="245"/>
      <c r="L45" s="31"/>
    </row>
    <row r="46" customFormat="false" ht="12.75" hidden="fals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31"/>
    </row>
    <row r="47" customFormat="false" ht="12.75" hidden="false" customHeight="true" outlineLevel="0" collapsed="false">
      <c r="A47" s="240"/>
      <c r="B47" s="140" t="s">
        <v>352</v>
      </c>
      <c r="C47" s="140"/>
      <c r="D47" s="240"/>
      <c r="E47" s="140"/>
      <c r="F47" s="140"/>
      <c r="G47" s="140"/>
      <c r="H47" s="140"/>
      <c r="I47" s="140"/>
      <c r="J47" s="140"/>
      <c r="K47" s="140"/>
      <c r="L47" s="31"/>
    </row>
    <row r="48" customFormat="false" ht="12.75" hidden="false" customHeight="false" outlineLevel="0" collapsed="false">
      <c r="A48" s="191" t="s">
        <v>353</v>
      </c>
      <c r="B48" s="234" t="n">
        <v>647866</v>
      </c>
      <c r="C48" s="172" t="n">
        <v>68381</v>
      </c>
      <c r="D48" s="172" t="n">
        <v>74335</v>
      </c>
      <c r="E48" s="172" t="n">
        <v>13201</v>
      </c>
      <c r="F48" s="172" t="n">
        <v>39162</v>
      </c>
      <c r="G48" s="172" t="n">
        <v>26223</v>
      </c>
      <c r="H48" s="173" t="n">
        <v>104936</v>
      </c>
      <c r="I48" s="172" t="n">
        <v>2006</v>
      </c>
      <c r="J48" s="172" t="n">
        <v>38330</v>
      </c>
      <c r="K48" s="173" t="n">
        <v>281292</v>
      </c>
      <c r="L48" s="31"/>
    </row>
    <row r="49" customFormat="false" ht="12.75" hidden="false" customHeight="false" outlineLevel="0" collapsed="false">
      <c r="A49" s="191" t="s">
        <v>354</v>
      </c>
      <c r="B49" s="234" t="n">
        <v>188820</v>
      </c>
      <c r="C49" s="172" t="n">
        <v>15808</v>
      </c>
      <c r="D49" s="172" t="n">
        <v>20351</v>
      </c>
      <c r="E49" s="172" t="n">
        <v>5716</v>
      </c>
      <c r="F49" s="172" t="n">
        <v>10839</v>
      </c>
      <c r="G49" s="172" t="n">
        <v>12351</v>
      </c>
      <c r="H49" s="172" t="n">
        <v>30153</v>
      </c>
      <c r="I49" s="172" t="n">
        <v>916</v>
      </c>
      <c r="J49" s="172" t="n">
        <v>12045</v>
      </c>
      <c r="K49" s="172" t="n">
        <v>80641</v>
      </c>
      <c r="L49" s="31"/>
    </row>
    <row r="50" customFormat="false" ht="12.75" hidden="false" customHeight="false" outlineLevel="0" collapsed="false">
      <c r="A50" s="191" t="s">
        <v>355</v>
      </c>
      <c r="B50" s="247" t="n">
        <v>21362</v>
      </c>
      <c r="C50" s="172" t="n">
        <v>2295</v>
      </c>
      <c r="D50" s="172" t="n">
        <v>2344</v>
      </c>
      <c r="E50" s="172" t="n">
        <v>824</v>
      </c>
      <c r="F50" s="172" t="n">
        <v>1203</v>
      </c>
      <c r="G50" s="172" t="n">
        <v>1476</v>
      </c>
      <c r="H50" s="172" t="n">
        <v>3245</v>
      </c>
      <c r="I50" s="172" t="n">
        <v>72</v>
      </c>
      <c r="J50" s="172" t="n">
        <v>1359</v>
      </c>
      <c r="K50" s="172" t="n">
        <v>8544</v>
      </c>
      <c r="L50" s="31"/>
    </row>
    <row r="51" customFormat="false" ht="12.75" hidden="false" customHeight="false" outlineLevel="0" collapsed="false">
      <c r="A51" s="191" t="s">
        <v>356</v>
      </c>
      <c r="B51" s="247" t="n">
        <v>652</v>
      </c>
      <c r="C51" s="172" t="n">
        <v>149</v>
      </c>
      <c r="D51" s="172" t="n">
        <v>67</v>
      </c>
      <c r="E51" s="172" t="n">
        <v>24</v>
      </c>
      <c r="F51" s="172" t="n">
        <v>25</v>
      </c>
      <c r="G51" s="172" t="n">
        <v>53</v>
      </c>
      <c r="H51" s="172" t="n">
        <v>72</v>
      </c>
      <c r="I51" s="172" t="n">
        <v>7</v>
      </c>
      <c r="J51" s="172" t="n">
        <v>41</v>
      </c>
      <c r="K51" s="172" t="n">
        <v>214</v>
      </c>
      <c r="L51" s="31"/>
    </row>
    <row r="52" customFormat="false" ht="12.75" hidden="false" customHeight="false" outlineLevel="0" collapsed="false">
      <c r="A52" s="191" t="s">
        <v>357</v>
      </c>
      <c r="B52" s="247" t="n">
        <v>1032</v>
      </c>
      <c r="C52" s="172" t="n">
        <v>138</v>
      </c>
      <c r="D52" s="172" t="n">
        <v>102</v>
      </c>
      <c r="E52" s="172" t="n">
        <v>56</v>
      </c>
      <c r="F52" s="172" t="n">
        <v>59</v>
      </c>
      <c r="G52" s="172" t="n">
        <v>95</v>
      </c>
      <c r="H52" s="172" t="n">
        <v>116</v>
      </c>
      <c r="I52" s="172" t="n">
        <v>8</v>
      </c>
      <c r="J52" s="172" t="n">
        <v>70</v>
      </c>
      <c r="K52" s="172" t="n">
        <v>388</v>
      </c>
      <c r="L52" s="31"/>
    </row>
    <row r="53" customFormat="false" ht="12.75" hidden="false" customHeight="false" outlineLevel="0" collapsed="false">
      <c r="A53" s="191" t="s">
        <v>358</v>
      </c>
      <c r="B53" s="247" t="n">
        <v>1479</v>
      </c>
      <c r="C53" s="172" t="n">
        <v>124</v>
      </c>
      <c r="D53" s="172" t="n">
        <v>181</v>
      </c>
      <c r="E53" s="172" t="n">
        <v>32</v>
      </c>
      <c r="F53" s="172" t="n">
        <v>72</v>
      </c>
      <c r="G53" s="172" t="n">
        <v>70</v>
      </c>
      <c r="H53" s="172" t="n">
        <v>208</v>
      </c>
      <c r="I53" s="172" t="n">
        <v>23</v>
      </c>
      <c r="J53" s="172" t="n">
        <v>79</v>
      </c>
      <c r="K53" s="172" t="n">
        <v>690</v>
      </c>
      <c r="L53" s="31"/>
    </row>
    <row r="54" customFormat="false" ht="12.75" hidden="false" customHeight="false" outlineLevel="0" collapsed="false">
      <c r="A54" s="140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31"/>
    </row>
    <row r="55" customFormat="false" ht="12.75" hidden="false" customHeight="true" outlineLevel="0" collapsed="false">
      <c r="A55" s="240"/>
      <c r="B55" s="140" t="s">
        <v>359</v>
      </c>
      <c r="C55" s="140"/>
      <c r="D55" s="240"/>
      <c r="E55" s="140"/>
      <c r="F55" s="140"/>
      <c r="G55" s="140"/>
      <c r="H55" s="140"/>
      <c r="I55" s="140"/>
      <c r="J55" s="140"/>
      <c r="K55" s="140"/>
      <c r="L55" s="31"/>
    </row>
    <row r="56" customFormat="false" ht="12.75" hidden="false" customHeight="false" outlineLevel="0" collapsed="false">
      <c r="A56" s="191" t="s">
        <v>360</v>
      </c>
      <c r="B56" s="247" t="n">
        <v>85444</v>
      </c>
      <c r="C56" s="172" t="n">
        <v>14574</v>
      </c>
      <c r="D56" s="172" t="n">
        <v>7986</v>
      </c>
      <c r="E56" s="172" t="n">
        <v>7493</v>
      </c>
      <c r="F56" s="172" t="n">
        <v>3438</v>
      </c>
      <c r="G56" s="172" t="n">
        <v>20403</v>
      </c>
      <c r="H56" s="172" t="n">
        <v>11739</v>
      </c>
      <c r="I56" s="172" t="n">
        <v>756</v>
      </c>
      <c r="J56" s="172" t="n">
        <v>2912</v>
      </c>
      <c r="K56" s="172" t="n">
        <v>16143</v>
      </c>
      <c r="L56" s="31"/>
    </row>
    <row r="57" customFormat="false" ht="12.75" hidden="false" customHeight="false" outlineLevel="0" collapsed="false">
      <c r="A57" s="191" t="s">
        <v>361</v>
      </c>
      <c r="B57" s="247" t="n">
        <v>49392</v>
      </c>
      <c r="C57" s="172" t="n">
        <v>6014</v>
      </c>
      <c r="D57" s="172" t="n">
        <v>4882</v>
      </c>
      <c r="E57" s="172" t="n">
        <v>3246</v>
      </c>
      <c r="F57" s="172" t="n">
        <v>2128</v>
      </c>
      <c r="G57" s="172" t="n">
        <v>9370</v>
      </c>
      <c r="H57" s="172" t="n">
        <v>6827</v>
      </c>
      <c r="I57" s="172" t="n">
        <v>1259</v>
      </c>
      <c r="J57" s="172" t="n">
        <v>2325</v>
      </c>
      <c r="K57" s="172" t="n">
        <v>13341</v>
      </c>
      <c r="L57" s="31"/>
    </row>
    <row r="58" customFormat="false" ht="12.75" hidden="false" customHeight="false" outlineLevel="0" collapsed="false">
      <c r="A58" s="191" t="s">
        <v>362</v>
      </c>
      <c r="B58" s="247" t="n">
        <v>31589</v>
      </c>
      <c r="C58" s="172" t="n">
        <v>3482</v>
      </c>
      <c r="D58" s="172" t="n">
        <v>2665</v>
      </c>
      <c r="E58" s="172" t="n">
        <v>2402</v>
      </c>
      <c r="F58" s="172" t="n">
        <v>1670</v>
      </c>
      <c r="G58" s="172" t="n">
        <v>4797</v>
      </c>
      <c r="H58" s="172" t="n">
        <v>4360</v>
      </c>
      <c r="I58" s="172" t="n">
        <v>583</v>
      </c>
      <c r="J58" s="172" t="n">
        <v>1508</v>
      </c>
      <c r="K58" s="172" t="n">
        <v>10122</v>
      </c>
      <c r="L58" s="31"/>
    </row>
    <row r="59" customFormat="false" ht="12.75" hidden="false" customHeight="false" outlineLevel="0" collapsed="false">
      <c r="A59" s="191" t="s">
        <v>363</v>
      </c>
      <c r="B59" s="247" t="n">
        <v>6575</v>
      </c>
      <c r="C59" s="172" t="n">
        <v>1105</v>
      </c>
      <c r="D59" s="172" t="n">
        <v>455</v>
      </c>
      <c r="E59" s="172" t="n">
        <v>821</v>
      </c>
      <c r="F59" s="172" t="n">
        <v>285</v>
      </c>
      <c r="G59" s="172" t="n">
        <v>1629</v>
      </c>
      <c r="H59" s="172" t="n">
        <v>803</v>
      </c>
      <c r="I59" s="172" t="n">
        <v>88</v>
      </c>
      <c r="J59" s="172" t="n">
        <v>165</v>
      </c>
      <c r="K59" s="172" t="n">
        <v>1224</v>
      </c>
      <c r="L59" s="31"/>
    </row>
    <row r="60" customFormat="false" ht="12.75" hidden="false" customHeight="false" outlineLevel="0" collapsed="false">
      <c r="A60" s="191" t="s">
        <v>364</v>
      </c>
      <c r="B60" s="247" t="n">
        <v>4387</v>
      </c>
      <c r="C60" s="172" t="n">
        <v>468</v>
      </c>
      <c r="D60" s="172" t="n">
        <v>284</v>
      </c>
      <c r="E60" s="172" t="n">
        <v>481</v>
      </c>
      <c r="F60" s="172" t="n">
        <v>286</v>
      </c>
      <c r="G60" s="172" t="n">
        <v>813</v>
      </c>
      <c r="H60" s="172" t="n">
        <v>558</v>
      </c>
      <c r="I60" s="172" t="n">
        <v>95</v>
      </c>
      <c r="J60" s="172" t="n">
        <v>159</v>
      </c>
      <c r="K60" s="172" t="n">
        <v>1243</v>
      </c>
      <c r="L60" s="31"/>
    </row>
    <row r="61" customFormat="false" ht="12.75" hidden="false" customHeight="false" outlineLevel="0" collapsed="false">
      <c r="A61" s="191" t="s">
        <v>365</v>
      </c>
      <c r="B61" s="247" t="n">
        <v>4616</v>
      </c>
      <c r="C61" s="172" t="n">
        <v>445</v>
      </c>
      <c r="D61" s="172" t="n">
        <v>415</v>
      </c>
      <c r="E61" s="172" t="n">
        <v>120</v>
      </c>
      <c r="F61" s="172" t="n">
        <v>120</v>
      </c>
      <c r="G61" s="172" t="n">
        <v>517</v>
      </c>
      <c r="H61" s="172" t="n">
        <v>506</v>
      </c>
      <c r="I61" s="172" t="n">
        <v>477</v>
      </c>
      <c r="J61" s="172" t="n">
        <v>301</v>
      </c>
      <c r="K61" s="172" t="n">
        <v>1715</v>
      </c>
      <c r="L61" s="31"/>
    </row>
    <row r="62" customFormat="false" ht="12.75" hidden="false" customHeight="false" outlineLevel="0" collapsed="false">
      <c r="A62" s="191" t="s">
        <v>366</v>
      </c>
      <c r="B62" s="247" t="n">
        <v>4576</v>
      </c>
      <c r="C62" s="172" t="n">
        <v>368</v>
      </c>
      <c r="D62" s="172" t="n">
        <v>402</v>
      </c>
      <c r="E62" s="172" t="n">
        <v>80</v>
      </c>
      <c r="F62" s="172" t="n">
        <v>84</v>
      </c>
      <c r="G62" s="172" t="n">
        <v>417</v>
      </c>
      <c r="H62" s="172" t="n">
        <v>486</v>
      </c>
      <c r="I62" s="172" t="n">
        <v>550</v>
      </c>
      <c r="J62" s="172" t="n">
        <v>326</v>
      </c>
      <c r="K62" s="172" t="n">
        <v>1863</v>
      </c>
      <c r="L62" s="31"/>
    </row>
    <row r="63" customFormat="false" ht="12.75" hidden="false" customHeight="false" outlineLevel="0" collapsed="false">
      <c r="A63" s="191" t="s">
        <v>358</v>
      </c>
      <c r="B63" s="247" t="n">
        <v>16766</v>
      </c>
      <c r="C63" s="172" t="n">
        <v>1725</v>
      </c>
      <c r="D63" s="172" t="n">
        <v>1538</v>
      </c>
      <c r="E63" s="172" t="n">
        <v>990</v>
      </c>
      <c r="F63" s="172" t="n">
        <v>740</v>
      </c>
      <c r="G63" s="172" t="n">
        <v>2450</v>
      </c>
      <c r="H63" s="172" t="n">
        <v>2160</v>
      </c>
      <c r="I63" s="172" t="n">
        <v>926</v>
      </c>
      <c r="J63" s="172" t="n">
        <v>957</v>
      </c>
      <c r="K63" s="172" t="n">
        <v>5280</v>
      </c>
      <c r="L63" s="31"/>
    </row>
    <row r="64" customFormat="false" ht="12.75" hidden="false" customHeight="false" outlineLevel="0" collapsed="false">
      <c r="A64" s="140"/>
      <c r="B64" s="173"/>
      <c r="C64" s="172"/>
      <c r="D64" s="172"/>
      <c r="E64" s="172"/>
      <c r="F64" s="172"/>
      <c r="G64" s="172"/>
      <c r="H64" s="172"/>
      <c r="I64" s="172"/>
      <c r="J64" s="172"/>
      <c r="K64" s="172"/>
      <c r="L64" s="31"/>
    </row>
    <row r="65" customFormat="false" ht="12.75" hidden="false" customHeight="true" outlineLevel="0" collapsed="false">
      <c r="A65" s="240"/>
      <c r="B65" s="140" t="s">
        <v>367</v>
      </c>
      <c r="C65" s="140"/>
      <c r="D65" s="140"/>
      <c r="E65" s="140"/>
      <c r="F65" s="140"/>
      <c r="G65" s="140"/>
      <c r="H65" s="140"/>
      <c r="I65" s="140"/>
      <c r="J65" s="140"/>
      <c r="K65" s="140"/>
      <c r="L65" s="31"/>
    </row>
    <row r="66" customFormat="false" ht="12.75" hidden="false" customHeight="false" outlineLevel="0" collapsed="false">
      <c r="A66" s="191" t="s">
        <v>368</v>
      </c>
      <c r="B66" s="234" t="n">
        <v>226920</v>
      </c>
      <c r="C66" s="172" t="n">
        <v>69191</v>
      </c>
      <c r="D66" s="172" t="n">
        <v>6889</v>
      </c>
      <c r="E66" s="172" t="n">
        <v>43175</v>
      </c>
      <c r="F66" s="172" t="n">
        <v>3338</v>
      </c>
      <c r="G66" s="172" t="n">
        <v>74159</v>
      </c>
      <c r="H66" s="172" t="n">
        <v>9541</v>
      </c>
      <c r="I66" s="172" t="n">
        <v>702</v>
      </c>
      <c r="J66" s="172" t="n">
        <v>3550</v>
      </c>
      <c r="K66" s="172" t="n">
        <v>16375</v>
      </c>
      <c r="L66" s="31"/>
    </row>
    <row r="67" customFormat="false" ht="12.75" hidden="false" customHeight="false" outlineLevel="0" collapsed="false">
      <c r="A67" s="191" t="s">
        <v>369</v>
      </c>
      <c r="B67" s="247" t="n">
        <v>13554</v>
      </c>
      <c r="C67" s="172" t="n">
        <v>3958</v>
      </c>
      <c r="D67" s="172" t="n">
        <v>462</v>
      </c>
      <c r="E67" s="172" t="n">
        <v>2345</v>
      </c>
      <c r="F67" s="172" t="n">
        <v>217</v>
      </c>
      <c r="G67" s="172" t="n">
        <v>4216</v>
      </c>
      <c r="H67" s="172" t="n">
        <v>582</v>
      </c>
      <c r="I67" s="172" t="n">
        <v>59</v>
      </c>
      <c r="J67" s="172" t="n">
        <v>223</v>
      </c>
      <c r="K67" s="172" t="n">
        <v>1492</v>
      </c>
      <c r="L67" s="31"/>
    </row>
    <row r="68" customFormat="false" ht="12.75" hidden="false" customHeight="false" outlineLevel="0" collapsed="false">
      <c r="A68" s="191" t="s">
        <v>370</v>
      </c>
      <c r="B68" s="247" t="n">
        <v>91126</v>
      </c>
      <c r="C68" s="172" t="n">
        <v>15090</v>
      </c>
      <c r="D68" s="172" t="n">
        <v>10301</v>
      </c>
      <c r="E68" s="172" t="n">
        <v>6688</v>
      </c>
      <c r="F68" s="172" t="n">
        <v>4391</v>
      </c>
      <c r="G68" s="172" t="n">
        <v>15174</v>
      </c>
      <c r="H68" s="172" t="n">
        <v>12525</v>
      </c>
      <c r="I68" s="172" t="n">
        <v>687</v>
      </c>
      <c r="J68" s="172" t="n">
        <v>4637</v>
      </c>
      <c r="K68" s="172" t="n">
        <v>21633</v>
      </c>
      <c r="L68" s="31"/>
    </row>
    <row r="69" customFormat="false" ht="12.75" hidden="false" customHeight="false" outlineLevel="0" collapsed="false">
      <c r="A69" s="191" t="s">
        <v>371</v>
      </c>
      <c r="B69" s="247" t="n">
        <v>8163</v>
      </c>
      <c r="C69" s="172" t="n">
        <v>760</v>
      </c>
      <c r="D69" s="172" t="n">
        <v>603</v>
      </c>
      <c r="E69" s="172" t="n">
        <v>549</v>
      </c>
      <c r="F69" s="172" t="n">
        <v>341</v>
      </c>
      <c r="G69" s="172" t="n">
        <v>1745</v>
      </c>
      <c r="H69" s="172" t="n">
        <v>916</v>
      </c>
      <c r="I69" s="172" t="n">
        <v>64</v>
      </c>
      <c r="J69" s="172" t="n">
        <v>414</v>
      </c>
      <c r="K69" s="172" t="n">
        <v>2771</v>
      </c>
      <c r="L69" s="31"/>
    </row>
    <row r="70" customFormat="false" ht="12.75" hidden="false" customHeight="false" outlineLevel="0" collapsed="false">
      <c r="A70" s="191" t="s">
        <v>372</v>
      </c>
      <c r="B70" s="247" t="n">
        <v>12106</v>
      </c>
      <c r="C70" s="172" t="n">
        <v>3239</v>
      </c>
      <c r="D70" s="172" t="n">
        <v>754</v>
      </c>
      <c r="E70" s="172" t="n">
        <v>1373</v>
      </c>
      <c r="F70" s="172" t="n">
        <v>344</v>
      </c>
      <c r="G70" s="172" t="n">
        <v>2962</v>
      </c>
      <c r="H70" s="172" t="n">
        <v>1065</v>
      </c>
      <c r="I70" s="172" t="n">
        <v>127</v>
      </c>
      <c r="J70" s="172" t="n">
        <v>351</v>
      </c>
      <c r="K70" s="172" t="n">
        <v>1891</v>
      </c>
      <c r="L70" s="31"/>
    </row>
    <row r="71" customFormat="false" ht="12.75" hidden="false" customHeight="false" outlineLevel="0" collapsed="false">
      <c r="A71" s="191" t="s">
        <v>373</v>
      </c>
      <c r="B71" s="247" t="n">
        <v>549</v>
      </c>
      <c r="C71" s="172" t="n">
        <v>118</v>
      </c>
      <c r="D71" s="172" t="n">
        <v>12</v>
      </c>
      <c r="E71" s="172" t="n">
        <v>77</v>
      </c>
      <c r="F71" s="172" t="n">
        <v>15</v>
      </c>
      <c r="G71" s="172" t="n">
        <v>165</v>
      </c>
      <c r="H71" s="172" t="n">
        <v>45</v>
      </c>
      <c r="I71" s="172" t="n">
        <v>4</v>
      </c>
      <c r="J71" s="172" t="n">
        <v>6</v>
      </c>
      <c r="K71" s="172" t="n">
        <v>107</v>
      </c>
      <c r="L71" s="31"/>
    </row>
    <row r="72" customFormat="false" ht="12.75" hidden="false" customHeight="false" outlineLevel="0" collapsed="false">
      <c r="A72" s="191" t="s">
        <v>374</v>
      </c>
      <c r="B72" s="247" t="n">
        <v>934</v>
      </c>
      <c r="C72" s="172" t="n">
        <v>292</v>
      </c>
      <c r="D72" s="172" t="n">
        <v>23</v>
      </c>
      <c r="E72" s="172" t="n">
        <v>162</v>
      </c>
      <c r="F72" s="172" t="n">
        <v>8</v>
      </c>
      <c r="G72" s="172" t="n">
        <v>371</v>
      </c>
      <c r="H72" s="172" t="n">
        <v>25</v>
      </c>
      <c r="I72" s="172" t="n">
        <v>13</v>
      </c>
      <c r="J72" s="172" t="n">
        <v>9</v>
      </c>
      <c r="K72" s="172" t="n">
        <v>31</v>
      </c>
      <c r="L72" s="31"/>
    </row>
    <row r="73" customFormat="false" ht="12.75" hidden="false" customHeight="false" outlineLevel="0" collapsed="false">
      <c r="A73" s="191" t="s">
        <v>358</v>
      </c>
      <c r="B73" s="247" t="n">
        <v>3491</v>
      </c>
      <c r="C73" s="172" t="n">
        <v>633</v>
      </c>
      <c r="D73" s="172" t="n">
        <v>175</v>
      </c>
      <c r="E73" s="172" t="n">
        <v>343</v>
      </c>
      <c r="F73" s="172" t="n">
        <v>65</v>
      </c>
      <c r="G73" s="172" t="n">
        <v>1107</v>
      </c>
      <c r="H73" s="172" t="n">
        <v>475</v>
      </c>
      <c r="I73" s="172" t="n">
        <v>52</v>
      </c>
      <c r="J73" s="172" t="n">
        <v>104</v>
      </c>
      <c r="K73" s="172" t="n">
        <v>537</v>
      </c>
      <c r="L73" s="31"/>
    </row>
    <row r="74" customFormat="false" ht="12.75" hidden="false" customHeight="false" outlineLevel="0" collapsed="false">
      <c r="A74" s="140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31"/>
    </row>
    <row r="75" customFormat="false" ht="12.75" hidden="false" customHeight="false" outlineLevel="0" collapsed="false">
      <c r="A75" s="140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31"/>
    </row>
    <row r="76" customFormat="false" ht="12.75" hidden="false" customHeight="true" outlineLevel="0" collapsed="false">
      <c r="A76" s="248" t="s">
        <v>321</v>
      </c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31"/>
    </row>
    <row r="77" customFormat="false" ht="12.75" hidden="false" customHeight="true" outlineLevel="0" collapsed="false">
      <c r="A77" s="241"/>
      <c r="B77" s="155"/>
      <c r="C77" s="144" t="s">
        <v>346</v>
      </c>
      <c r="D77" s="144"/>
      <c r="E77" s="143" t="s">
        <v>347</v>
      </c>
      <c r="F77" s="143"/>
      <c r="G77" s="144" t="s">
        <v>348</v>
      </c>
      <c r="H77" s="144"/>
      <c r="I77" s="144" t="s">
        <v>349</v>
      </c>
      <c r="J77" s="144"/>
      <c r="K77" s="242"/>
      <c r="L77" s="31"/>
    </row>
    <row r="78" customFormat="false" ht="12.75" hidden="false" customHeight="true" outlineLevel="0" collapsed="false">
      <c r="A78" s="186" t="s">
        <v>350</v>
      </c>
      <c r="B78" s="148" t="s">
        <v>22</v>
      </c>
      <c r="C78" s="144"/>
      <c r="D78" s="144"/>
      <c r="E78" s="143"/>
      <c r="F78" s="143"/>
      <c r="G78" s="144"/>
      <c r="H78" s="144"/>
      <c r="I78" s="144"/>
      <c r="J78" s="144"/>
      <c r="K78" s="156" t="s">
        <v>351</v>
      </c>
      <c r="L78" s="31"/>
    </row>
    <row r="79" customFormat="false" ht="12.75" hidden="false" customHeight="false" outlineLevel="0" collapsed="false">
      <c r="A79" s="191"/>
      <c r="B79" s="148" t="s">
        <v>131</v>
      </c>
      <c r="C79" s="144"/>
      <c r="D79" s="144"/>
      <c r="E79" s="143"/>
      <c r="F79" s="143"/>
      <c r="G79" s="144"/>
      <c r="H79" s="144"/>
      <c r="I79" s="144"/>
      <c r="J79" s="144"/>
      <c r="L79" s="31"/>
    </row>
    <row r="80" customFormat="false" ht="12.75" hidden="false" customHeight="false" outlineLevel="0" collapsed="false">
      <c r="A80" s="191"/>
      <c r="B80" s="160"/>
      <c r="C80" s="145" t="s">
        <v>134</v>
      </c>
      <c r="D80" s="150" t="s">
        <v>143</v>
      </c>
      <c r="E80" s="144" t="s">
        <v>134</v>
      </c>
      <c r="F80" s="145" t="s">
        <v>143</v>
      </c>
      <c r="G80" s="145" t="s">
        <v>134</v>
      </c>
      <c r="H80" s="145" t="s">
        <v>143</v>
      </c>
      <c r="I80" s="145" t="s">
        <v>134</v>
      </c>
      <c r="J80" s="145" t="s">
        <v>143</v>
      </c>
      <c r="K80" s="245"/>
      <c r="L80" s="3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31"/>
    </row>
    <row r="82" customFormat="false" ht="12.75" hidden="false" customHeight="true" outlineLevel="0" collapsed="false">
      <c r="A82" s="240"/>
      <c r="B82" s="140" t="s">
        <v>352</v>
      </c>
      <c r="C82" s="140"/>
      <c r="D82" s="240"/>
      <c r="E82" s="140"/>
      <c r="F82" s="140"/>
      <c r="G82" s="140"/>
      <c r="H82" s="140"/>
      <c r="I82" s="140"/>
      <c r="J82" s="140"/>
      <c r="K82" s="140"/>
      <c r="L82" s="31"/>
    </row>
    <row r="83" customFormat="false" ht="12.75" hidden="false" customHeight="false" outlineLevel="0" collapsed="false">
      <c r="A83" s="191" t="s">
        <v>353</v>
      </c>
      <c r="B83" s="234" t="n">
        <v>157386</v>
      </c>
      <c r="C83" s="172" t="n">
        <v>4273</v>
      </c>
      <c r="D83" s="172" t="n">
        <v>20235</v>
      </c>
      <c r="E83" s="172" t="n">
        <v>1409</v>
      </c>
      <c r="F83" s="172" t="n">
        <v>10312</v>
      </c>
      <c r="G83" s="172" t="n">
        <v>2627</v>
      </c>
      <c r="H83" s="172" t="n">
        <v>28883</v>
      </c>
      <c r="I83" s="172" t="n">
        <v>615</v>
      </c>
      <c r="J83" s="172" t="n">
        <v>12457</v>
      </c>
      <c r="K83" s="172" t="n">
        <v>76575</v>
      </c>
      <c r="L83" s="31"/>
    </row>
    <row r="84" customFormat="false" ht="12.75" hidden="false" customHeight="false" outlineLevel="0" collapsed="false">
      <c r="A84" s="191" t="s">
        <v>354</v>
      </c>
      <c r="B84" s="247" t="n">
        <v>52433</v>
      </c>
      <c r="C84" s="172" t="n">
        <v>1607</v>
      </c>
      <c r="D84" s="172" t="n">
        <v>5775</v>
      </c>
      <c r="E84" s="172" t="n">
        <v>699</v>
      </c>
      <c r="F84" s="172" t="n">
        <v>3086</v>
      </c>
      <c r="G84" s="172" t="n">
        <v>1455</v>
      </c>
      <c r="H84" s="172" t="n">
        <v>8609</v>
      </c>
      <c r="I84" s="172" t="n">
        <v>327</v>
      </c>
      <c r="J84" s="172" t="n">
        <v>4362</v>
      </c>
      <c r="K84" s="172" t="n">
        <v>26513</v>
      </c>
      <c r="L84" s="31"/>
    </row>
    <row r="85" customFormat="false" ht="12.75" hidden="false" customHeight="false" outlineLevel="0" collapsed="false">
      <c r="A85" s="191" t="s">
        <v>355</v>
      </c>
      <c r="B85" s="247" t="n">
        <v>7954</v>
      </c>
      <c r="C85" s="172" t="n">
        <v>395</v>
      </c>
      <c r="D85" s="172" t="n">
        <v>978</v>
      </c>
      <c r="E85" s="172" t="n">
        <v>166</v>
      </c>
      <c r="F85" s="172" t="n">
        <v>463</v>
      </c>
      <c r="G85" s="172" t="n">
        <v>308</v>
      </c>
      <c r="H85" s="172" t="n">
        <v>1522</v>
      </c>
      <c r="I85" s="172" t="n">
        <v>37</v>
      </c>
      <c r="J85" s="172" t="n">
        <v>673</v>
      </c>
      <c r="K85" s="172" t="n">
        <v>3412</v>
      </c>
      <c r="L85" s="31"/>
    </row>
    <row r="86" customFormat="false" ht="12.75" hidden="false" customHeight="false" outlineLevel="0" collapsed="false">
      <c r="A86" s="191" t="s">
        <v>356</v>
      </c>
      <c r="B86" s="247" t="n">
        <v>116</v>
      </c>
      <c r="C86" s="172" t="s">
        <v>313</v>
      </c>
      <c r="D86" s="172" t="n">
        <v>8</v>
      </c>
      <c r="E86" s="172" t="s">
        <v>313</v>
      </c>
      <c r="F86" s="170" t="s">
        <v>102</v>
      </c>
      <c r="G86" s="170" t="s">
        <v>102</v>
      </c>
      <c r="H86" s="172" t="n">
        <v>18</v>
      </c>
      <c r="I86" s="170" t="s">
        <v>102</v>
      </c>
      <c r="J86" s="172" t="n">
        <v>16</v>
      </c>
      <c r="K86" s="170" t="s">
        <v>102</v>
      </c>
      <c r="L86" s="31"/>
    </row>
    <row r="87" customFormat="false" ht="12.75" hidden="false" customHeight="false" outlineLevel="0" collapsed="false">
      <c r="A87" s="191" t="s">
        <v>357</v>
      </c>
      <c r="B87" s="247" t="n">
        <v>338</v>
      </c>
      <c r="C87" s="172" t="n">
        <v>27</v>
      </c>
      <c r="D87" s="172" t="n">
        <v>33</v>
      </c>
      <c r="E87" s="172" t="n">
        <v>10</v>
      </c>
      <c r="F87" s="172" t="n">
        <v>11</v>
      </c>
      <c r="G87" s="170" t="s">
        <v>102</v>
      </c>
      <c r="H87" s="172" t="n">
        <v>52</v>
      </c>
      <c r="I87" s="170" t="s">
        <v>102</v>
      </c>
      <c r="J87" s="172" t="n">
        <v>21</v>
      </c>
      <c r="K87" s="172" t="n">
        <v>164</v>
      </c>
      <c r="L87" s="31"/>
    </row>
    <row r="88" customFormat="false" ht="12.75" hidden="false" customHeight="false" outlineLevel="0" collapsed="false">
      <c r="A88" s="191" t="s">
        <v>358</v>
      </c>
      <c r="B88" s="247" t="n">
        <v>1097</v>
      </c>
      <c r="C88" s="172" t="n">
        <v>54</v>
      </c>
      <c r="D88" s="172" t="n">
        <v>115</v>
      </c>
      <c r="E88" s="172" t="n">
        <v>23</v>
      </c>
      <c r="F88" s="172" t="n">
        <v>34</v>
      </c>
      <c r="G88" s="172" t="n">
        <v>45</v>
      </c>
      <c r="H88" s="172" t="n">
        <v>182</v>
      </c>
      <c r="I88" s="172" t="n">
        <v>25</v>
      </c>
      <c r="J88" s="172" t="n">
        <v>82</v>
      </c>
      <c r="K88" s="172" t="n">
        <v>537</v>
      </c>
      <c r="L88" s="31"/>
    </row>
    <row r="89" customFormat="false" ht="12.75" hidden="false" customHeight="false" outlineLevel="0" collapsed="false">
      <c r="A89" s="140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31"/>
    </row>
    <row r="90" customFormat="false" ht="12.75" hidden="false" customHeight="true" outlineLevel="0" collapsed="false">
      <c r="A90" s="240"/>
      <c r="B90" s="140" t="s">
        <v>359</v>
      </c>
      <c r="C90" s="140"/>
      <c r="D90" s="240"/>
      <c r="E90" s="140"/>
      <c r="F90" s="140"/>
      <c r="G90" s="140"/>
      <c r="H90" s="140"/>
      <c r="I90" s="140"/>
      <c r="J90" s="140"/>
      <c r="K90" s="140"/>
      <c r="L90" s="31"/>
    </row>
    <row r="91" customFormat="false" ht="12.75" hidden="false" customHeight="false" outlineLevel="0" collapsed="false">
      <c r="A91" s="191" t="s">
        <v>360</v>
      </c>
      <c r="B91" s="247" t="n">
        <v>29889</v>
      </c>
      <c r="C91" s="172" t="n">
        <v>3875</v>
      </c>
      <c r="D91" s="172" t="n">
        <v>3897</v>
      </c>
      <c r="E91" s="172" t="n">
        <v>1306</v>
      </c>
      <c r="F91" s="172" t="n">
        <v>1410</v>
      </c>
      <c r="G91" s="172" t="n">
        <v>3102</v>
      </c>
      <c r="H91" s="172" t="n">
        <v>4001</v>
      </c>
      <c r="I91" s="172" t="n">
        <v>318</v>
      </c>
      <c r="J91" s="172" t="n">
        <v>1392</v>
      </c>
      <c r="K91" s="172" t="n">
        <v>10588</v>
      </c>
      <c r="L91" s="31"/>
    </row>
    <row r="92" customFormat="false" ht="12.75" hidden="false" customHeight="false" outlineLevel="0" collapsed="false">
      <c r="A92" s="191" t="s">
        <v>361</v>
      </c>
      <c r="B92" s="247" t="n">
        <v>30968</v>
      </c>
      <c r="C92" s="172" t="n">
        <v>3634</v>
      </c>
      <c r="D92" s="172" t="n">
        <v>3854</v>
      </c>
      <c r="E92" s="172" t="n">
        <v>1274</v>
      </c>
      <c r="F92" s="172" t="n">
        <v>1514</v>
      </c>
      <c r="G92" s="172" t="n">
        <v>2584</v>
      </c>
      <c r="H92" s="172" t="n">
        <v>3982</v>
      </c>
      <c r="I92" s="172" t="n">
        <v>992</v>
      </c>
      <c r="J92" s="172" t="n">
        <v>1678</v>
      </c>
      <c r="K92" s="172" t="n">
        <v>11456</v>
      </c>
      <c r="L92" s="31"/>
    </row>
    <row r="93" customFormat="false" ht="12.75" hidden="false" customHeight="false" outlineLevel="0" collapsed="false">
      <c r="A93" s="191" t="s">
        <v>362</v>
      </c>
      <c r="B93" s="247" t="n">
        <v>9874</v>
      </c>
      <c r="C93" s="172" t="n">
        <v>1006</v>
      </c>
      <c r="D93" s="172" t="n">
        <v>979</v>
      </c>
      <c r="E93" s="172" t="n">
        <v>452</v>
      </c>
      <c r="F93" s="172" t="n">
        <v>577</v>
      </c>
      <c r="G93" s="172" t="n">
        <v>802</v>
      </c>
      <c r="H93" s="172" t="n">
        <v>1234</v>
      </c>
      <c r="I93" s="172" t="n">
        <v>240</v>
      </c>
      <c r="J93" s="172" t="n">
        <v>508</v>
      </c>
      <c r="K93" s="172" t="n">
        <v>4076</v>
      </c>
      <c r="L93" s="31"/>
    </row>
    <row r="94" customFormat="false" ht="12.75" hidden="false" customHeight="false" outlineLevel="0" collapsed="false">
      <c r="A94" s="191" t="s">
        <v>363</v>
      </c>
      <c r="B94" s="247" t="n">
        <v>1347</v>
      </c>
      <c r="C94" s="172" t="n">
        <v>157</v>
      </c>
      <c r="D94" s="172" t="n">
        <v>141</v>
      </c>
      <c r="E94" s="172" t="n">
        <v>71</v>
      </c>
      <c r="F94" s="172" t="n">
        <v>65</v>
      </c>
      <c r="G94" s="172" t="n">
        <v>142</v>
      </c>
      <c r="H94" s="172" t="n">
        <v>191</v>
      </c>
      <c r="I94" s="172" t="n">
        <v>38</v>
      </c>
      <c r="J94" s="172" t="n">
        <v>56</v>
      </c>
      <c r="K94" s="172" t="n">
        <v>486</v>
      </c>
      <c r="L94" s="31"/>
    </row>
    <row r="95" customFormat="false" ht="12.75" hidden="false" customHeight="false" outlineLevel="0" collapsed="false">
      <c r="A95" s="191" t="s">
        <v>364</v>
      </c>
      <c r="B95" s="247" t="n">
        <v>2715</v>
      </c>
      <c r="C95" s="172" t="n">
        <v>199</v>
      </c>
      <c r="D95" s="172" t="n">
        <v>197</v>
      </c>
      <c r="E95" s="172" t="n">
        <v>253</v>
      </c>
      <c r="F95" s="172" t="n">
        <v>240</v>
      </c>
      <c r="G95" s="172" t="n">
        <v>224</v>
      </c>
      <c r="H95" s="172" t="n">
        <v>289</v>
      </c>
      <c r="I95" s="172" t="n">
        <v>80</v>
      </c>
      <c r="J95" s="172" t="n">
        <v>70</v>
      </c>
      <c r="K95" s="172" t="n">
        <v>1163</v>
      </c>
      <c r="L95" s="31"/>
    </row>
    <row r="96" customFormat="false" ht="12.75" hidden="false" customHeight="false" outlineLevel="0" collapsed="false">
      <c r="A96" s="191" t="s">
        <v>365</v>
      </c>
      <c r="B96" s="247" t="n">
        <v>2092</v>
      </c>
      <c r="C96" s="172" t="n">
        <v>198</v>
      </c>
      <c r="D96" s="172" t="n">
        <v>227</v>
      </c>
      <c r="E96" s="172" t="n">
        <v>43</v>
      </c>
      <c r="F96" s="172" t="n">
        <v>46</v>
      </c>
      <c r="G96" s="172" t="n">
        <v>236</v>
      </c>
      <c r="H96" s="172" t="n">
        <v>249</v>
      </c>
      <c r="I96" s="172" t="n">
        <v>177</v>
      </c>
      <c r="J96" s="172" t="n">
        <v>109</v>
      </c>
      <c r="K96" s="172" t="n">
        <v>807</v>
      </c>
      <c r="L96" s="31"/>
    </row>
    <row r="97" customFormat="false" ht="12.75" hidden="false" customHeight="false" outlineLevel="0" collapsed="false">
      <c r="A97" s="191" t="s">
        <v>366</v>
      </c>
      <c r="B97" s="247" t="n">
        <v>2465</v>
      </c>
      <c r="C97" s="172" t="n">
        <v>248</v>
      </c>
      <c r="D97" s="172" t="n">
        <v>245</v>
      </c>
      <c r="E97" s="172" t="n">
        <v>41</v>
      </c>
      <c r="F97" s="172" t="n">
        <v>45</v>
      </c>
      <c r="G97" s="172" t="n">
        <v>257</v>
      </c>
      <c r="H97" s="172" t="n">
        <v>260</v>
      </c>
      <c r="I97" s="172" t="n">
        <v>277</v>
      </c>
      <c r="J97" s="172" t="n">
        <v>159</v>
      </c>
      <c r="K97" s="172" t="n">
        <v>933</v>
      </c>
      <c r="L97" s="31"/>
    </row>
    <row r="98" customFormat="false" ht="12.75" hidden="false" customHeight="false" outlineLevel="0" collapsed="false">
      <c r="A98" s="191" t="s">
        <v>358</v>
      </c>
      <c r="B98" s="247" t="n">
        <v>7514</v>
      </c>
      <c r="C98" s="172" t="n">
        <v>737</v>
      </c>
      <c r="D98" s="172" t="n">
        <v>757</v>
      </c>
      <c r="E98" s="172" t="n">
        <v>315</v>
      </c>
      <c r="F98" s="172" t="n">
        <v>364</v>
      </c>
      <c r="G98" s="172" t="n">
        <v>666</v>
      </c>
      <c r="H98" s="172" t="n">
        <v>914</v>
      </c>
      <c r="I98" s="172" t="n">
        <v>404</v>
      </c>
      <c r="J98" s="172" t="n">
        <v>445</v>
      </c>
      <c r="K98" s="172" t="n">
        <v>2912</v>
      </c>
      <c r="L98" s="31"/>
    </row>
    <row r="99" customFormat="false" ht="12.75" hidden="false" customHeight="false" outlineLevel="0" collapsed="false">
      <c r="A99" s="140"/>
      <c r="B99" s="173"/>
      <c r="C99" s="172"/>
      <c r="D99" s="172"/>
      <c r="E99" s="172"/>
      <c r="F99" s="172"/>
      <c r="G99" s="172"/>
      <c r="H99" s="172"/>
      <c r="I99" s="172"/>
      <c r="J99" s="172"/>
      <c r="K99" s="172"/>
      <c r="L99" s="31"/>
    </row>
    <row r="100" customFormat="false" ht="12.75" hidden="false" customHeight="true" outlineLevel="0" collapsed="false">
      <c r="A100" s="240"/>
      <c r="B100" s="140" t="s">
        <v>367</v>
      </c>
      <c r="C100" s="140"/>
      <c r="D100" s="140"/>
      <c r="E100" s="140"/>
      <c r="F100" s="140"/>
      <c r="G100" s="140"/>
      <c r="H100" s="140"/>
      <c r="I100" s="140"/>
      <c r="J100" s="140"/>
      <c r="K100" s="140"/>
      <c r="L100" s="31"/>
    </row>
    <row r="101" customFormat="false" ht="12.75" hidden="false" customHeight="false" outlineLevel="0" collapsed="false">
      <c r="A101" s="191" t="s">
        <v>368</v>
      </c>
      <c r="B101" s="247" t="n">
        <v>20056</v>
      </c>
      <c r="C101" s="172" t="n">
        <v>3076</v>
      </c>
      <c r="D101" s="172" t="n">
        <v>2036</v>
      </c>
      <c r="E101" s="172" t="n">
        <v>1338</v>
      </c>
      <c r="F101" s="172" t="n">
        <v>916</v>
      </c>
      <c r="G101" s="172" t="n">
        <v>2612</v>
      </c>
      <c r="H101" s="172" t="n">
        <v>2562</v>
      </c>
      <c r="I101" s="172" t="n">
        <v>219</v>
      </c>
      <c r="J101" s="172" t="n">
        <v>1255</v>
      </c>
      <c r="K101" s="172" t="n">
        <v>6042</v>
      </c>
      <c r="L101" s="31"/>
    </row>
    <row r="102" customFormat="false" ht="12.75" hidden="false" customHeight="false" outlineLevel="0" collapsed="false">
      <c r="A102" s="191" t="s">
        <v>369</v>
      </c>
      <c r="B102" s="247" t="n">
        <v>1422</v>
      </c>
      <c r="C102" s="172" t="n">
        <v>63</v>
      </c>
      <c r="D102" s="172" t="n">
        <v>227</v>
      </c>
      <c r="E102" s="172" t="n">
        <v>16</v>
      </c>
      <c r="F102" s="172" t="n">
        <v>112</v>
      </c>
      <c r="G102" s="172" t="n">
        <v>43</v>
      </c>
      <c r="H102" s="172" t="n">
        <v>255</v>
      </c>
      <c r="I102" s="172" t="n">
        <v>11</v>
      </c>
      <c r="J102" s="172" t="n">
        <v>118</v>
      </c>
      <c r="K102" s="172" t="n">
        <v>577</v>
      </c>
      <c r="L102" s="31"/>
    </row>
    <row r="103" customFormat="false" ht="12.75" hidden="false" customHeight="false" outlineLevel="0" collapsed="false">
      <c r="A103" s="191" t="s">
        <v>370</v>
      </c>
      <c r="B103" s="247" t="n">
        <v>21522</v>
      </c>
      <c r="C103" s="172" t="n">
        <v>2407</v>
      </c>
      <c r="D103" s="172" t="n">
        <v>2656</v>
      </c>
      <c r="E103" s="172" t="n">
        <v>944</v>
      </c>
      <c r="F103" s="172" t="n">
        <v>1234</v>
      </c>
      <c r="G103" s="172" t="n">
        <v>2253</v>
      </c>
      <c r="H103" s="172" t="n">
        <v>3434</v>
      </c>
      <c r="I103" s="172" t="n">
        <v>258</v>
      </c>
      <c r="J103" s="172" t="n">
        <v>1345</v>
      </c>
      <c r="K103" s="172" t="n">
        <v>6991</v>
      </c>
      <c r="L103" s="31"/>
    </row>
    <row r="104" customFormat="false" ht="12.75" hidden="false" customHeight="false" outlineLevel="0" collapsed="false">
      <c r="A104" s="191" t="s">
        <v>371</v>
      </c>
      <c r="B104" s="247" t="n">
        <v>1579</v>
      </c>
      <c r="C104" s="172" t="n">
        <v>68</v>
      </c>
      <c r="D104" s="172" t="n">
        <v>127</v>
      </c>
      <c r="E104" s="172" t="n">
        <v>33</v>
      </c>
      <c r="F104" s="172" t="n">
        <v>60</v>
      </c>
      <c r="G104" s="172" t="n">
        <v>62</v>
      </c>
      <c r="H104" s="172" t="n">
        <v>212</v>
      </c>
      <c r="I104" s="172" t="n">
        <v>22</v>
      </c>
      <c r="J104" s="172" t="n">
        <v>100</v>
      </c>
      <c r="K104" s="172" t="n">
        <v>895</v>
      </c>
      <c r="L104" s="31"/>
    </row>
    <row r="105" customFormat="false" ht="12.75" hidden="false" customHeight="false" outlineLevel="0" collapsed="false">
      <c r="A105" s="191" t="s">
        <v>372</v>
      </c>
      <c r="B105" s="247" t="n">
        <v>3988</v>
      </c>
      <c r="C105" s="172" t="n">
        <v>461</v>
      </c>
      <c r="D105" s="172" t="n">
        <v>478</v>
      </c>
      <c r="E105" s="172" t="n">
        <v>164</v>
      </c>
      <c r="F105" s="170" t="s">
        <v>102</v>
      </c>
      <c r="G105" s="170" t="s">
        <v>102</v>
      </c>
      <c r="H105" s="172" t="n">
        <v>440</v>
      </c>
      <c r="I105" s="172" t="n">
        <v>38</v>
      </c>
      <c r="J105" s="172" t="n">
        <v>142</v>
      </c>
      <c r="K105" s="172" t="n">
        <v>1766</v>
      </c>
      <c r="L105" s="31"/>
    </row>
    <row r="106" customFormat="false" ht="12.75" hidden="false" customHeight="false" outlineLevel="0" collapsed="false">
      <c r="A106" s="191" t="s">
        <v>373</v>
      </c>
      <c r="B106" s="247" t="n">
        <v>181</v>
      </c>
      <c r="C106" s="172" t="n">
        <v>20</v>
      </c>
      <c r="D106" s="172" t="n">
        <v>18</v>
      </c>
      <c r="E106" s="170" t="s">
        <v>102</v>
      </c>
      <c r="F106" s="170" t="s">
        <v>102</v>
      </c>
      <c r="G106" s="172" t="n">
        <v>16</v>
      </c>
      <c r="H106" s="172" t="n">
        <v>15</v>
      </c>
      <c r="I106" s="172" t="n">
        <v>10</v>
      </c>
      <c r="J106" s="172" t="n">
        <v>15</v>
      </c>
      <c r="K106" s="172" t="n">
        <v>78</v>
      </c>
      <c r="L106" s="31"/>
    </row>
    <row r="107" customFormat="false" ht="12.75" hidden="false" customHeight="false" outlineLevel="0" collapsed="false">
      <c r="A107" s="191" t="s">
        <v>374</v>
      </c>
      <c r="B107" s="247" t="n">
        <v>4</v>
      </c>
      <c r="C107" s="172" t="s">
        <v>313</v>
      </c>
      <c r="D107" s="172" t="s">
        <v>313</v>
      </c>
      <c r="E107" s="170" t="s">
        <v>102</v>
      </c>
      <c r="F107" s="172" t="s">
        <v>313</v>
      </c>
      <c r="G107" s="172" t="s">
        <v>313</v>
      </c>
      <c r="H107" s="172" t="s">
        <v>313</v>
      </c>
      <c r="I107" s="172" t="s">
        <v>313</v>
      </c>
      <c r="J107" s="172" t="s">
        <v>313</v>
      </c>
      <c r="K107" s="170" t="s">
        <v>102</v>
      </c>
      <c r="L107" s="31"/>
    </row>
    <row r="108" customFormat="false" ht="12.75" hidden="false" customHeight="false" outlineLevel="0" collapsed="false">
      <c r="A108" s="191" t="s">
        <v>358</v>
      </c>
      <c r="B108" s="247" t="n">
        <v>424</v>
      </c>
      <c r="C108" s="172" t="n">
        <v>43</v>
      </c>
      <c r="D108" s="172" t="n">
        <v>46</v>
      </c>
      <c r="E108" s="172" t="n">
        <v>15</v>
      </c>
      <c r="F108" s="172" t="n">
        <v>18</v>
      </c>
      <c r="G108" s="172" t="n">
        <v>29</v>
      </c>
      <c r="H108" s="172" t="n">
        <v>49</v>
      </c>
      <c r="I108" s="172" t="n">
        <v>24</v>
      </c>
      <c r="J108" s="172" t="n">
        <v>20</v>
      </c>
      <c r="K108" s="172" t="n">
        <v>180</v>
      </c>
      <c r="L108" s="31"/>
    </row>
    <row r="109" customFormat="false" ht="12.75" hidden="false" customHeight="false" outlineLevel="0" collapsed="false">
      <c r="A109" s="140"/>
      <c r="B109" s="253"/>
      <c r="C109" s="172"/>
      <c r="D109" s="173"/>
      <c r="E109" s="172"/>
      <c r="F109" s="172"/>
      <c r="G109" s="172"/>
      <c r="H109" s="172"/>
      <c r="I109" s="172"/>
      <c r="J109" s="172"/>
      <c r="K109" s="172"/>
      <c r="L109" s="31"/>
    </row>
    <row r="110" customFormat="false" ht="12.75" hidden="false" customHeight="false" outlineLevel="0" collapsed="false">
      <c r="A110" s="140"/>
      <c r="B110" s="253"/>
      <c r="C110" s="172"/>
      <c r="D110" s="173"/>
      <c r="E110" s="172"/>
      <c r="F110" s="172"/>
      <c r="G110" s="172"/>
      <c r="H110" s="172"/>
      <c r="I110" s="172"/>
      <c r="J110" s="172"/>
      <c r="K110" s="172"/>
      <c r="L110" s="31"/>
    </row>
    <row r="111" customFormat="false" ht="12.75" hidden="false" customHeight="false" outlineLevel="0" collapsed="false">
      <c r="A111" s="119" t="s">
        <v>150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</row>
  </sheetData>
  <mergeCells count="44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conditionalFormatting sqref="B31:K38 B13:K18 B21:K28 B66:K73 B48:K53 B56:K63 B83:K108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38" t="s">
        <v>184</v>
      </c>
      <c r="L1" s="31"/>
    </row>
    <row r="2" customFormat="false" ht="15" hidden="false" customHeight="false" outlineLevel="0" collapsed="false">
      <c r="A2" s="239" t="s">
        <v>185</v>
      </c>
      <c r="L2" s="31"/>
    </row>
    <row r="3" customFormat="false" ht="12.75" hidden="false" customHeight="true" outlineLevel="0" collapsed="false">
      <c r="A3" s="230" t="s">
        <v>375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1"/>
    </row>
    <row r="4" customFormat="fals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31"/>
    </row>
    <row r="5" customFormat="false" ht="12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31"/>
    </row>
    <row r="6" customFormat="false" ht="12.75" hidden="false" customHeight="true" outlineLevel="0" collapsed="false">
      <c r="A6" s="248" t="s">
        <v>322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31"/>
    </row>
    <row r="7" customFormat="false" ht="12.75" hidden="false" customHeight="true" outlineLevel="0" collapsed="false">
      <c r="A7" s="241"/>
      <c r="B7" s="155"/>
      <c r="C7" s="144" t="s">
        <v>346</v>
      </c>
      <c r="D7" s="144"/>
      <c r="E7" s="143" t="s">
        <v>347</v>
      </c>
      <c r="F7" s="143"/>
      <c r="G7" s="144" t="s">
        <v>348</v>
      </c>
      <c r="H7" s="144"/>
      <c r="I7" s="144" t="s">
        <v>349</v>
      </c>
      <c r="J7" s="144"/>
      <c r="K7" s="242"/>
      <c r="L7" s="31"/>
    </row>
    <row r="8" customFormat="false" ht="12.75" hidden="false" customHeight="true" outlineLevel="0" collapsed="false">
      <c r="A8" s="186" t="s">
        <v>350</v>
      </c>
      <c r="B8" s="148" t="s">
        <v>22</v>
      </c>
      <c r="C8" s="144"/>
      <c r="D8" s="144"/>
      <c r="E8" s="143"/>
      <c r="F8" s="143"/>
      <c r="G8" s="144"/>
      <c r="H8" s="144"/>
      <c r="I8" s="144"/>
      <c r="J8" s="144"/>
      <c r="K8" s="156" t="s">
        <v>351</v>
      </c>
      <c r="L8" s="31"/>
    </row>
    <row r="9" customFormat="false" ht="12.75" hidden="false" customHeight="false" outlineLevel="0" collapsed="false">
      <c r="A9" s="191"/>
      <c r="B9" s="148" t="s">
        <v>131</v>
      </c>
      <c r="C9" s="144"/>
      <c r="D9" s="144"/>
      <c r="E9" s="143"/>
      <c r="F9" s="143"/>
      <c r="G9" s="144"/>
      <c r="H9" s="144"/>
      <c r="I9" s="144"/>
      <c r="J9" s="144"/>
      <c r="L9" s="31"/>
    </row>
    <row r="10" customFormat="false" ht="12.75" hidden="false" customHeight="false" outlineLevel="0" collapsed="false">
      <c r="A10" s="191"/>
      <c r="B10" s="160"/>
      <c r="C10" s="145" t="s">
        <v>134</v>
      </c>
      <c r="D10" s="150" t="s">
        <v>143</v>
      </c>
      <c r="E10" s="144" t="s">
        <v>134</v>
      </c>
      <c r="F10" s="145" t="s">
        <v>143</v>
      </c>
      <c r="G10" s="145" t="s">
        <v>134</v>
      </c>
      <c r="H10" s="145" t="s">
        <v>143</v>
      </c>
      <c r="I10" s="145" t="s">
        <v>134</v>
      </c>
      <c r="J10" s="145" t="s">
        <v>143</v>
      </c>
      <c r="K10" s="245"/>
      <c r="L10" s="31"/>
    </row>
    <row r="11" customFormat="false" ht="12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31"/>
    </row>
    <row r="12" customFormat="false" ht="12.75" hidden="false" customHeight="true" outlineLevel="0" collapsed="false">
      <c r="A12" s="240"/>
      <c r="B12" s="140" t="s">
        <v>352</v>
      </c>
      <c r="C12" s="140"/>
      <c r="D12" s="240"/>
      <c r="E12" s="140"/>
      <c r="F12" s="140"/>
      <c r="G12" s="140"/>
      <c r="H12" s="140"/>
      <c r="I12" s="140"/>
      <c r="J12" s="140"/>
      <c r="K12" s="140"/>
      <c r="L12" s="31"/>
    </row>
    <row r="13" customFormat="false" ht="12.75" hidden="false" customHeight="false" outlineLevel="0" collapsed="false">
      <c r="A13" s="191" t="s">
        <v>353</v>
      </c>
      <c r="B13" s="247" t="n">
        <v>22383</v>
      </c>
      <c r="C13" s="172" t="n">
        <v>757</v>
      </c>
      <c r="D13" s="172" t="n">
        <v>2958</v>
      </c>
      <c r="E13" s="172" t="n">
        <v>274</v>
      </c>
      <c r="F13" s="172" t="n">
        <v>1503</v>
      </c>
      <c r="G13" s="172" t="n">
        <v>538</v>
      </c>
      <c r="H13" s="172" t="n">
        <v>4067</v>
      </c>
      <c r="I13" s="172" t="n">
        <v>96</v>
      </c>
      <c r="J13" s="172" t="n">
        <v>1702</v>
      </c>
      <c r="K13" s="172" t="n">
        <v>10488</v>
      </c>
      <c r="L13" s="31"/>
    </row>
    <row r="14" customFormat="false" ht="12.75" hidden="false" customHeight="false" outlineLevel="0" collapsed="false">
      <c r="A14" s="191" t="s">
        <v>354</v>
      </c>
      <c r="B14" s="247" t="n">
        <v>3735</v>
      </c>
      <c r="C14" s="172" t="n">
        <v>137</v>
      </c>
      <c r="D14" s="172" t="n">
        <v>431</v>
      </c>
      <c r="E14" s="172" t="n">
        <v>40</v>
      </c>
      <c r="F14" s="172" t="n">
        <v>222</v>
      </c>
      <c r="G14" s="172" t="n">
        <v>112</v>
      </c>
      <c r="H14" s="172" t="n">
        <v>658</v>
      </c>
      <c r="I14" s="172" t="n">
        <v>27</v>
      </c>
      <c r="J14" s="172" t="n">
        <v>297</v>
      </c>
      <c r="K14" s="172" t="n">
        <v>1811</v>
      </c>
      <c r="L14" s="31"/>
    </row>
    <row r="15" customFormat="false" ht="12.75" hidden="false" customHeight="false" outlineLevel="0" collapsed="false">
      <c r="A15" s="191" t="s">
        <v>355</v>
      </c>
      <c r="B15" s="247" t="n">
        <v>1677</v>
      </c>
      <c r="C15" s="172" t="n">
        <v>89</v>
      </c>
      <c r="D15" s="172" t="n">
        <v>263</v>
      </c>
      <c r="E15" s="172" t="n">
        <v>52</v>
      </c>
      <c r="F15" s="172" t="n">
        <v>104</v>
      </c>
      <c r="G15" s="172" t="n">
        <v>95</v>
      </c>
      <c r="H15" s="172" t="n">
        <v>286</v>
      </c>
      <c r="I15" s="172" t="n">
        <v>12</v>
      </c>
      <c r="J15" s="172" t="n">
        <v>132</v>
      </c>
      <c r="K15" s="172" t="n">
        <v>644</v>
      </c>
      <c r="L15" s="31"/>
    </row>
    <row r="16" customFormat="false" ht="12.75" hidden="false" customHeight="false" outlineLevel="0" collapsed="false">
      <c r="A16" s="191" t="s">
        <v>356</v>
      </c>
      <c r="B16" s="169" t="s">
        <v>102</v>
      </c>
      <c r="C16" s="170" t="s">
        <v>102</v>
      </c>
      <c r="D16" s="172" t="s">
        <v>313</v>
      </c>
      <c r="E16" s="172" t="s">
        <v>313</v>
      </c>
      <c r="F16" s="170" t="s">
        <v>102</v>
      </c>
      <c r="G16" s="170" t="s">
        <v>102</v>
      </c>
      <c r="H16" s="170" t="s">
        <v>102</v>
      </c>
      <c r="I16" s="172" t="s">
        <v>313</v>
      </c>
      <c r="J16" s="170" t="s">
        <v>102</v>
      </c>
      <c r="K16" s="170" t="s">
        <v>102</v>
      </c>
      <c r="L16" s="31"/>
    </row>
    <row r="17" customFormat="false" ht="12.75" hidden="false" customHeight="false" outlineLevel="0" collapsed="false">
      <c r="A17" s="191" t="s">
        <v>357</v>
      </c>
      <c r="B17" s="247" t="n">
        <v>5</v>
      </c>
      <c r="C17" s="170" t="s">
        <v>102</v>
      </c>
      <c r="D17" s="172" t="s">
        <v>313</v>
      </c>
      <c r="E17" s="172" t="s">
        <v>313</v>
      </c>
      <c r="F17" s="172" t="s">
        <v>313</v>
      </c>
      <c r="G17" s="172" t="s">
        <v>313</v>
      </c>
      <c r="H17" s="172" t="s">
        <v>313</v>
      </c>
      <c r="I17" s="172" t="s">
        <v>313</v>
      </c>
      <c r="J17" s="172" t="s">
        <v>313</v>
      </c>
      <c r="K17" s="170" t="s">
        <v>102</v>
      </c>
      <c r="L17" s="31"/>
    </row>
    <row r="18" customFormat="false" ht="12.75" hidden="false" customHeight="false" outlineLevel="0" collapsed="false">
      <c r="A18" s="191" t="s">
        <v>358</v>
      </c>
      <c r="B18" s="247" t="n">
        <v>57</v>
      </c>
      <c r="C18" s="170" t="s">
        <v>102</v>
      </c>
      <c r="D18" s="170" t="s">
        <v>102</v>
      </c>
      <c r="E18" s="170" t="s">
        <v>102</v>
      </c>
      <c r="F18" s="170" t="s">
        <v>102</v>
      </c>
      <c r="G18" s="172" t="n">
        <v>11</v>
      </c>
      <c r="H18" s="172" t="n">
        <v>3</v>
      </c>
      <c r="I18" s="172" t="n">
        <v>4</v>
      </c>
      <c r="J18" s="170" t="s">
        <v>102</v>
      </c>
      <c r="K18" s="170" t="s">
        <v>102</v>
      </c>
      <c r="L18" s="31"/>
    </row>
    <row r="19" customFormat="false" ht="12.75" hidden="false" customHeight="false" outlineLevel="0" collapsed="false">
      <c r="A19" s="140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31"/>
    </row>
    <row r="20" customFormat="false" ht="12.75" hidden="false" customHeight="true" outlineLevel="0" collapsed="false">
      <c r="A20" s="240"/>
      <c r="B20" s="140" t="s">
        <v>359</v>
      </c>
      <c r="C20" s="140"/>
      <c r="D20" s="240"/>
      <c r="E20" s="140"/>
      <c r="F20" s="140"/>
      <c r="G20" s="140"/>
      <c r="H20" s="140"/>
      <c r="I20" s="140"/>
      <c r="J20" s="140"/>
      <c r="K20" s="140"/>
      <c r="L20" s="31"/>
    </row>
    <row r="21" customFormat="false" ht="12.75" hidden="false" customHeight="false" outlineLevel="0" collapsed="false">
      <c r="A21" s="191" t="s">
        <v>360</v>
      </c>
      <c r="B21" s="247" t="n">
        <v>5384</v>
      </c>
      <c r="C21" s="172" t="n">
        <v>658</v>
      </c>
      <c r="D21" s="172" t="n">
        <v>658</v>
      </c>
      <c r="E21" s="172" t="n">
        <v>192</v>
      </c>
      <c r="F21" s="172" t="n">
        <v>232</v>
      </c>
      <c r="G21" s="172" t="n">
        <v>698</v>
      </c>
      <c r="H21" s="172" t="n">
        <v>685</v>
      </c>
      <c r="I21" s="172" t="n">
        <v>66</v>
      </c>
      <c r="J21" s="172" t="n">
        <v>264</v>
      </c>
      <c r="K21" s="172" t="n">
        <v>1931</v>
      </c>
      <c r="L21" s="31"/>
    </row>
    <row r="22" customFormat="false" ht="12.75" hidden="false" customHeight="false" outlineLevel="0" collapsed="false">
      <c r="A22" s="191" t="s">
        <v>361</v>
      </c>
      <c r="B22" s="247" t="n">
        <v>6130</v>
      </c>
      <c r="C22" s="172" t="n">
        <v>654</v>
      </c>
      <c r="D22" s="172" t="n">
        <v>662</v>
      </c>
      <c r="E22" s="172" t="n">
        <v>386</v>
      </c>
      <c r="F22" s="172" t="n">
        <v>396</v>
      </c>
      <c r="G22" s="172" t="n">
        <v>571</v>
      </c>
      <c r="H22" s="172" t="n">
        <v>809</v>
      </c>
      <c r="I22" s="172" t="n">
        <v>197</v>
      </c>
      <c r="J22" s="172" t="n">
        <v>240</v>
      </c>
      <c r="K22" s="172" t="n">
        <v>2215</v>
      </c>
      <c r="L22" s="31"/>
    </row>
    <row r="23" customFormat="false" ht="12.75" hidden="false" customHeight="false" outlineLevel="0" collapsed="false">
      <c r="A23" s="191" t="s">
        <v>362</v>
      </c>
      <c r="B23" s="247" t="n">
        <v>1342</v>
      </c>
      <c r="C23" s="172" t="n">
        <v>113</v>
      </c>
      <c r="D23" s="172" t="n">
        <v>117</v>
      </c>
      <c r="E23" s="172" t="n">
        <v>97</v>
      </c>
      <c r="F23" s="172" t="n">
        <v>70</v>
      </c>
      <c r="G23" s="172" t="n">
        <v>154</v>
      </c>
      <c r="H23" s="172" t="n">
        <v>167</v>
      </c>
      <c r="I23" s="172" t="n">
        <v>22</v>
      </c>
      <c r="J23" s="172" t="n">
        <v>76</v>
      </c>
      <c r="K23" s="172" t="n">
        <v>526</v>
      </c>
      <c r="L23" s="31"/>
    </row>
    <row r="24" customFormat="false" ht="12.75" hidden="false" customHeight="false" outlineLevel="0" collapsed="false">
      <c r="A24" s="191" t="s">
        <v>363</v>
      </c>
      <c r="B24" s="247" t="n">
        <v>168</v>
      </c>
      <c r="C24" s="172" t="n">
        <v>19</v>
      </c>
      <c r="D24" s="172" t="n">
        <v>14</v>
      </c>
      <c r="E24" s="170" t="s">
        <v>102</v>
      </c>
      <c r="F24" s="170" t="s">
        <v>102</v>
      </c>
      <c r="G24" s="172" t="n">
        <v>25</v>
      </c>
      <c r="H24" s="172" t="n">
        <v>32</v>
      </c>
      <c r="I24" s="172" t="n">
        <v>4</v>
      </c>
      <c r="J24" s="170" t="s">
        <v>102</v>
      </c>
      <c r="K24" s="172" t="n">
        <v>46</v>
      </c>
      <c r="L24" s="31"/>
    </row>
    <row r="25" customFormat="false" ht="12.75" hidden="false" customHeight="false" outlineLevel="0" collapsed="false">
      <c r="A25" s="191" t="s">
        <v>364</v>
      </c>
      <c r="B25" s="247" t="n">
        <v>901</v>
      </c>
      <c r="C25" s="172" t="n">
        <v>70</v>
      </c>
      <c r="D25" s="172" t="n">
        <v>80</v>
      </c>
      <c r="E25" s="170" t="s">
        <v>102</v>
      </c>
      <c r="F25" s="172" t="n">
        <v>54</v>
      </c>
      <c r="G25" s="172" t="n">
        <v>85</v>
      </c>
      <c r="H25" s="172" t="n">
        <v>86</v>
      </c>
      <c r="I25" s="172" t="n">
        <v>21</v>
      </c>
      <c r="J25" s="170" t="s">
        <v>102</v>
      </c>
      <c r="K25" s="172" t="n">
        <v>438</v>
      </c>
      <c r="L25" s="31"/>
    </row>
    <row r="26" customFormat="false" ht="12.75" hidden="false" customHeight="false" outlineLevel="0" collapsed="false">
      <c r="A26" s="191" t="s">
        <v>365</v>
      </c>
      <c r="B26" s="247" t="n">
        <v>183</v>
      </c>
      <c r="C26" s="172" t="n">
        <v>20</v>
      </c>
      <c r="D26" s="172" t="n">
        <v>15</v>
      </c>
      <c r="E26" s="172" t="n">
        <v>3</v>
      </c>
      <c r="F26" s="172" t="s">
        <v>313</v>
      </c>
      <c r="G26" s="172" t="n">
        <v>20</v>
      </c>
      <c r="H26" s="172" t="n">
        <v>27</v>
      </c>
      <c r="I26" s="172" t="n">
        <v>15</v>
      </c>
      <c r="J26" s="172" t="n">
        <v>7</v>
      </c>
      <c r="K26" s="172" t="n">
        <v>76</v>
      </c>
      <c r="L26" s="31"/>
    </row>
    <row r="27" customFormat="false" ht="12.75" hidden="false" customHeight="false" outlineLevel="0" collapsed="false">
      <c r="A27" s="191" t="s">
        <v>366</v>
      </c>
      <c r="B27" s="247" t="n">
        <v>197</v>
      </c>
      <c r="C27" s="172" t="n">
        <v>21</v>
      </c>
      <c r="D27" s="172" t="n">
        <v>24</v>
      </c>
      <c r="E27" s="170" t="s">
        <v>102</v>
      </c>
      <c r="F27" s="170" t="s">
        <v>102</v>
      </c>
      <c r="G27" s="172" t="n">
        <v>14</v>
      </c>
      <c r="H27" s="172" t="n">
        <v>17</v>
      </c>
      <c r="I27" s="172" t="n">
        <v>23</v>
      </c>
      <c r="J27" s="172" t="n">
        <v>8</v>
      </c>
      <c r="K27" s="172" t="n">
        <v>85</v>
      </c>
      <c r="L27" s="31"/>
    </row>
    <row r="28" customFormat="false" ht="12.75" hidden="false" customHeight="false" outlineLevel="0" collapsed="false">
      <c r="A28" s="191" t="s">
        <v>358</v>
      </c>
      <c r="B28" s="247" t="n">
        <v>1225</v>
      </c>
      <c r="C28" s="172" t="n">
        <v>119</v>
      </c>
      <c r="D28" s="172" t="n">
        <v>130</v>
      </c>
      <c r="E28" s="172" t="n">
        <v>63</v>
      </c>
      <c r="F28" s="172" t="n">
        <v>66</v>
      </c>
      <c r="G28" s="172" t="n">
        <v>124</v>
      </c>
      <c r="H28" s="172" t="n">
        <v>142</v>
      </c>
      <c r="I28" s="172" t="n">
        <v>49</v>
      </c>
      <c r="J28" s="172" t="n">
        <v>53</v>
      </c>
      <c r="K28" s="172" t="n">
        <v>479</v>
      </c>
      <c r="L28" s="31"/>
    </row>
    <row r="29" customFormat="false" ht="12.75" hidden="false" customHeight="false" outlineLevel="0" collapsed="false">
      <c r="A29" s="140"/>
      <c r="B29" s="173"/>
      <c r="C29" s="172"/>
      <c r="D29" s="172"/>
      <c r="E29" s="172"/>
      <c r="F29" s="172"/>
      <c r="G29" s="172"/>
      <c r="H29" s="172"/>
      <c r="I29" s="172"/>
      <c r="J29" s="172"/>
      <c r="K29" s="172"/>
      <c r="L29" s="31"/>
    </row>
    <row r="30" customFormat="false" ht="12.75" hidden="false" customHeight="true" outlineLevel="0" collapsed="false">
      <c r="A30" s="240"/>
      <c r="B30" s="140" t="s">
        <v>36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31"/>
    </row>
    <row r="31" customFormat="false" ht="12.75" hidden="false" customHeight="false" outlineLevel="0" collapsed="false">
      <c r="A31" s="191" t="s">
        <v>368</v>
      </c>
      <c r="B31" s="247" t="n">
        <v>1325</v>
      </c>
      <c r="C31" s="172" t="n">
        <v>352</v>
      </c>
      <c r="D31" s="172" t="n">
        <v>134</v>
      </c>
      <c r="E31" s="170" t="s">
        <v>102</v>
      </c>
      <c r="F31" s="172" t="n">
        <v>75</v>
      </c>
      <c r="G31" s="172" t="n">
        <v>106</v>
      </c>
      <c r="H31" s="172" t="n">
        <v>167</v>
      </c>
      <c r="I31" s="172" t="n">
        <v>13</v>
      </c>
      <c r="J31" s="170" t="s">
        <v>102</v>
      </c>
      <c r="K31" s="172" t="n">
        <v>338</v>
      </c>
      <c r="L31" s="31"/>
    </row>
    <row r="32" customFormat="false" ht="12.75" hidden="false" customHeight="false" outlineLevel="0" collapsed="false">
      <c r="A32" s="191" t="s">
        <v>369</v>
      </c>
      <c r="B32" s="247" t="n">
        <v>90</v>
      </c>
      <c r="C32" s="170" t="s">
        <v>102</v>
      </c>
      <c r="D32" s="172" t="n">
        <v>6</v>
      </c>
      <c r="E32" s="170" t="s">
        <v>102</v>
      </c>
      <c r="F32" s="172" t="n">
        <v>8</v>
      </c>
      <c r="G32" s="170" t="s">
        <v>102</v>
      </c>
      <c r="H32" s="172" t="n">
        <v>22</v>
      </c>
      <c r="I32" s="172" t="s">
        <v>313</v>
      </c>
      <c r="J32" s="170" t="s">
        <v>102</v>
      </c>
      <c r="K32" s="172" t="n">
        <v>38</v>
      </c>
      <c r="L32" s="31"/>
    </row>
    <row r="33" customFormat="false" ht="12.75" hidden="false" customHeight="false" outlineLevel="0" collapsed="false">
      <c r="A33" s="191" t="s">
        <v>370</v>
      </c>
      <c r="B33" s="247" t="n">
        <v>3981</v>
      </c>
      <c r="C33" s="172" t="n">
        <v>382</v>
      </c>
      <c r="D33" s="172" t="n">
        <v>434</v>
      </c>
      <c r="E33" s="172" t="n">
        <v>176</v>
      </c>
      <c r="F33" s="172" t="n">
        <v>202</v>
      </c>
      <c r="G33" s="172" t="n">
        <v>404</v>
      </c>
      <c r="H33" s="172" t="n">
        <v>496</v>
      </c>
      <c r="I33" s="172" t="n">
        <v>63</v>
      </c>
      <c r="J33" s="172" t="n">
        <v>215</v>
      </c>
      <c r="K33" s="172" t="n">
        <v>1609</v>
      </c>
      <c r="L33" s="31"/>
    </row>
    <row r="34" customFormat="false" ht="12.75" hidden="false" customHeight="false" outlineLevel="0" collapsed="false">
      <c r="A34" s="191" t="s">
        <v>371</v>
      </c>
      <c r="B34" s="247" t="n">
        <v>352</v>
      </c>
      <c r="C34" s="172" t="n">
        <v>32</v>
      </c>
      <c r="D34" s="172" t="n">
        <v>31</v>
      </c>
      <c r="E34" s="170" t="s">
        <v>102</v>
      </c>
      <c r="F34" s="172" t="n">
        <v>21</v>
      </c>
      <c r="G34" s="172" t="n">
        <v>38</v>
      </c>
      <c r="H34" s="172" t="n">
        <v>52</v>
      </c>
      <c r="I34" s="170" t="s">
        <v>102</v>
      </c>
      <c r="J34" s="172" t="n">
        <v>20</v>
      </c>
      <c r="K34" s="172" t="n">
        <v>145</v>
      </c>
      <c r="L34" s="31"/>
    </row>
    <row r="35" customFormat="false" ht="12.75" hidden="false" customHeight="false" outlineLevel="0" collapsed="false">
      <c r="A35" s="191" t="s">
        <v>372</v>
      </c>
      <c r="B35" s="247" t="n">
        <v>78</v>
      </c>
      <c r="C35" s="172" t="n">
        <v>9</v>
      </c>
      <c r="D35" s="170" t="s">
        <v>102</v>
      </c>
      <c r="E35" s="170" t="s">
        <v>102</v>
      </c>
      <c r="F35" s="172" t="s">
        <v>313</v>
      </c>
      <c r="G35" s="172" t="n">
        <v>12</v>
      </c>
      <c r="H35" s="170" t="s">
        <v>102</v>
      </c>
      <c r="I35" s="172" t="s">
        <v>313</v>
      </c>
      <c r="J35" s="170" t="s">
        <v>102</v>
      </c>
      <c r="K35" s="172" t="n">
        <v>34</v>
      </c>
      <c r="L35" s="31"/>
    </row>
    <row r="36" customFormat="false" ht="12.75" hidden="false" customHeight="false" outlineLevel="0" collapsed="false">
      <c r="A36" s="191" t="s">
        <v>373</v>
      </c>
      <c r="B36" s="247" t="n">
        <v>35</v>
      </c>
      <c r="C36" s="170" t="s">
        <v>102</v>
      </c>
      <c r="D36" s="170" t="s">
        <v>102</v>
      </c>
      <c r="E36" s="172" t="s">
        <v>313</v>
      </c>
      <c r="F36" s="172" t="s">
        <v>313</v>
      </c>
      <c r="G36" s="170" t="s">
        <v>102</v>
      </c>
      <c r="H36" s="170" t="s">
        <v>102</v>
      </c>
      <c r="I36" s="170" t="s">
        <v>102</v>
      </c>
      <c r="J36" s="172" t="s">
        <v>313</v>
      </c>
      <c r="K36" s="172" t="n">
        <v>23</v>
      </c>
      <c r="L36" s="31"/>
    </row>
    <row r="37" customFormat="false" ht="12.75" hidden="false" customHeight="false" outlineLevel="0" collapsed="false">
      <c r="A37" s="191" t="s">
        <v>374</v>
      </c>
      <c r="B37" s="169" t="s">
        <v>102</v>
      </c>
      <c r="C37" s="170" t="s">
        <v>102</v>
      </c>
      <c r="D37" s="172" t="s">
        <v>313</v>
      </c>
      <c r="E37" s="172" t="s">
        <v>313</v>
      </c>
      <c r="F37" s="172" t="s">
        <v>313</v>
      </c>
      <c r="G37" s="172" t="s">
        <v>313</v>
      </c>
      <c r="H37" s="172" t="s">
        <v>313</v>
      </c>
      <c r="I37" s="172" t="s">
        <v>313</v>
      </c>
      <c r="J37" s="172" t="s">
        <v>313</v>
      </c>
      <c r="K37" s="172" t="s">
        <v>313</v>
      </c>
      <c r="L37" s="31"/>
    </row>
    <row r="38" customFormat="false" ht="12.75" hidden="false" customHeight="false" outlineLevel="0" collapsed="false">
      <c r="A38" s="191" t="s">
        <v>358</v>
      </c>
      <c r="B38" s="247" t="n">
        <v>195</v>
      </c>
      <c r="C38" s="172" t="n">
        <v>17</v>
      </c>
      <c r="D38" s="172" t="n">
        <v>19</v>
      </c>
      <c r="E38" s="170" t="s">
        <v>102</v>
      </c>
      <c r="F38" s="172" t="n">
        <v>16</v>
      </c>
      <c r="G38" s="172" t="n">
        <v>14</v>
      </c>
      <c r="H38" s="170" t="s">
        <v>102</v>
      </c>
      <c r="I38" s="170" t="s">
        <v>102</v>
      </c>
      <c r="J38" s="172" t="n">
        <v>6</v>
      </c>
      <c r="K38" s="172" t="n">
        <v>91</v>
      </c>
      <c r="L38" s="31"/>
    </row>
    <row r="39" customFormat="false" ht="12.75" hidden="false" customHeight="true" outlineLevel="0" collapsed="false">
      <c r="B39" s="139"/>
      <c r="C39" s="141"/>
      <c r="D39" s="141"/>
      <c r="E39" s="141"/>
      <c r="F39" s="141"/>
      <c r="G39" s="141"/>
      <c r="H39" s="141"/>
      <c r="I39" s="141"/>
      <c r="J39" s="141"/>
      <c r="K39" s="141"/>
      <c r="L39" s="31"/>
    </row>
    <row r="40" customFormat="false" ht="12.75" hidden="false" customHeight="tru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31"/>
    </row>
    <row r="41" customFormat="false" ht="12.75" hidden="false" customHeight="true" outlineLevel="0" collapsed="false">
      <c r="A41" s="248" t="s">
        <v>323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31"/>
    </row>
    <row r="42" customFormat="false" ht="12.75" hidden="false" customHeight="true" outlineLevel="0" collapsed="false">
      <c r="A42" s="241"/>
      <c r="B42" s="155"/>
      <c r="C42" s="144" t="s">
        <v>346</v>
      </c>
      <c r="D42" s="144"/>
      <c r="E42" s="143" t="s">
        <v>347</v>
      </c>
      <c r="F42" s="143"/>
      <c r="G42" s="144" t="s">
        <v>348</v>
      </c>
      <c r="H42" s="144"/>
      <c r="I42" s="144" t="s">
        <v>349</v>
      </c>
      <c r="J42" s="144"/>
      <c r="K42" s="242"/>
      <c r="L42" s="31"/>
    </row>
    <row r="43" customFormat="false" ht="12.75" hidden="false" customHeight="true" outlineLevel="0" collapsed="false">
      <c r="A43" s="186" t="s">
        <v>350</v>
      </c>
      <c r="B43" s="148" t="s">
        <v>22</v>
      </c>
      <c r="C43" s="144"/>
      <c r="D43" s="144"/>
      <c r="E43" s="143"/>
      <c r="F43" s="143"/>
      <c r="G43" s="144"/>
      <c r="H43" s="144"/>
      <c r="I43" s="144"/>
      <c r="J43" s="144"/>
      <c r="K43" s="156" t="s">
        <v>351</v>
      </c>
      <c r="L43" s="31"/>
    </row>
    <row r="44" customFormat="false" ht="12.75" hidden="false" customHeight="false" outlineLevel="0" collapsed="false">
      <c r="A44" s="191"/>
      <c r="B44" s="148" t="s">
        <v>131</v>
      </c>
      <c r="C44" s="144"/>
      <c r="D44" s="144"/>
      <c r="E44" s="143"/>
      <c r="F44" s="143"/>
      <c r="G44" s="144"/>
      <c r="H44" s="144"/>
      <c r="I44" s="144"/>
      <c r="J44" s="144"/>
      <c r="L44" s="31"/>
    </row>
    <row r="45" customFormat="false" ht="12.75" hidden="false" customHeight="false" outlineLevel="0" collapsed="false">
      <c r="A45" s="191"/>
      <c r="B45" s="160"/>
      <c r="C45" s="145" t="s">
        <v>134</v>
      </c>
      <c r="D45" s="150" t="s">
        <v>143</v>
      </c>
      <c r="E45" s="144" t="s">
        <v>134</v>
      </c>
      <c r="F45" s="145" t="s">
        <v>143</v>
      </c>
      <c r="G45" s="145" t="s">
        <v>134</v>
      </c>
      <c r="H45" s="145" t="s">
        <v>143</v>
      </c>
      <c r="I45" s="145" t="s">
        <v>134</v>
      </c>
      <c r="J45" s="145" t="s">
        <v>143</v>
      </c>
      <c r="K45" s="245"/>
      <c r="L45" s="31"/>
    </row>
    <row r="46" customFormat="false" ht="12.75" hidden="fals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31"/>
    </row>
    <row r="47" customFormat="false" ht="12.75" hidden="false" customHeight="true" outlineLevel="0" collapsed="false">
      <c r="A47" s="240"/>
      <c r="B47" s="140" t="s">
        <v>352</v>
      </c>
      <c r="C47" s="140"/>
      <c r="D47" s="240"/>
      <c r="E47" s="140"/>
      <c r="F47" s="140"/>
      <c r="G47" s="140"/>
      <c r="H47" s="140"/>
      <c r="I47" s="140"/>
      <c r="J47" s="140"/>
      <c r="K47" s="140"/>
      <c r="L47" s="31"/>
    </row>
    <row r="48" customFormat="false" ht="12.75" hidden="false" customHeight="false" outlineLevel="0" collapsed="false">
      <c r="A48" s="191" t="s">
        <v>353</v>
      </c>
      <c r="B48" s="234" t="n">
        <v>341014</v>
      </c>
      <c r="C48" s="172" t="n">
        <v>10392</v>
      </c>
      <c r="D48" s="172" t="n">
        <v>48858</v>
      </c>
      <c r="E48" s="172" t="n">
        <v>3193</v>
      </c>
      <c r="F48" s="172" t="n">
        <v>24384</v>
      </c>
      <c r="G48" s="172" t="n">
        <v>4573</v>
      </c>
      <c r="H48" s="172" t="n">
        <v>67391</v>
      </c>
      <c r="I48" s="172" t="n">
        <v>493</v>
      </c>
      <c r="J48" s="172" t="n">
        <v>16896</v>
      </c>
      <c r="K48" s="173" t="n">
        <v>164834</v>
      </c>
      <c r="L48" s="31"/>
    </row>
    <row r="49" customFormat="false" ht="12.75" hidden="false" customHeight="false" outlineLevel="0" collapsed="false">
      <c r="A49" s="191" t="s">
        <v>354</v>
      </c>
      <c r="B49" s="247" t="n">
        <v>8030</v>
      </c>
      <c r="C49" s="172" t="n">
        <v>332</v>
      </c>
      <c r="D49" s="172" t="n">
        <v>1165</v>
      </c>
      <c r="E49" s="172" t="n">
        <v>106</v>
      </c>
      <c r="F49" s="172" t="n">
        <v>630</v>
      </c>
      <c r="G49" s="172" t="n">
        <v>216</v>
      </c>
      <c r="H49" s="172" t="n">
        <v>1561</v>
      </c>
      <c r="I49" s="172" t="n">
        <v>56</v>
      </c>
      <c r="J49" s="172" t="n">
        <v>389</v>
      </c>
      <c r="K49" s="172" t="n">
        <v>3575</v>
      </c>
      <c r="L49" s="31"/>
    </row>
    <row r="50" customFormat="false" ht="12.75" hidden="false" customHeight="false" outlineLevel="0" collapsed="false">
      <c r="A50" s="191" t="s">
        <v>355</v>
      </c>
      <c r="B50" s="247" t="n">
        <v>27542</v>
      </c>
      <c r="C50" s="172" t="n">
        <v>1693</v>
      </c>
      <c r="D50" s="172" t="n">
        <v>4369</v>
      </c>
      <c r="E50" s="172" t="n">
        <v>612</v>
      </c>
      <c r="F50" s="172" t="n">
        <v>2079</v>
      </c>
      <c r="G50" s="172" t="n">
        <v>1013</v>
      </c>
      <c r="H50" s="172" t="n">
        <v>5385</v>
      </c>
      <c r="I50" s="172" t="n">
        <v>52</v>
      </c>
      <c r="J50" s="172" t="n">
        <v>1448</v>
      </c>
      <c r="K50" s="172" t="n">
        <v>10891</v>
      </c>
      <c r="L50" s="31"/>
    </row>
    <row r="51" customFormat="false" ht="12.75" hidden="false" customHeight="false" outlineLevel="0" collapsed="false">
      <c r="A51" s="191" t="s">
        <v>356</v>
      </c>
      <c r="B51" s="247" t="n">
        <v>600</v>
      </c>
      <c r="C51" s="172" t="n">
        <v>22</v>
      </c>
      <c r="D51" s="172" t="n">
        <v>71</v>
      </c>
      <c r="E51" s="172" t="n">
        <v>8</v>
      </c>
      <c r="F51" s="172" t="n">
        <v>23</v>
      </c>
      <c r="G51" s="172" t="n">
        <v>4</v>
      </c>
      <c r="H51" s="172" t="n">
        <v>108</v>
      </c>
      <c r="I51" s="172" t="n">
        <v>3</v>
      </c>
      <c r="J51" s="172" t="n">
        <v>29</v>
      </c>
      <c r="K51" s="172" t="n">
        <v>332</v>
      </c>
      <c r="L51" s="31"/>
    </row>
    <row r="52" customFormat="false" ht="12.75" hidden="false" customHeight="false" outlineLevel="0" collapsed="false">
      <c r="A52" s="191" t="s">
        <v>357</v>
      </c>
      <c r="B52" s="247" t="n">
        <v>288</v>
      </c>
      <c r="C52" s="172" t="n">
        <v>25</v>
      </c>
      <c r="D52" s="172" t="n">
        <v>22</v>
      </c>
      <c r="E52" s="172" t="n">
        <v>52</v>
      </c>
      <c r="F52" s="170" t="s">
        <v>102</v>
      </c>
      <c r="G52" s="170" t="s">
        <v>102</v>
      </c>
      <c r="H52" s="170" t="s">
        <v>102</v>
      </c>
      <c r="I52" s="172" t="n">
        <v>6</v>
      </c>
      <c r="J52" s="170" t="s">
        <v>102</v>
      </c>
      <c r="K52" s="172" t="n">
        <v>83</v>
      </c>
      <c r="L52" s="31"/>
    </row>
    <row r="53" customFormat="false" ht="12.75" hidden="false" customHeight="false" outlineLevel="0" collapsed="false">
      <c r="A53" s="191" t="s">
        <v>358</v>
      </c>
      <c r="B53" s="247" t="n">
        <v>296</v>
      </c>
      <c r="C53" s="172" t="n">
        <v>19</v>
      </c>
      <c r="D53" s="172" t="n">
        <v>28</v>
      </c>
      <c r="E53" s="172" t="n">
        <v>3</v>
      </c>
      <c r="F53" s="172" t="n">
        <v>16</v>
      </c>
      <c r="G53" s="172" t="n">
        <v>7</v>
      </c>
      <c r="H53" s="172" t="n">
        <v>54</v>
      </c>
      <c r="I53" s="172" t="n">
        <v>5</v>
      </c>
      <c r="J53" s="172" t="n">
        <v>17</v>
      </c>
      <c r="K53" s="172" t="n">
        <v>147</v>
      </c>
      <c r="L53" s="31"/>
    </row>
    <row r="54" customFormat="false" ht="12.75" hidden="false" customHeight="false" outlineLevel="0" collapsed="false">
      <c r="A54" s="140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31"/>
    </row>
    <row r="55" customFormat="false" ht="12.75" hidden="false" customHeight="true" outlineLevel="0" collapsed="false">
      <c r="A55" s="240"/>
      <c r="B55" s="140" t="s">
        <v>359</v>
      </c>
      <c r="C55" s="140"/>
      <c r="D55" s="240"/>
      <c r="E55" s="140"/>
      <c r="F55" s="140"/>
      <c r="G55" s="140"/>
      <c r="H55" s="140"/>
      <c r="I55" s="140"/>
      <c r="J55" s="140"/>
      <c r="K55" s="140"/>
      <c r="L55" s="31"/>
    </row>
    <row r="56" customFormat="false" ht="12.75" hidden="false" customHeight="false" outlineLevel="0" collapsed="false">
      <c r="A56" s="191" t="s">
        <v>360</v>
      </c>
      <c r="B56" s="247" t="n">
        <v>35875</v>
      </c>
      <c r="C56" s="172" t="n">
        <v>4702</v>
      </c>
      <c r="D56" s="172" t="n">
        <v>5102</v>
      </c>
      <c r="E56" s="172" t="n">
        <v>1240</v>
      </c>
      <c r="F56" s="172" t="n">
        <v>1654</v>
      </c>
      <c r="G56" s="172" t="n">
        <v>2318</v>
      </c>
      <c r="H56" s="172" t="n">
        <v>4480</v>
      </c>
      <c r="I56" s="172" t="n">
        <v>369</v>
      </c>
      <c r="J56" s="172" t="n">
        <v>1608</v>
      </c>
      <c r="K56" s="172" t="n">
        <v>14402</v>
      </c>
      <c r="L56" s="31"/>
    </row>
    <row r="57" customFormat="false" ht="12.75" hidden="false" customHeight="false" outlineLevel="0" collapsed="false">
      <c r="A57" s="191" t="s">
        <v>361</v>
      </c>
      <c r="B57" s="247" t="n">
        <v>5861</v>
      </c>
      <c r="C57" s="172" t="n">
        <v>764</v>
      </c>
      <c r="D57" s="172" t="n">
        <v>800</v>
      </c>
      <c r="E57" s="172" t="n">
        <v>198</v>
      </c>
      <c r="F57" s="172" t="n">
        <v>228</v>
      </c>
      <c r="G57" s="172" t="n">
        <v>325</v>
      </c>
      <c r="H57" s="172" t="n">
        <v>731</v>
      </c>
      <c r="I57" s="172" t="n">
        <v>251</v>
      </c>
      <c r="J57" s="172" t="n">
        <v>307</v>
      </c>
      <c r="K57" s="172" t="n">
        <v>2257</v>
      </c>
      <c r="L57" s="31"/>
    </row>
    <row r="58" customFormat="false" ht="12.75" hidden="false" customHeight="false" outlineLevel="0" collapsed="false">
      <c r="A58" s="191" t="s">
        <v>362</v>
      </c>
      <c r="B58" s="247" t="n">
        <v>6236</v>
      </c>
      <c r="C58" s="172" t="n">
        <v>600</v>
      </c>
      <c r="D58" s="172" t="n">
        <v>636</v>
      </c>
      <c r="E58" s="172" t="n">
        <v>260</v>
      </c>
      <c r="F58" s="172" t="n">
        <v>335</v>
      </c>
      <c r="G58" s="172" t="n">
        <v>324</v>
      </c>
      <c r="H58" s="172" t="n">
        <v>696</v>
      </c>
      <c r="I58" s="172" t="n">
        <v>207</v>
      </c>
      <c r="J58" s="172" t="n">
        <v>365</v>
      </c>
      <c r="K58" s="172" t="n">
        <v>2813</v>
      </c>
      <c r="L58" s="31"/>
    </row>
    <row r="59" customFormat="false" ht="12.75" hidden="false" customHeight="false" outlineLevel="0" collapsed="false">
      <c r="A59" s="191" t="s">
        <v>363</v>
      </c>
      <c r="B59" s="247" t="n">
        <v>13702</v>
      </c>
      <c r="C59" s="172" t="n">
        <v>1495</v>
      </c>
      <c r="D59" s="172" t="n">
        <v>1635</v>
      </c>
      <c r="E59" s="172" t="n">
        <v>485</v>
      </c>
      <c r="F59" s="172" t="n">
        <v>613</v>
      </c>
      <c r="G59" s="172" t="n">
        <v>1032</v>
      </c>
      <c r="H59" s="172" t="n">
        <v>1762</v>
      </c>
      <c r="I59" s="172" t="n">
        <v>323</v>
      </c>
      <c r="J59" s="172" t="n">
        <v>658</v>
      </c>
      <c r="K59" s="172" t="n">
        <v>5699</v>
      </c>
      <c r="L59" s="31"/>
    </row>
    <row r="60" customFormat="false" ht="12.75" hidden="false" customHeight="false" outlineLevel="0" collapsed="false">
      <c r="A60" s="191" t="s">
        <v>364</v>
      </c>
      <c r="B60" s="247" t="n">
        <v>4118</v>
      </c>
      <c r="C60" s="172" t="n">
        <v>435</v>
      </c>
      <c r="D60" s="172" t="n">
        <v>395</v>
      </c>
      <c r="E60" s="172" t="n">
        <v>225</v>
      </c>
      <c r="F60" s="172" t="n">
        <v>230</v>
      </c>
      <c r="G60" s="172" t="n">
        <v>306</v>
      </c>
      <c r="H60" s="172" t="n">
        <v>450</v>
      </c>
      <c r="I60" s="172" t="n">
        <v>139</v>
      </c>
      <c r="J60" s="172" t="n">
        <v>147</v>
      </c>
      <c r="K60" s="172" t="n">
        <v>1791</v>
      </c>
      <c r="L60" s="31"/>
    </row>
    <row r="61" customFormat="false" ht="12.75" hidden="false" customHeight="false" outlineLevel="0" collapsed="false">
      <c r="A61" s="191" t="s">
        <v>365</v>
      </c>
      <c r="B61" s="247" t="n">
        <v>2356</v>
      </c>
      <c r="C61" s="172" t="n">
        <v>250</v>
      </c>
      <c r="D61" s="172" t="n">
        <v>235</v>
      </c>
      <c r="E61" s="172" t="n">
        <v>51</v>
      </c>
      <c r="F61" s="172" t="n">
        <v>46</v>
      </c>
      <c r="G61" s="172" t="n">
        <v>239</v>
      </c>
      <c r="H61" s="172" t="n">
        <v>242</v>
      </c>
      <c r="I61" s="172" t="n">
        <v>238</v>
      </c>
      <c r="J61" s="172" t="n">
        <v>163</v>
      </c>
      <c r="K61" s="172" t="n">
        <v>892</v>
      </c>
      <c r="L61" s="31"/>
    </row>
    <row r="62" customFormat="false" ht="12.75" hidden="false" customHeight="false" outlineLevel="0" collapsed="false">
      <c r="A62" s="191" t="s">
        <v>366</v>
      </c>
      <c r="B62" s="247" t="n">
        <v>2527</v>
      </c>
      <c r="C62" s="172" t="n">
        <v>266</v>
      </c>
      <c r="D62" s="172" t="n">
        <v>243</v>
      </c>
      <c r="E62" s="172" t="n">
        <v>42</v>
      </c>
      <c r="F62" s="172" t="n">
        <v>33</v>
      </c>
      <c r="G62" s="172" t="n">
        <v>235</v>
      </c>
      <c r="H62" s="172" t="n">
        <v>267</v>
      </c>
      <c r="I62" s="172" t="n">
        <v>314</v>
      </c>
      <c r="J62" s="172" t="n">
        <v>168</v>
      </c>
      <c r="K62" s="172" t="n">
        <v>959</v>
      </c>
      <c r="L62" s="31"/>
    </row>
    <row r="63" customFormat="false" ht="12.75" hidden="false" customHeight="false" outlineLevel="0" collapsed="false">
      <c r="A63" s="191" t="s">
        <v>358</v>
      </c>
      <c r="B63" s="247" t="n">
        <v>4501</v>
      </c>
      <c r="C63" s="172" t="n">
        <v>464</v>
      </c>
      <c r="D63" s="172" t="n">
        <v>454</v>
      </c>
      <c r="E63" s="172" t="n">
        <v>129</v>
      </c>
      <c r="F63" s="172" t="n">
        <v>153</v>
      </c>
      <c r="G63" s="172" t="n">
        <v>296</v>
      </c>
      <c r="H63" s="172" t="n">
        <v>499</v>
      </c>
      <c r="I63" s="172" t="n">
        <v>358</v>
      </c>
      <c r="J63" s="172" t="n">
        <v>202</v>
      </c>
      <c r="K63" s="172" t="n">
        <v>1946</v>
      </c>
      <c r="L63" s="31"/>
    </row>
    <row r="64" customFormat="false" ht="12.75" hidden="false" customHeight="false" outlineLevel="0" collapsed="false">
      <c r="A64" s="140"/>
      <c r="B64" s="173"/>
      <c r="C64" s="172"/>
      <c r="D64" s="172"/>
      <c r="E64" s="172"/>
      <c r="F64" s="172"/>
      <c r="G64" s="172"/>
      <c r="H64" s="172"/>
      <c r="I64" s="172"/>
      <c r="J64" s="172"/>
      <c r="K64" s="172"/>
      <c r="L64" s="31"/>
    </row>
    <row r="65" customFormat="false" ht="12.75" hidden="false" customHeight="true" outlineLevel="0" collapsed="false">
      <c r="A65" s="240"/>
      <c r="B65" s="140" t="s">
        <v>367</v>
      </c>
      <c r="C65" s="140"/>
      <c r="D65" s="140"/>
      <c r="E65" s="140"/>
      <c r="F65" s="140"/>
      <c r="G65" s="140"/>
      <c r="H65" s="140"/>
      <c r="I65" s="140"/>
      <c r="J65" s="140"/>
      <c r="K65" s="140"/>
      <c r="L65" s="31"/>
    </row>
    <row r="66" customFormat="false" ht="12.75" hidden="false" customHeight="false" outlineLevel="0" collapsed="false">
      <c r="A66" s="191" t="s">
        <v>368</v>
      </c>
      <c r="B66" s="247" t="n">
        <v>15825</v>
      </c>
      <c r="C66" s="172" t="n">
        <v>1884</v>
      </c>
      <c r="D66" s="172" t="n">
        <v>1484</v>
      </c>
      <c r="E66" s="172" t="n">
        <v>1563</v>
      </c>
      <c r="F66" s="172" t="n">
        <v>541</v>
      </c>
      <c r="G66" s="172" t="n">
        <v>2010</v>
      </c>
      <c r="H66" s="172" t="n">
        <v>1520</v>
      </c>
      <c r="I66" s="172" t="n">
        <v>343</v>
      </c>
      <c r="J66" s="172" t="n">
        <v>615</v>
      </c>
      <c r="K66" s="172" t="n">
        <v>5865</v>
      </c>
      <c r="L66" s="31"/>
    </row>
    <row r="67" customFormat="false" ht="12.75" hidden="false" customHeight="false" outlineLevel="0" collapsed="false">
      <c r="A67" s="191" t="s">
        <v>369</v>
      </c>
      <c r="B67" s="247" t="n">
        <v>1112</v>
      </c>
      <c r="C67" s="172" t="n">
        <v>63</v>
      </c>
      <c r="D67" s="172" t="n">
        <v>119</v>
      </c>
      <c r="E67" s="172" t="n">
        <v>19</v>
      </c>
      <c r="F67" s="172" t="n">
        <v>34</v>
      </c>
      <c r="G67" s="172" t="n">
        <v>36</v>
      </c>
      <c r="H67" s="172" t="n">
        <v>160</v>
      </c>
      <c r="I67" s="172" t="n">
        <v>17</v>
      </c>
      <c r="J67" s="172" t="n">
        <v>89</v>
      </c>
      <c r="K67" s="172" t="n">
        <v>575</v>
      </c>
      <c r="L67" s="31"/>
    </row>
    <row r="68" customFormat="false" ht="12.75" hidden="false" customHeight="false" outlineLevel="0" collapsed="false">
      <c r="A68" s="191" t="s">
        <v>370</v>
      </c>
      <c r="B68" s="247" t="n">
        <v>21320</v>
      </c>
      <c r="C68" s="172" t="n">
        <v>2523</v>
      </c>
      <c r="D68" s="172" t="n">
        <v>3050</v>
      </c>
      <c r="E68" s="172" t="n">
        <v>896</v>
      </c>
      <c r="F68" s="172" t="n">
        <v>1238</v>
      </c>
      <c r="G68" s="172" t="n">
        <v>1855</v>
      </c>
      <c r="H68" s="172" t="n">
        <v>3177</v>
      </c>
      <c r="I68" s="172" t="n">
        <v>164</v>
      </c>
      <c r="J68" s="172" t="n">
        <v>999</v>
      </c>
      <c r="K68" s="172" t="n">
        <v>7418</v>
      </c>
      <c r="L68" s="31"/>
    </row>
    <row r="69" customFormat="false" ht="12.75" hidden="false" customHeight="false" outlineLevel="0" collapsed="false">
      <c r="A69" s="191" t="s">
        <v>371</v>
      </c>
      <c r="B69" s="247" t="n">
        <v>26</v>
      </c>
      <c r="C69" s="170" t="s">
        <v>102</v>
      </c>
      <c r="D69" s="170" t="s">
        <v>102</v>
      </c>
      <c r="E69" s="172" t="s">
        <v>313</v>
      </c>
      <c r="F69" s="170" t="s">
        <v>102</v>
      </c>
      <c r="G69" s="170" t="s">
        <v>102</v>
      </c>
      <c r="H69" s="172" t="n">
        <v>5</v>
      </c>
      <c r="I69" s="172" t="s">
        <v>313</v>
      </c>
      <c r="J69" s="170" t="s">
        <v>102</v>
      </c>
      <c r="K69" s="172" t="n">
        <v>15</v>
      </c>
      <c r="L69" s="31"/>
    </row>
    <row r="70" customFormat="false" ht="12.75" hidden="false" customHeight="false" outlineLevel="0" collapsed="false">
      <c r="A70" s="191" t="s">
        <v>372</v>
      </c>
      <c r="B70" s="247" t="n">
        <v>6354</v>
      </c>
      <c r="C70" s="172" t="n">
        <v>529</v>
      </c>
      <c r="D70" s="172" t="n">
        <v>915</v>
      </c>
      <c r="E70" s="172" t="n">
        <v>242</v>
      </c>
      <c r="F70" s="172" t="n">
        <v>316</v>
      </c>
      <c r="G70" s="172" t="n">
        <v>321</v>
      </c>
      <c r="H70" s="172" t="n">
        <v>951</v>
      </c>
      <c r="I70" s="172" t="n">
        <v>47</v>
      </c>
      <c r="J70" s="172" t="n">
        <v>290</v>
      </c>
      <c r="K70" s="172" t="n">
        <v>2743</v>
      </c>
      <c r="L70" s="31"/>
    </row>
    <row r="71" customFormat="false" ht="12.75" hidden="false" customHeight="false" outlineLevel="0" collapsed="false">
      <c r="A71" s="191" t="s">
        <v>373</v>
      </c>
      <c r="B71" s="247" t="n">
        <v>77</v>
      </c>
      <c r="C71" s="172" t="n">
        <v>3</v>
      </c>
      <c r="D71" s="170" t="s">
        <v>102</v>
      </c>
      <c r="E71" s="170" t="s">
        <v>102</v>
      </c>
      <c r="F71" s="172" t="n">
        <v>4</v>
      </c>
      <c r="G71" s="170" t="s">
        <v>102</v>
      </c>
      <c r="H71" s="172" t="n">
        <v>9</v>
      </c>
      <c r="I71" s="172" t="n">
        <v>3</v>
      </c>
      <c r="J71" s="172" t="n">
        <v>4</v>
      </c>
      <c r="K71" s="172" t="n">
        <v>41</v>
      </c>
      <c r="L71" s="31"/>
    </row>
    <row r="72" customFormat="false" ht="12.75" hidden="false" customHeight="false" outlineLevel="0" collapsed="false">
      <c r="A72" s="191" t="s">
        <v>374</v>
      </c>
      <c r="B72" s="247" t="n">
        <v>6</v>
      </c>
      <c r="C72" s="170" t="s">
        <v>102</v>
      </c>
      <c r="D72" s="170" t="s">
        <v>102</v>
      </c>
      <c r="E72" s="170" t="s">
        <v>102</v>
      </c>
      <c r="F72" s="172" t="s">
        <v>313</v>
      </c>
      <c r="G72" s="172" t="s">
        <v>313</v>
      </c>
      <c r="H72" s="170" t="s">
        <v>102</v>
      </c>
      <c r="I72" s="172" t="s">
        <v>313</v>
      </c>
      <c r="J72" s="172" t="s">
        <v>313</v>
      </c>
      <c r="K72" s="172" t="s">
        <v>313</v>
      </c>
      <c r="L72" s="31"/>
    </row>
    <row r="73" customFormat="false" ht="12.75" hidden="false" customHeight="false" outlineLevel="0" collapsed="false">
      <c r="A73" s="191" t="s">
        <v>358</v>
      </c>
      <c r="B73" s="247" t="n">
        <v>1062</v>
      </c>
      <c r="C73" s="172" t="n">
        <v>97</v>
      </c>
      <c r="D73" s="172" t="n">
        <v>137</v>
      </c>
      <c r="E73" s="172" t="n">
        <v>34</v>
      </c>
      <c r="F73" s="172" t="n">
        <v>42</v>
      </c>
      <c r="G73" s="172" t="n">
        <v>96</v>
      </c>
      <c r="H73" s="172" t="n">
        <v>138</v>
      </c>
      <c r="I73" s="172" t="n">
        <v>48</v>
      </c>
      <c r="J73" s="172" t="n">
        <v>37</v>
      </c>
      <c r="K73" s="172" t="n">
        <v>433</v>
      </c>
      <c r="L73" s="31"/>
    </row>
    <row r="74" customFormat="false" ht="12.75" hidden="false" customHeight="true" outlineLevel="0" collapsed="false"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31"/>
    </row>
    <row r="75" customFormat="false" ht="12.75" hidden="false" customHeight="false" outlineLevel="0" collapsed="false">
      <c r="A75" s="139"/>
      <c r="B75" s="139"/>
      <c r="C75" s="139"/>
      <c r="D75" s="139"/>
      <c r="E75" s="140"/>
      <c r="F75" s="140"/>
      <c r="G75" s="140"/>
      <c r="H75" s="140"/>
      <c r="I75" s="140"/>
      <c r="J75" s="140"/>
      <c r="K75" s="140"/>
      <c r="L75" s="31"/>
    </row>
    <row r="76" customFormat="false" ht="12.75" hidden="false" customHeight="true" outlineLevel="0" collapsed="false">
      <c r="A76" s="248" t="s">
        <v>376</v>
      </c>
      <c r="B76" s="141"/>
      <c r="C76" s="141"/>
      <c r="D76" s="141"/>
      <c r="E76" s="142"/>
      <c r="F76" s="142"/>
      <c r="G76" s="142"/>
      <c r="H76" s="142"/>
      <c r="I76" s="142"/>
      <c r="J76" s="142"/>
      <c r="K76" s="142"/>
      <c r="L76" s="31"/>
    </row>
    <row r="77" customFormat="false" ht="12.75" hidden="false" customHeight="true" outlineLevel="0" collapsed="false">
      <c r="A77" s="241"/>
      <c r="B77" s="155"/>
      <c r="C77" s="144" t="s">
        <v>346</v>
      </c>
      <c r="D77" s="144"/>
      <c r="E77" s="144" t="s">
        <v>347</v>
      </c>
      <c r="F77" s="144"/>
      <c r="G77" s="144" t="s">
        <v>348</v>
      </c>
      <c r="H77" s="144"/>
      <c r="I77" s="144" t="s">
        <v>349</v>
      </c>
      <c r="J77" s="144"/>
      <c r="K77" s="242"/>
      <c r="L77" s="31"/>
    </row>
    <row r="78" customFormat="false" ht="12.75" hidden="false" customHeight="true" outlineLevel="0" collapsed="false">
      <c r="A78" s="186" t="s">
        <v>350</v>
      </c>
      <c r="B78" s="148" t="s">
        <v>22</v>
      </c>
      <c r="C78" s="144"/>
      <c r="D78" s="144"/>
      <c r="E78" s="144"/>
      <c r="F78" s="144"/>
      <c r="G78" s="144"/>
      <c r="H78" s="144"/>
      <c r="I78" s="144"/>
      <c r="J78" s="144"/>
      <c r="K78" s="156" t="s">
        <v>351</v>
      </c>
      <c r="L78" s="31"/>
    </row>
    <row r="79" customFormat="false" ht="12.75" hidden="false" customHeight="false" outlineLevel="0" collapsed="false">
      <c r="A79" s="191"/>
      <c r="B79" s="148" t="s">
        <v>131</v>
      </c>
      <c r="C79" s="144"/>
      <c r="D79" s="144"/>
      <c r="E79" s="144"/>
      <c r="F79" s="144"/>
      <c r="G79" s="144"/>
      <c r="H79" s="144"/>
      <c r="I79" s="144"/>
      <c r="J79" s="144"/>
      <c r="L79" s="31"/>
    </row>
    <row r="80" customFormat="false" ht="12.75" hidden="false" customHeight="false" outlineLevel="0" collapsed="false">
      <c r="A80" s="191"/>
      <c r="B80" s="160"/>
      <c r="C80" s="145" t="s">
        <v>134</v>
      </c>
      <c r="D80" s="150" t="s">
        <v>143</v>
      </c>
      <c r="E80" s="144" t="s">
        <v>134</v>
      </c>
      <c r="F80" s="145" t="s">
        <v>143</v>
      </c>
      <c r="G80" s="145" t="s">
        <v>134</v>
      </c>
      <c r="H80" s="145" t="s">
        <v>143</v>
      </c>
      <c r="I80" s="145" t="s">
        <v>134</v>
      </c>
      <c r="J80" s="145" t="s">
        <v>143</v>
      </c>
      <c r="K80" s="245"/>
      <c r="L80" s="3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31"/>
    </row>
    <row r="82" customFormat="false" ht="12.75" hidden="false" customHeight="true" outlineLevel="0" collapsed="false">
      <c r="A82" s="240"/>
      <c r="B82" s="140" t="s">
        <v>352</v>
      </c>
      <c r="C82" s="140"/>
      <c r="D82" s="240"/>
      <c r="E82" s="140"/>
      <c r="F82" s="140"/>
      <c r="G82" s="140"/>
      <c r="H82" s="140"/>
      <c r="I82" s="140"/>
      <c r="J82" s="140"/>
      <c r="K82" s="140"/>
      <c r="L82" s="31"/>
    </row>
    <row r="83" customFormat="false" ht="12.75" hidden="false" customHeight="false" outlineLevel="0" collapsed="false">
      <c r="A83" s="191" t="s">
        <v>353</v>
      </c>
      <c r="B83" s="234" t="n">
        <v>229586</v>
      </c>
      <c r="C83" s="172" t="n">
        <v>8958</v>
      </c>
      <c r="D83" s="172" t="n">
        <v>31536</v>
      </c>
      <c r="E83" s="172" t="n">
        <v>2566</v>
      </c>
      <c r="F83" s="172" t="n">
        <v>16079</v>
      </c>
      <c r="G83" s="172" t="n">
        <v>4995</v>
      </c>
      <c r="H83" s="172" t="n">
        <v>45549</v>
      </c>
      <c r="I83" s="172" t="n">
        <v>424</v>
      </c>
      <c r="J83" s="172" t="n">
        <v>12754</v>
      </c>
      <c r="K83" s="173" t="n">
        <v>106725</v>
      </c>
      <c r="L83" s="31"/>
    </row>
    <row r="84" customFormat="false" ht="12.75" hidden="false" customHeight="false" outlineLevel="0" collapsed="false">
      <c r="A84" s="191" t="s">
        <v>354</v>
      </c>
      <c r="B84" s="247" t="n">
        <v>3583</v>
      </c>
      <c r="C84" s="172" t="n">
        <v>141</v>
      </c>
      <c r="D84" s="172" t="n">
        <v>427</v>
      </c>
      <c r="E84" s="172" t="n">
        <v>33</v>
      </c>
      <c r="F84" s="172" t="n">
        <v>229</v>
      </c>
      <c r="G84" s="172" t="n">
        <v>80</v>
      </c>
      <c r="H84" s="172" t="n">
        <v>645</v>
      </c>
      <c r="I84" s="172" t="n">
        <v>22</v>
      </c>
      <c r="J84" s="172" t="n">
        <v>182</v>
      </c>
      <c r="K84" s="172" t="n">
        <v>1824</v>
      </c>
      <c r="L84" s="31"/>
    </row>
    <row r="85" customFormat="false" ht="12.75" hidden="false" customHeight="false" outlineLevel="0" collapsed="false">
      <c r="A85" s="191" t="s">
        <v>355</v>
      </c>
      <c r="B85" s="247" t="n">
        <v>4845</v>
      </c>
      <c r="C85" s="172" t="n">
        <v>267</v>
      </c>
      <c r="D85" s="172" t="n">
        <v>790</v>
      </c>
      <c r="E85" s="172" t="n">
        <v>128</v>
      </c>
      <c r="F85" s="172" t="n">
        <v>440</v>
      </c>
      <c r="G85" s="172" t="n">
        <v>150</v>
      </c>
      <c r="H85" s="172" t="n">
        <v>1149</v>
      </c>
      <c r="I85" s="172" t="n">
        <v>12</v>
      </c>
      <c r="J85" s="172" t="n">
        <v>248</v>
      </c>
      <c r="K85" s="172" t="n">
        <v>1661</v>
      </c>
      <c r="L85" s="31"/>
    </row>
    <row r="86" customFormat="false" ht="12.75" hidden="false" customHeight="false" outlineLevel="0" collapsed="false">
      <c r="A86" s="191" t="s">
        <v>356</v>
      </c>
      <c r="B86" s="247" t="n">
        <v>168</v>
      </c>
      <c r="C86" s="170" t="s">
        <v>102</v>
      </c>
      <c r="D86" s="172" t="n">
        <v>14</v>
      </c>
      <c r="E86" s="170" t="s">
        <v>102</v>
      </c>
      <c r="F86" s="172" t="n">
        <v>10</v>
      </c>
      <c r="G86" s="170" t="s">
        <v>102</v>
      </c>
      <c r="H86" s="172" t="n">
        <v>21</v>
      </c>
      <c r="I86" s="170" t="s">
        <v>102</v>
      </c>
      <c r="J86" s="172" t="n">
        <v>8</v>
      </c>
      <c r="K86" s="172" t="n">
        <v>103</v>
      </c>
      <c r="L86" s="31"/>
    </row>
    <row r="87" customFormat="false" ht="12.75" hidden="false" customHeight="false" outlineLevel="0" collapsed="false">
      <c r="A87" s="191" t="s">
        <v>357</v>
      </c>
      <c r="B87" s="247" t="n">
        <v>54</v>
      </c>
      <c r="C87" s="172" t="n">
        <v>3</v>
      </c>
      <c r="D87" s="172" t="s">
        <v>313</v>
      </c>
      <c r="E87" s="170" t="s">
        <v>102</v>
      </c>
      <c r="F87" s="170" t="s">
        <v>102</v>
      </c>
      <c r="G87" s="172" t="n">
        <v>5</v>
      </c>
      <c r="H87" s="170" t="s">
        <v>102</v>
      </c>
      <c r="I87" s="170" t="s">
        <v>102</v>
      </c>
      <c r="J87" s="170" t="s">
        <v>102</v>
      </c>
      <c r="K87" s="172" t="n">
        <v>18</v>
      </c>
      <c r="L87" s="31"/>
    </row>
    <row r="88" customFormat="false" ht="12.75" hidden="false" customHeight="false" outlineLevel="0" collapsed="false">
      <c r="A88" s="191" t="s">
        <v>358</v>
      </c>
      <c r="B88" s="247" t="n">
        <v>166</v>
      </c>
      <c r="C88" s="172" t="n">
        <v>17</v>
      </c>
      <c r="D88" s="172" t="n">
        <v>13</v>
      </c>
      <c r="E88" s="172" t="n">
        <v>13</v>
      </c>
      <c r="F88" s="172" t="n">
        <v>6</v>
      </c>
      <c r="G88" s="172" t="n">
        <v>5</v>
      </c>
      <c r="H88" s="172" t="n">
        <v>6</v>
      </c>
      <c r="I88" s="172" t="n">
        <v>6</v>
      </c>
      <c r="J88" s="172" t="n">
        <v>21</v>
      </c>
      <c r="K88" s="172" t="n">
        <v>79</v>
      </c>
      <c r="L88" s="31"/>
    </row>
    <row r="89" customFormat="false" ht="12.75" hidden="false" customHeight="false" outlineLevel="0" collapsed="false">
      <c r="A89" s="140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31"/>
    </row>
    <row r="90" customFormat="false" ht="12.75" hidden="false" customHeight="true" outlineLevel="0" collapsed="false">
      <c r="A90" s="240"/>
      <c r="B90" s="140" t="s">
        <v>359</v>
      </c>
      <c r="C90" s="140"/>
      <c r="D90" s="240"/>
      <c r="E90" s="140"/>
      <c r="F90" s="140"/>
      <c r="G90" s="140"/>
      <c r="H90" s="140"/>
      <c r="I90" s="140"/>
      <c r="J90" s="140"/>
      <c r="K90" s="140"/>
      <c r="L90" s="31"/>
    </row>
    <row r="91" customFormat="false" ht="12.75" hidden="false" customHeight="false" outlineLevel="0" collapsed="false">
      <c r="A91" s="191" t="s">
        <v>360</v>
      </c>
      <c r="B91" s="247" t="n">
        <v>29244</v>
      </c>
      <c r="C91" s="172" t="n">
        <v>4007</v>
      </c>
      <c r="D91" s="172" t="n">
        <v>4226</v>
      </c>
      <c r="E91" s="172" t="n">
        <v>973</v>
      </c>
      <c r="F91" s="172" t="n">
        <v>1285</v>
      </c>
      <c r="G91" s="172" t="n">
        <v>1897</v>
      </c>
      <c r="H91" s="172" t="n">
        <v>3175</v>
      </c>
      <c r="I91" s="172" t="n">
        <v>196</v>
      </c>
      <c r="J91" s="172" t="n">
        <v>1126</v>
      </c>
      <c r="K91" s="172" t="n">
        <v>12359</v>
      </c>
      <c r="L91" s="31"/>
    </row>
    <row r="92" customFormat="false" ht="12.75" hidden="false" customHeight="false" outlineLevel="0" collapsed="false">
      <c r="A92" s="191" t="s">
        <v>361</v>
      </c>
      <c r="B92" s="247" t="n">
        <v>2733</v>
      </c>
      <c r="C92" s="172" t="n">
        <v>275</v>
      </c>
      <c r="D92" s="172" t="n">
        <v>291</v>
      </c>
      <c r="E92" s="172" t="n">
        <v>107</v>
      </c>
      <c r="F92" s="172" t="n">
        <v>122</v>
      </c>
      <c r="G92" s="172" t="n">
        <v>250</v>
      </c>
      <c r="H92" s="172" t="n">
        <v>321</v>
      </c>
      <c r="I92" s="172" t="n">
        <v>169</v>
      </c>
      <c r="J92" s="172" t="n">
        <v>189</v>
      </c>
      <c r="K92" s="172" t="n">
        <v>1009</v>
      </c>
      <c r="L92" s="31"/>
    </row>
    <row r="93" customFormat="false" ht="12.75" hidden="false" customHeight="false" outlineLevel="0" collapsed="false">
      <c r="A93" s="191" t="s">
        <v>362</v>
      </c>
      <c r="B93" s="247" t="n">
        <v>3966</v>
      </c>
      <c r="C93" s="172" t="n">
        <v>398</v>
      </c>
      <c r="D93" s="172" t="n">
        <v>424</v>
      </c>
      <c r="E93" s="172" t="n">
        <v>125</v>
      </c>
      <c r="F93" s="172" t="n">
        <v>187</v>
      </c>
      <c r="G93" s="172" t="n">
        <v>206</v>
      </c>
      <c r="H93" s="172" t="n">
        <v>453</v>
      </c>
      <c r="I93" s="172" t="n">
        <v>196</v>
      </c>
      <c r="J93" s="172" t="n">
        <v>217</v>
      </c>
      <c r="K93" s="172" t="n">
        <v>1760</v>
      </c>
      <c r="L93" s="31"/>
    </row>
    <row r="94" customFormat="false" ht="12.75" hidden="false" customHeight="false" outlineLevel="0" collapsed="false">
      <c r="A94" s="191" t="s">
        <v>363</v>
      </c>
      <c r="B94" s="247" t="n">
        <v>13762</v>
      </c>
      <c r="C94" s="172" t="n">
        <v>1622</v>
      </c>
      <c r="D94" s="172" t="n">
        <v>1729</v>
      </c>
      <c r="E94" s="172" t="n">
        <v>402</v>
      </c>
      <c r="F94" s="172" t="n">
        <v>572</v>
      </c>
      <c r="G94" s="172" t="n">
        <v>673</v>
      </c>
      <c r="H94" s="172" t="n">
        <v>1515</v>
      </c>
      <c r="I94" s="172" t="n">
        <v>305</v>
      </c>
      <c r="J94" s="172" t="n">
        <v>662</v>
      </c>
      <c r="K94" s="172" t="n">
        <v>6282</v>
      </c>
      <c r="L94" s="31"/>
    </row>
    <row r="95" customFormat="false" ht="12.75" hidden="false" customHeight="false" outlineLevel="0" collapsed="false">
      <c r="A95" s="191" t="s">
        <v>364</v>
      </c>
      <c r="B95" s="247" t="n">
        <v>2592</v>
      </c>
      <c r="C95" s="172" t="n">
        <v>233</v>
      </c>
      <c r="D95" s="172" t="n">
        <v>282</v>
      </c>
      <c r="E95" s="172" t="n">
        <v>98</v>
      </c>
      <c r="F95" s="172" t="n">
        <v>147</v>
      </c>
      <c r="G95" s="172" t="n">
        <v>132</v>
      </c>
      <c r="H95" s="172" t="n">
        <v>248</v>
      </c>
      <c r="I95" s="172" t="n">
        <v>73</v>
      </c>
      <c r="J95" s="172" t="n">
        <v>115</v>
      </c>
      <c r="K95" s="172" t="n">
        <v>1264</v>
      </c>
      <c r="L95" s="31"/>
    </row>
    <row r="96" customFormat="false" ht="12.75" hidden="false" customHeight="false" outlineLevel="0" collapsed="false">
      <c r="A96" s="191" t="s">
        <v>365</v>
      </c>
      <c r="B96" s="247" t="n">
        <v>1346</v>
      </c>
      <c r="C96" s="172" t="n">
        <v>115</v>
      </c>
      <c r="D96" s="172" t="n">
        <v>136</v>
      </c>
      <c r="E96" s="172" t="n">
        <v>29</v>
      </c>
      <c r="F96" s="172" t="n">
        <v>34</v>
      </c>
      <c r="G96" s="172" t="n">
        <v>129</v>
      </c>
      <c r="H96" s="172" t="n">
        <v>150</v>
      </c>
      <c r="I96" s="172" t="n">
        <v>127</v>
      </c>
      <c r="J96" s="172" t="n">
        <v>79</v>
      </c>
      <c r="K96" s="172" t="n">
        <v>547</v>
      </c>
      <c r="L96" s="31"/>
    </row>
    <row r="97" customFormat="false" ht="12.75" hidden="false" customHeight="false" outlineLevel="0" collapsed="false">
      <c r="A97" s="191" t="s">
        <v>366</v>
      </c>
      <c r="B97" s="247" t="n">
        <v>985</v>
      </c>
      <c r="C97" s="172" t="n">
        <v>86</v>
      </c>
      <c r="D97" s="172" t="n">
        <v>113</v>
      </c>
      <c r="E97" s="172" t="n">
        <v>17</v>
      </c>
      <c r="F97" s="172" t="n">
        <v>11</v>
      </c>
      <c r="G97" s="172" t="n">
        <v>99</v>
      </c>
      <c r="H97" s="172" t="n">
        <v>114</v>
      </c>
      <c r="I97" s="172" t="n">
        <v>131</v>
      </c>
      <c r="J97" s="172" t="n">
        <v>53</v>
      </c>
      <c r="K97" s="172" t="n">
        <v>361</v>
      </c>
      <c r="L97" s="31"/>
    </row>
    <row r="98" customFormat="false" ht="12.75" hidden="false" customHeight="false" outlineLevel="0" collapsed="false">
      <c r="A98" s="191" t="s">
        <v>358</v>
      </c>
      <c r="B98" s="247" t="n">
        <v>2939</v>
      </c>
      <c r="C98" s="172" t="n">
        <v>332</v>
      </c>
      <c r="D98" s="172" t="n">
        <v>320</v>
      </c>
      <c r="E98" s="172" t="n">
        <v>91</v>
      </c>
      <c r="F98" s="172" t="n">
        <v>78</v>
      </c>
      <c r="G98" s="172" t="n">
        <v>224</v>
      </c>
      <c r="H98" s="172" t="n">
        <v>346</v>
      </c>
      <c r="I98" s="172" t="n">
        <v>207</v>
      </c>
      <c r="J98" s="172" t="n">
        <v>151</v>
      </c>
      <c r="K98" s="172" t="n">
        <v>1190</v>
      </c>
      <c r="L98" s="31"/>
    </row>
    <row r="99" customFormat="false" ht="12.75" hidden="false" customHeight="false" outlineLevel="0" collapsed="false">
      <c r="A99" s="140"/>
      <c r="B99" s="173"/>
      <c r="C99" s="172"/>
      <c r="D99" s="172"/>
      <c r="E99" s="172"/>
      <c r="F99" s="172"/>
      <c r="G99" s="172"/>
      <c r="H99" s="172"/>
      <c r="I99" s="172"/>
      <c r="J99" s="172"/>
      <c r="K99" s="172"/>
      <c r="L99" s="31"/>
    </row>
    <row r="100" customFormat="false" ht="12.75" hidden="false" customHeight="true" outlineLevel="0" collapsed="false">
      <c r="A100" s="240"/>
      <c r="B100" s="140" t="s">
        <v>367</v>
      </c>
      <c r="C100" s="140"/>
      <c r="D100" s="140"/>
      <c r="E100" s="140"/>
      <c r="F100" s="140"/>
      <c r="G100" s="140"/>
      <c r="H100" s="140"/>
      <c r="I100" s="140"/>
      <c r="J100" s="140"/>
      <c r="K100" s="140"/>
      <c r="L100" s="31"/>
    </row>
    <row r="101" customFormat="false" ht="12.75" hidden="false" customHeight="false" outlineLevel="0" collapsed="false">
      <c r="A101" s="191" t="s">
        <v>368</v>
      </c>
      <c r="B101" s="247" t="n">
        <v>2735</v>
      </c>
      <c r="C101" s="172" t="n">
        <v>278</v>
      </c>
      <c r="D101" s="172" t="n">
        <v>245</v>
      </c>
      <c r="E101" s="172" t="n">
        <v>132</v>
      </c>
      <c r="F101" s="172" t="n">
        <v>104</v>
      </c>
      <c r="G101" s="172" t="n">
        <v>138</v>
      </c>
      <c r="H101" s="172" t="n">
        <v>228</v>
      </c>
      <c r="I101" s="172" t="n">
        <v>26</v>
      </c>
      <c r="J101" s="172" t="n">
        <v>115</v>
      </c>
      <c r="K101" s="172" t="n">
        <v>1469</v>
      </c>
      <c r="L101" s="31"/>
    </row>
    <row r="102" customFormat="false" ht="12.75" hidden="false" customHeight="false" outlineLevel="0" collapsed="false">
      <c r="A102" s="191" t="s">
        <v>369</v>
      </c>
      <c r="B102" s="247" t="n">
        <v>473</v>
      </c>
      <c r="C102" s="172" t="n">
        <v>48</v>
      </c>
      <c r="D102" s="172" t="n">
        <v>9</v>
      </c>
      <c r="E102" s="170" t="s">
        <v>102</v>
      </c>
      <c r="F102" s="170" t="s">
        <v>102</v>
      </c>
      <c r="G102" s="172" t="n">
        <v>321</v>
      </c>
      <c r="H102" s="172" t="n">
        <v>8</v>
      </c>
      <c r="I102" s="170" t="s">
        <v>102</v>
      </c>
      <c r="J102" s="172" t="n">
        <v>4</v>
      </c>
      <c r="K102" s="172" t="n">
        <v>52</v>
      </c>
      <c r="L102" s="31"/>
    </row>
    <row r="103" customFormat="false" ht="12.75" hidden="false" customHeight="false" outlineLevel="0" collapsed="false">
      <c r="A103" s="191" t="s">
        <v>370</v>
      </c>
      <c r="B103" s="247" t="n">
        <v>7950</v>
      </c>
      <c r="C103" s="172" t="n">
        <v>942</v>
      </c>
      <c r="D103" s="172" t="n">
        <v>1117</v>
      </c>
      <c r="E103" s="172" t="n">
        <v>315</v>
      </c>
      <c r="F103" s="172" t="n">
        <v>504</v>
      </c>
      <c r="G103" s="172" t="n">
        <v>594</v>
      </c>
      <c r="H103" s="172" t="n">
        <v>1175</v>
      </c>
      <c r="I103" s="172" t="n">
        <v>97</v>
      </c>
      <c r="J103" s="172" t="n">
        <v>352</v>
      </c>
      <c r="K103" s="172" t="n">
        <v>2854</v>
      </c>
      <c r="L103" s="31"/>
    </row>
    <row r="104" customFormat="false" ht="12.75" hidden="false" customHeight="false" outlineLevel="0" collapsed="false">
      <c r="A104" s="191" t="s">
        <v>371</v>
      </c>
      <c r="B104" s="247" t="n">
        <v>66</v>
      </c>
      <c r="C104" s="172" t="n">
        <v>3</v>
      </c>
      <c r="D104" s="170" t="s">
        <v>102</v>
      </c>
      <c r="E104" s="172" t="s">
        <v>313</v>
      </c>
      <c r="F104" s="172" t="s">
        <v>313</v>
      </c>
      <c r="G104" s="172" t="n">
        <v>5</v>
      </c>
      <c r="H104" s="172" t="s">
        <v>313</v>
      </c>
      <c r="I104" s="170" t="s">
        <v>102</v>
      </c>
      <c r="J104" s="170" t="s">
        <v>102</v>
      </c>
      <c r="K104" s="172" t="n">
        <v>53</v>
      </c>
      <c r="L104" s="31"/>
    </row>
    <row r="105" customFormat="false" ht="12.75" hidden="false" customHeight="false" outlineLevel="0" collapsed="false">
      <c r="A105" s="191" t="s">
        <v>372</v>
      </c>
      <c r="B105" s="247" t="n">
        <v>34270</v>
      </c>
      <c r="C105" s="172" t="n">
        <v>2158</v>
      </c>
      <c r="D105" s="172" t="n">
        <v>5458</v>
      </c>
      <c r="E105" s="172" t="n">
        <v>590</v>
      </c>
      <c r="F105" s="172" t="n">
        <v>2375</v>
      </c>
      <c r="G105" s="172" t="n">
        <v>886</v>
      </c>
      <c r="H105" s="172" t="n">
        <v>6434</v>
      </c>
      <c r="I105" s="172" t="n">
        <v>93</v>
      </c>
      <c r="J105" s="172" t="n">
        <v>1982</v>
      </c>
      <c r="K105" s="172" t="n">
        <v>14294</v>
      </c>
      <c r="L105" s="31"/>
    </row>
    <row r="106" customFormat="false" ht="12.75" hidden="false" customHeight="false" outlineLevel="0" collapsed="false">
      <c r="A106" s="191" t="s">
        <v>373</v>
      </c>
      <c r="B106" s="247" t="n">
        <v>82</v>
      </c>
      <c r="C106" s="170" t="s">
        <v>102</v>
      </c>
      <c r="D106" s="170" t="s">
        <v>102</v>
      </c>
      <c r="E106" s="172" t="s">
        <v>313</v>
      </c>
      <c r="F106" s="170" t="s">
        <v>102</v>
      </c>
      <c r="G106" s="170" t="s">
        <v>102</v>
      </c>
      <c r="H106" s="170" t="s">
        <v>102</v>
      </c>
      <c r="I106" s="170" t="s">
        <v>102</v>
      </c>
      <c r="J106" s="170" t="s">
        <v>102</v>
      </c>
      <c r="K106" s="170" t="s">
        <v>102</v>
      </c>
      <c r="L106" s="31"/>
    </row>
    <row r="107" customFormat="false" ht="12.75" hidden="false" customHeight="false" outlineLevel="0" collapsed="false">
      <c r="A107" s="191" t="s">
        <v>374</v>
      </c>
      <c r="B107" s="247" t="n">
        <v>4</v>
      </c>
      <c r="C107" s="170" t="s">
        <v>102</v>
      </c>
      <c r="D107" s="172" t="s">
        <v>313</v>
      </c>
      <c r="E107" s="172" t="s">
        <v>313</v>
      </c>
      <c r="F107" s="172" t="s">
        <v>313</v>
      </c>
      <c r="G107" s="172" t="s">
        <v>313</v>
      </c>
      <c r="H107" s="172" t="s">
        <v>313</v>
      </c>
      <c r="I107" s="172" t="s">
        <v>313</v>
      </c>
      <c r="J107" s="172" t="s">
        <v>313</v>
      </c>
      <c r="K107" s="170" t="s">
        <v>102</v>
      </c>
      <c r="L107" s="31"/>
    </row>
    <row r="108" customFormat="false" ht="12.75" hidden="false" customHeight="false" outlineLevel="0" collapsed="false">
      <c r="A108" s="191" t="s">
        <v>358</v>
      </c>
      <c r="B108" s="247" t="n">
        <v>872</v>
      </c>
      <c r="C108" s="172" t="n">
        <v>144</v>
      </c>
      <c r="D108" s="172" t="n">
        <v>90</v>
      </c>
      <c r="E108" s="172" t="n">
        <v>43</v>
      </c>
      <c r="F108" s="172" t="n">
        <v>23</v>
      </c>
      <c r="G108" s="172" t="n">
        <v>133</v>
      </c>
      <c r="H108" s="172" t="n">
        <v>49</v>
      </c>
      <c r="I108" s="172" t="n">
        <v>52</v>
      </c>
      <c r="J108" s="172" t="n">
        <v>48</v>
      </c>
      <c r="K108" s="172" t="n">
        <v>290</v>
      </c>
      <c r="L108" s="31"/>
    </row>
    <row r="109" customFormat="false" ht="12.75" hidden="false" customHeight="false" outlineLevel="0" collapsed="false">
      <c r="A109" s="140"/>
      <c r="B109" s="253"/>
      <c r="C109" s="172"/>
      <c r="D109" s="172"/>
      <c r="E109" s="172"/>
      <c r="F109" s="172"/>
      <c r="G109" s="172"/>
      <c r="H109" s="172"/>
      <c r="I109" s="172"/>
      <c r="J109" s="172"/>
      <c r="K109" s="172"/>
      <c r="L109" s="31"/>
    </row>
    <row r="110" customFormat="false" ht="12.75" hidden="false" customHeight="false" outlineLevel="0" collapsed="false">
      <c r="A110" s="140"/>
      <c r="B110" s="253"/>
      <c r="C110" s="172"/>
      <c r="D110" s="172"/>
      <c r="E110" s="172"/>
      <c r="F110" s="172"/>
      <c r="G110" s="172"/>
      <c r="H110" s="172"/>
      <c r="I110" s="172"/>
      <c r="J110" s="172"/>
      <c r="K110" s="172"/>
      <c r="L110" s="31"/>
    </row>
    <row r="111" customFormat="false" ht="12.75" hidden="false" customHeight="false" outlineLevel="0" collapsed="false">
      <c r="A111" s="119" t="s">
        <v>150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conditionalFormatting sqref="B48:K73 B13:K38 B83:K108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38" t="s">
        <v>184</v>
      </c>
      <c r="L1" s="31"/>
    </row>
    <row r="2" customFormat="false" ht="15" hidden="false" customHeight="false" outlineLevel="0" collapsed="false">
      <c r="A2" s="239" t="s">
        <v>185</v>
      </c>
      <c r="L2" s="31"/>
    </row>
    <row r="3" customFormat="false" ht="12.75" hidden="false" customHeight="true" outlineLevel="0" collapsed="false">
      <c r="A3" s="230" t="s">
        <v>375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1"/>
    </row>
    <row r="4" customFormat="fals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31"/>
    </row>
    <row r="5" customFormat="false" ht="12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31"/>
    </row>
    <row r="6" customFormat="false" ht="12.75" hidden="false" customHeight="true" outlineLevel="0" collapsed="false">
      <c r="A6" s="248" t="s">
        <v>32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31"/>
    </row>
    <row r="7" customFormat="false" ht="12.75" hidden="false" customHeight="true" outlineLevel="0" collapsed="false">
      <c r="A7" s="241"/>
      <c r="B7" s="155"/>
      <c r="C7" s="144" t="s">
        <v>346</v>
      </c>
      <c r="D7" s="144"/>
      <c r="E7" s="143" t="s">
        <v>347</v>
      </c>
      <c r="F7" s="143"/>
      <c r="G7" s="144" t="s">
        <v>348</v>
      </c>
      <c r="H7" s="144"/>
      <c r="I7" s="144" t="s">
        <v>349</v>
      </c>
      <c r="J7" s="144"/>
      <c r="K7" s="242"/>
      <c r="L7" s="31"/>
    </row>
    <row r="8" customFormat="false" ht="12.75" hidden="false" customHeight="true" outlineLevel="0" collapsed="false">
      <c r="A8" s="186" t="s">
        <v>350</v>
      </c>
      <c r="B8" s="148" t="s">
        <v>22</v>
      </c>
      <c r="C8" s="144"/>
      <c r="D8" s="144"/>
      <c r="E8" s="143"/>
      <c r="F8" s="143"/>
      <c r="G8" s="144"/>
      <c r="H8" s="144"/>
      <c r="I8" s="144"/>
      <c r="J8" s="144"/>
      <c r="K8" s="156" t="s">
        <v>351</v>
      </c>
      <c r="L8" s="31"/>
    </row>
    <row r="9" customFormat="false" ht="12.75" hidden="false" customHeight="false" outlineLevel="0" collapsed="false">
      <c r="A9" s="191"/>
      <c r="B9" s="148" t="s">
        <v>131</v>
      </c>
      <c r="C9" s="144"/>
      <c r="D9" s="144"/>
      <c r="E9" s="143"/>
      <c r="F9" s="143"/>
      <c r="G9" s="144"/>
      <c r="H9" s="144"/>
      <c r="I9" s="144"/>
      <c r="J9" s="144"/>
      <c r="L9" s="31"/>
    </row>
    <row r="10" customFormat="false" ht="12.75" hidden="false" customHeight="false" outlineLevel="0" collapsed="false">
      <c r="A10" s="191"/>
      <c r="B10" s="160"/>
      <c r="C10" s="145" t="s">
        <v>134</v>
      </c>
      <c r="D10" s="150" t="s">
        <v>143</v>
      </c>
      <c r="E10" s="144" t="s">
        <v>134</v>
      </c>
      <c r="F10" s="145" t="s">
        <v>143</v>
      </c>
      <c r="G10" s="145" t="s">
        <v>134</v>
      </c>
      <c r="H10" s="145" t="s">
        <v>143</v>
      </c>
      <c r="I10" s="145" t="s">
        <v>134</v>
      </c>
      <c r="J10" s="145" t="s">
        <v>143</v>
      </c>
      <c r="K10" s="245"/>
      <c r="L10" s="31"/>
    </row>
    <row r="11" customFormat="false" ht="12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31"/>
    </row>
    <row r="12" customFormat="false" ht="12.75" hidden="false" customHeight="true" outlineLevel="0" collapsed="false">
      <c r="A12" s="240"/>
      <c r="B12" s="140" t="s">
        <v>352</v>
      </c>
      <c r="C12" s="140"/>
      <c r="D12" s="240"/>
      <c r="E12" s="140"/>
      <c r="F12" s="140"/>
      <c r="G12" s="140"/>
      <c r="H12" s="140"/>
      <c r="I12" s="140"/>
      <c r="J12" s="140"/>
      <c r="K12" s="140"/>
      <c r="L12" s="31"/>
    </row>
    <row r="13" customFormat="false" ht="12.75" hidden="false" customHeight="false" outlineLevel="0" collapsed="false">
      <c r="A13" s="191" t="s">
        <v>353</v>
      </c>
      <c r="B13" s="234" t="n">
        <v>608162</v>
      </c>
      <c r="C13" s="172" t="n">
        <v>48938</v>
      </c>
      <c r="D13" s="172" t="n">
        <v>71103</v>
      </c>
      <c r="E13" s="172" t="n">
        <v>20207</v>
      </c>
      <c r="F13" s="172" t="n">
        <v>35949</v>
      </c>
      <c r="G13" s="172" t="n">
        <v>42144</v>
      </c>
      <c r="H13" s="172" t="n">
        <v>99064</v>
      </c>
      <c r="I13" s="172" t="n">
        <v>2712</v>
      </c>
      <c r="J13" s="172" t="n">
        <v>42666</v>
      </c>
      <c r="K13" s="173" t="n">
        <v>245379</v>
      </c>
      <c r="L13" s="31"/>
    </row>
    <row r="14" customFormat="false" ht="12.75" hidden="false" customHeight="false" outlineLevel="0" collapsed="false">
      <c r="A14" s="191" t="s">
        <v>354</v>
      </c>
      <c r="B14" s="234" t="n">
        <v>182502</v>
      </c>
      <c r="C14" s="172" t="n">
        <v>14870</v>
      </c>
      <c r="D14" s="172" t="n">
        <v>19218</v>
      </c>
      <c r="E14" s="172" t="n">
        <v>6317</v>
      </c>
      <c r="F14" s="172" t="n">
        <v>9574</v>
      </c>
      <c r="G14" s="172" t="n">
        <v>13963</v>
      </c>
      <c r="H14" s="172" t="n">
        <v>28529</v>
      </c>
      <c r="I14" s="172" t="n">
        <v>1053</v>
      </c>
      <c r="J14" s="172" t="n">
        <v>15337</v>
      </c>
      <c r="K14" s="172" t="n">
        <v>73641</v>
      </c>
      <c r="L14" s="31"/>
    </row>
    <row r="15" customFormat="false" ht="12.75" hidden="false" customHeight="false" outlineLevel="0" collapsed="false">
      <c r="A15" s="191" t="s">
        <v>355</v>
      </c>
      <c r="B15" s="247" t="n">
        <v>16724</v>
      </c>
      <c r="C15" s="172" t="n">
        <v>1620</v>
      </c>
      <c r="D15" s="172" t="n">
        <v>2363</v>
      </c>
      <c r="E15" s="172" t="n">
        <v>661</v>
      </c>
      <c r="F15" s="172" t="n">
        <v>1164</v>
      </c>
      <c r="G15" s="172" t="n">
        <v>1190</v>
      </c>
      <c r="H15" s="172" t="n">
        <v>2950</v>
      </c>
      <c r="I15" s="172" t="n">
        <v>60</v>
      </c>
      <c r="J15" s="172" t="n">
        <v>1252</v>
      </c>
      <c r="K15" s="172" t="n">
        <v>5464</v>
      </c>
      <c r="L15" s="31"/>
    </row>
    <row r="16" customFormat="false" ht="12.75" hidden="false" customHeight="false" outlineLevel="0" collapsed="false">
      <c r="A16" s="191" t="s">
        <v>356</v>
      </c>
      <c r="B16" s="247" t="n">
        <v>28876</v>
      </c>
      <c r="C16" s="172" t="n">
        <v>2139</v>
      </c>
      <c r="D16" s="172" t="n">
        <v>3330</v>
      </c>
      <c r="E16" s="172" t="n">
        <v>699</v>
      </c>
      <c r="F16" s="172" t="n">
        <v>1888</v>
      </c>
      <c r="G16" s="172" t="n">
        <v>1251</v>
      </c>
      <c r="H16" s="172" t="n">
        <v>4943</v>
      </c>
      <c r="I16" s="172" t="n">
        <v>102</v>
      </c>
      <c r="J16" s="172" t="n">
        <v>2017</v>
      </c>
      <c r="K16" s="172" t="n">
        <v>12507</v>
      </c>
      <c r="L16" s="31"/>
    </row>
    <row r="17" customFormat="false" ht="12.75" hidden="false" customHeight="false" outlineLevel="0" collapsed="false">
      <c r="A17" s="191" t="s">
        <v>357</v>
      </c>
      <c r="B17" s="247" t="n">
        <v>2455</v>
      </c>
      <c r="C17" s="172" t="n">
        <v>248</v>
      </c>
      <c r="D17" s="172" t="n">
        <v>245</v>
      </c>
      <c r="E17" s="172" t="n">
        <v>101</v>
      </c>
      <c r="F17" s="172" t="n">
        <v>104</v>
      </c>
      <c r="G17" s="172" t="n">
        <v>242</v>
      </c>
      <c r="H17" s="172" t="n">
        <v>333</v>
      </c>
      <c r="I17" s="172" t="n">
        <v>17</v>
      </c>
      <c r="J17" s="172" t="n">
        <v>259</v>
      </c>
      <c r="K17" s="172" t="n">
        <v>906</v>
      </c>
      <c r="L17" s="31"/>
    </row>
    <row r="18" customFormat="false" ht="12.75" hidden="false" customHeight="false" outlineLevel="0" collapsed="false">
      <c r="A18" s="191" t="s">
        <v>358</v>
      </c>
      <c r="B18" s="247" t="n">
        <v>754</v>
      </c>
      <c r="C18" s="172" t="n">
        <v>58</v>
      </c>
      <c r="D18" s="172" t="n">
        <v>84</v>
      </c>
      <c r="E18" s="172" t="n">
        <v>24</v>
      </c>
      <c r="F18" s="172" t="n">
        <v>35</v>
      </c>
      <c r="G18" s="172" t="n">
        <v>41</v>
      </c>
      <c r="H18" s="172" t="n">
        <v>105</v>
      </c>
      <c r="I18" s="172" t="n">
        <v>13</v>
      </c>
      <c r="J18" s="172" t="n">
        <v>58</v>
      </c>
      <c r="K18" s="172" t="n">
        <v>336</v>
      </c>
      <c r="L18" s="31"/>
    </row>
    <row r="19" customFormat="false" ht="12.75" hidden="false" customHeight="false" outlineLevel="0" collapsed="false">
      <c r="A19" s="140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31"/>
    </row>
    <row r="20" customFormat="false" ht="12.75" hidden="false" customHeight="true" outlineLevel="0" collapsed="false">
      <c r="A20" s="240"/>
      <c r="B20" s="140" t="s">
        <v>359</v>
      </c>
      <c r="C20" s="140"/>
      <c r="D20" s="240"/>
      <c r="E20" s="140"/>
      <c r="F20" s="140"/>
      <c r="G20" s="140"/>
      <c r="H20" s="140"/>
      <c r="I20" s="140"/>
      <c r="J20" s="140"/>
      <c r="K20" s="140"/>
      <c r="L20" s="31"/>
    </row>
    <row r="21" customFormat="false" ht="12.75" hidden="false" customHeight="false" outlineLevel="0" collapsed="false">
      <c r="A21" s="191" t="s">
        <v>360</v>
      </c>
      <c r="B21" s="247" t="n">
        <v>43376</v>
      </c>
      <c r="C21" s="172" t="n">
        <v>5625</v>
      </c>
      <c r="D21" s="172" t="n">
        <v>6083</v>
      </c>
      <c r="E21" s="172" t="n">
        <v>1571</v>
      </c>
      <c r="F21" s="172" t="n">
        <v>1703</v>
      </c>
      <c r="G21" s="172" t="n">
        <v>5400</v>
      </c>
      <c r="H21" s="172" t="n">
        <v>8537</v>
      </c>
      <c r="I21" s="172" t="n">
        <v>452</v>
      </c>
      <c r="J21" s="172" t="n">
        <v>2483</v>
      </c>
      <c r="K21" s="172" t="n">
        <v>11522</v>
      </c>
      <c r="L21" s="31"/>
    </row>
    <row r="22" customFormat="false" ht="12.75" hidden="false" customHeight="false" outlineLevel="0" collapsed="false">
      <c r="A22" s="191" t="s">
        <v>361</v>
      </c>
      <c r="B22" s="247" t="n">
        <v>9294</v>
      </c>
      <c r="C22" s="172" t="n">
        <v>1076</v>
      </c>
      <c r="D22" s="172" t="n">
        <v>1160</v>
      </c>
      <c r="E22" s="172" t="n">
        <v>367</v>
      </c>
      <c r="F22" s="172" t="n">
        <v>472</v>
      </c>
      <c r="G22" s="172" t="n">
        <v>869</v>
      </c>
      <c r="H22" s="172" t="n">
        <v>1589</v>
      </c>
      <c r="I22" s="172" t="n">
        <v>417</v>
      </c>
      <c r="J22" s="172" t="n">
        <v>606</v>
      </c>
      <c r="K22" s="172" t="n">
        <v>2738</v>
      </c>
      <c r="L22" s="31"/>
    </row>
    <row r="23" customFormat="false" ht="12.75" hidden="false" customHeight="false" outlineLevel="0" collapsed="false">
      <c r="A23" s="191" t="s">
        <v>362</v>
      </c>
      <c r="B23" s="247" t="n">
        <v>8239</v>
      </c>
      <c r="C23" s="172" t="n">
        <v>709</v>
      </c>
      <c r="D23" s="172" t="n">
        <v>852</v>
      </c>
      <c r="E23" s="172" t="n">
        <v>345</v>
      </c>
      <c r="F23" s="172" t="n">
        <v>329</v>
      </c>
      <c r="G23" s="172" t="n">
        <v>982</v>
      </c>
      <c r="H23" s="172" t="n">
        <v>1313</v>
      </c>
      <c r="I23" s="172" t="n">
        <v>268</v>
      </c>
      <c r="J23" s="172" t="n">
        <v>537</v>
      </c>
      <c r="K23" s="172" t="n">
        <v>2904</v>
      </c>
      <c r="L23" s="31"/>
    </row>
    <row r="24" customFormat="false" ht="12.75" hidden="false" customHeight="false" outlineLevel="0" collapsed="false">
      <c r="A24" s="191" t="s">
        <v>363</v>
      </c>
      <c r="B24" s="247" t="n">
        <v>2035</v>
      </c>
      <c r="C24" s="172" t="n">
        <v>252</v>
      </c>
      <c r="D24" s="172" t="n">
        <v>246</v>
      </c>
      <c r="E24" s="172" t="n">
        <v>64</v>
      </c>
      <c r="F24" s="172" t="n">
        <v>109</v>
      </c>
      <c r="G24" s="172" t="n">
        <v>292</v>
      </c>
      <c r="H24" s="172" t="n">
        <v>414</v>
      </c>
      <c r="I24" s="172" t="n">
        <v>83</v>
      </c>
      <c r="J24" s="172" t="n">
        <v>110</v>
      </c>
      <c r="K24" s="172" t="n">
        <v>465</v>
      </c>
      <c r="L24" s="31"/>
    </row>
    <row r="25" customFormat="false" ht="12.75" hidden="false" customHeight="false" outlineLevel="0" collapsed="false">
      <c r="A25" s="191" t="s">
        <v>364</v>
      </c>
      <c r="B25" s="247" t="n">
        <v>5275</v>
      </c>
      <c r="C25" s="172" t="n">
        <v>460</v>
      </c>
      <c r="D25" s="172" t="n">
        <v>411</v>
      </c>
      <c r="E25" s="172" t="n">
        <v>450</v>
      </c>
      <c r="F25" s="172" t="n">
        <v>292</v>
      </c>
      <c r="G25" s="172" t="n">
        <v>841</v>
      </c>
      <c r="H25" s="172" t="n">
        <v>663</v>
      </c>
      <c r="I25" s="172" t="n">
        <v>161</v>
      </c>
      <c r="J25" s="172" t="n">
        <v>219</v>
      </c>
      <c r="K25" s="172" t="n">
        <v>1778</v>
      </c>
      <c r="L25" s="31"/>
    </row>
    <row r="26" customFormat="false" ht="12.75" hidden="false" customHeight="false" outlineLevel="0" collapsed="false">
      <c r="A26" s="191" t="s">
        <v>365</v>
      </c>
      <c r="B26" s="247" t="n">
        <v>8926</v>
      </c>
      <c r="C26" s="172" t="n">
        <v>867</v>
      </c>
      <c r="D26" s="172" t="n">
        <v>843</v>
      </c>
      <c r="E26" s="172" t="n">
        <v>188</v>
      </c>
      <c r="F26" s="172" t="n">
        <v>153</v>
      </c>
      <c r="G26" s="172" t="n">
        <v>990</v>
      </c>
      <c r="H26" s="172" t="n">
        <v>1035</v>
      </c>
      <c r="I26" s="172" t="n">
        <v>1005</v>
      </c>
      <c r="J26" s="172" t="n">
        <v>779</v>
      </c>
      <c r="K26" s="172" t="n">
        <v>3066</v>
      </c>
      <c r="L26" s="31"/>
    </row>
    <row r="27" customFormat="false" ht="12.75" hidden="false" customHeight="false" outlineLevel="0" collapsed="false">
      <c r="A27" s="191" t="s">
        <v>366</v>
      </c>
      <c r="B27" s="247" t="n">
        <v>4400</v>
      </c>
      <c r="C27" s="172" t="n">
        <v>378</v>
      </c>
      <c r="D27" s="172" t="n">
        <v>374</v>
      </c>
      <c r="E27" s="172" t="n">
        <v>37</v>
      </c>
      <c r="F27" s="172" t="n">
        <v>49</v>
      </c>
      <c r="G27" s="172" t="n">
        <v>399</v>
      </c>
      <c r="H27" s="172" t="n">
        <v>414</v>
      </c>
      <c r="I27" s="172" t="n">
        <v>577</v>
      </c>
      <c r="J27" s="172" t="n">
        <v>330</v>
      </c>
      <c r="K27" s="172" t="n">
        <v>1842</v>
      </c>
      <c r="L27" s="31"/>
    </row>
    <row r="28" customFormat="false" ht="12.75" hidden="false" customHeight="false" outlineLevel="0" collapsed="false">
      <c r="A28" s="191" t="s">
        <v>358</v>
      </c>
      <c r="B28" s="247" t="n">
        <v>7616</v>
      </c>
      <c r="C28" s="172" t="n">
        <v>848</v>
      </c>
      <c r="D28" s="172" t="n">
        <v>839</v>
      </c>
      <c r="E28" s="172" t="n">
        <v>214</v>
      </c>
      <c r="F28" s="172" t="n">
        <v>223</v>
      </c>
      <c r="G28" s="172" t="n">
        <v>800</v>
      </c>
      <c r="H28" s="172" t="n">
        <v>1075</v>
      </c>
      <c r="I28" s="172" t="n">
        <v>442</v>
      </c>
      <c r="J28" s="172" t="n">
        <v>494</v>
      </c>
      <c r="K28" s="172" t="n">
        <v>2681</v>
      </c>
      <c r="L28" s="31"/>
    </row>
    <row r="29" customFormat="false" ht="12.75" hidden="false" customHeight="false" outlineLevel="0" collapsed="false">
      <c r="A29" s="140"/>
      <c r="B29" s="173"/>
      <c r="C29" s="172"/>
      <c r="D29" s="172"/>
      <c r="E29" s="172"/>
      <c r="F29" s="172"/>
      <c r="G29" s="172"/>
      <c r="H29" s="172"/>
      <c r="I29" s="172"/>
      <c r="J29" s="172"/>
      <c r="K29" s="172"/>
      <c r="L29" s="31"/>
    </row>
    <row r="30" customFormat="false" ht="12.75" hidden="false" customHeight="true" outlineLevel="0" collapsed="false">
      <c r="A30" s="240"/>
      <c r="B30" s="140" t="s">
        <v>36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31"/>
    </row>
    <row r="31" customFormat="false" ht="12.75" hidden="false" customHeight="false" outlineLevel="0" collapsed="false">
      <c r="A31" s="191" t="s">
        <v>368</v>
      </c>
      <c r="B31" s="247" t="n">
        <v>11578</v>
      </c>
      <c r="C31" s="172" t="n">
        <v>1818</v>
      </c>
      <c r="D31" s="172" t="n">
        <v>1520</v>
      </c>
      <c r="E31" s="172" t="n">
        <v>706</v>
      </c>
      <c r="F31" s="172" t="n">
        <v>550</v>
      </c>
      <c r="G31" s="172" t="n">
        <v>1753</v>
      </c>
      <c r="H31" s="172" t="n">
        <v>1958</v>
      </c>
      <c r="I31" s="172" t="n">
        <v>198</v>
      </c>
      <c r="J31" s="172" t="n">
        <v>876</v>
      </c>
      <c r="K31" s="172" t="n">
        <v>2199</v>
      </c>
      <c r="L31" s="31"/>
    </row>
    <row r="32" customFormat="false" ht="12.75" hidden="false" customHeight="false" outlineLevel="0" collapsed="false">
      <c r="A32" s="191" t="s">
        <v>369</v>
      </c>
      <c r="B32" s="247" t="n">
        <v>2141</v>
      </c>
      <c r="C32" s="172" t="n">
        <v>581</v>
      </c>
      <c r="D32" s="170" t="s">
        <v>102</v>
      </c>
      <c r="E32" s="172" t="n">
        <v>382</v>
      </c>
      <c r="F32" s="172" t="n">
        <v>34</v>
      </c>
      <c r="G32" s="172" t="n">
        <v>588</v>
      </c>
      <c r="H32" s="172" t="n">
        <v>137</v>
      </c>
      <c r="I32" s="170" t="s">
        <v>102</v>
      </c>
      <c r="J32" s="172" t="n">
        <v>42</v>
      </c>
      <c r="K32" s="172" t="n">
        <v>292</v>
      </c>
      <c r="L32" s="31"/>
    </row>
    <row r="33" customFormat="false" ht="12.75" hidden="false" customHeight="false" outlineLevel="0" collapsed="false">
      <c r="A33" s="191" t="s">
        <v>370</v>
      </c>
      <c r="B33" s="247" t="n">
        <v>50389</v>
      </c>
      <c r="C33" s="172" t="n">
        <v>7230</v>
      </c>
      <c r="D33" s="172" t="n">
        <v>6997</v>
      </c>
      <c r="E33" s="172" t="n">
        <v>2501</v>
      </c>
      <c r="F33" s="172" t="n">
        <v>2630</v>
      </c>
      <c r="G33" s="172" t="n">
        <v>6726</v>
      </c>
      <c r="H33" s="172" t="n">
        <v>9271</v>
      </c>
      <c r="I33" s="172" t="n">
        <v>307</v>
      </c>
      <c r="J33" s="172" t="n">
        <v>3689</v>
      </c>
      <c r="K33" s="172" t="n">
        <v>11038</v>
      </c>
      <c r="L33" s="31"/>
    </row>
    <row r="34" customFormat="false" ht="12.75" hidden="false" customHeight="false" outlineLevel="0" collapsed="false">
      <c r="A34" s="191" t="s">
        <v>371</v>
      </c>
      <c r="B34" s="234" t="n">
        <v>124546</v>
      </c>
      <c r="C34" s="172" t="n">
        <v>12001</v>
      </c>
      <c r="D34" s="172" t="n">
        <v>11842</v>
      </c>
      <c r="E34" s="172" t="n">
        <v>5054</v>
      </c>
      <c r="F34" s="172" t="n">
        <v>5805</v>
      </c>
      <c r="G34" s="172" t="n">
        <v>11899</v>
      </c>
      <c r="H34" s="172" t="n">
        <v>18320</v>
      </c>
      <c r="I34" s="172" t="n">
        <v>867</v>
      </c>
      <c r="J34" s="172" t="n">
        <v>11603</v>
      </c>
      <c r="K34" s="172" t="n">
        <v>47155</v>
      </c>
      <c r="L34" s="31"/>
    </row>
    <row r="35" customFormat="false" ht="12.75" hidden="false" customHeight="false" outlineLevel="0" collapsed="false">
      <c r="A35" s="191" t="s">
        <v>372</v>
      </c>
      <c r="B35" s="247" t="n">
        <v>8401</v>
      </c>
      <c r="C35" s="172" t="n">
        <v>968</v>
      </c>
      <c r="D35" s="172" t="n">
        <v>1103</v>
      </c>
      <c r="E35" s="172" t="n">
        <v>346</v>
      </c>
      <c r="F35" s="172" t="n">
        <v>419</v>
      </c>
      <c r="G35" s="172" t="n">
        <v>992</v>
      </c>
      <c r="H35" s="172" t="n">
        <v>1455</v>
      </c>
      <c r="I35" s="172" t="n">
        <v>68</v>
      </c>
      <c r="J35" s="172" t="n">
        <v>634</v>
      </c>
      <c r="K35" s="172" t="n">
        <v>2416</v>
      </c>
      <c r="L35" s="31"/>
    </row>
    <row r="36" customFormat="false" ht="12.75" hidden="false" customHeight="false" outlineLevel="0" collapsed="false">
      <c r="A36" s="191" t="s">
        <v>373</v>
      </c>
      <c r="B36" s="247" t="n">
        <v>29</v>
      </c>
      <c r="C36" s="170" t="s">
        <v>102</v>
      </c>
      <c r="D36" s="172" t="s">
        <v>313</v>
      </c>
      <c r="E36" s="172" t="n">
        <v>4</v>
      </c>
      <c r="F36" s="170" t="s">
        <v>102</v>
      </c>
      <c r="G36" s="170" t="s">
        <v>102</v>
      </c>
      <c r="H36" s="172" t="n">
        <v>3</v>
      </c>
      <c r="I36" s="170" t="s">
        <v>102</v>
      </c>
      <c r="J36" s="170" t="s">
        <v>102</v>
      </c>
      <c r="K36" s="172" t="n">
        <v>13</v>
      </c>
      <c r="L36" s="31"/>
    </row>
    <row r="37" customFormat="false" ht="12.75" hidden="false" customHeight="false" outlineLevel="0" collapsed="false">
      <c r="A37" s="191" t="s">
        <v>374</v>
      </c>
      <c r="B37" s="247" t="n">
        <v>89</v>
      </c>
      <c r="C37" s="172" t="n">
        <v>40</v>
      </c>
      <c r="D37" s="170" t="s">
        <v>102</v>
      </c>
      <c r="E37" s="172" t="n">
        <v>7</v>
      </c>
      <c r="F37" s="170" t="s">
        <v>102</v>
      </c>
      <c r="G37" s="170" t="s">
        <v>102</v>
      </c>
      <c r="H37" s="172" t="n">
        <v>6</v>
      </c>
      <c r="I37" s="170" t="s">
        <v>102</v>
      </c>
      <c r="J37" s="170" t="s">
        <v>102</v>
      </c>
      <c r="K37" s="172" t="n">
        <v>13</v>
      </c>
      <c r="L37" s="31"/>
    </row>
    <row r="38" customFormat="false" ht="12.75" hidden="false" customHeight="false" outlineLevel="0" collapsed="false">
      <c r="A38" s="191" t="s">
        <v>358</v>
      </c>
      <c r="B38" s="247" t="n">
        <v>1760</v>
      </c>
      <c r="C38" s="170" t="s">
        <v>102</v>
      </c>
      <c r="D38" s="172" t="n">
        <v>171</v>
      </c>
      <c r="E38" s="172" t="n">
        <v>69</v>
      </c>
      <c r="F38" s="172" t="n">
        <v>61</v>
      </c>
      <c r="G38" s="170" t="s">
        <v>102</v>
      </c>
      <c r="H38" s="172" t="n">
        <v>371</v>
      </c>
      <c r="I38" s="172" t="n">
        <v>81</v>
      </c>
      <c r="J38" s="172" t="n">
        <v>97</v>
      </c>
      <c r="K38" s="172" t="n">
        <v>541</v>
      </c>
      <c r="L38" s="31"/>
    </row>
    <row r="39" customFormat="false" ht="12.75" hidden="false" customHeight="false" outlineLevel="0" collapsed="false">
      <c r="A39" s="140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31"/>
    </row>
    <row r="40" customFormat="false" ht="12.75" hidden="false" customHeight="false" outlineLevel="0" collapsed="false">
      <c r="A40" s="140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31"/>
    </row>
    <row r="41" customFormat="false" ht="12.75" hidden="false" customHeight="false" outlineLevel="0" collapsed="false">
      <c r="A41" s="139"/>
      <c r="B41" s="139"/>
      <c r="C41" s="139"/>
      <c r="D41" s="139"/>
      <c r="E41" s="140"/>
      <c r="F41" s="140"/>
      <c r="G41" s="140"/>
      <c r="H41" s="140"/>
      <c r="I41" s="140"/>
      <c r="J41" s="140"/>
      <c r="K41" s="140"/>
      <c r="L41" s="31"/>
    </row>
    <row r="42" customFormat="false" ht="12.75" hidden="false" customHeight="true" outlineLevel="0" collapsed="false">
      <c r="A42" s="248" t="s">
        <v>326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31"/>
    </row>
    <row r="43" customFormat="false" ht="12.75" hidden="false" customHeight="true" outlineLevel="0" collapsed="false">
      <c r="A43" s="241"/>
      <c r="B43" s="155"/>
      <c r="C43" s="144" t="s">
        <v>346</v>
      </c>
      <c r="D43" s="144"/>
      <c r="E43" s="143" t="s">
        <v>347</v>
      </c>
      <c r="F43" s="143"/>
      <c r="G43" s="144" t="s">
        <v>348</v>
      </c>
      <c r="H43" s="144"/>
      <c r="I43" s="144" t="s">
        <v>349</v>
      </c>
      <c r="J43" s="144"/>
      <c r="K43" s="242"/>
      <c r="L43" s="31"/>
    </row>
    <row r="44" customFormat="false" ht="12.75" hidden="false" customHeight="true" outlineLevel="0" collapsed="false">
      <c r="A44" s="186" t="s">
        <v>350</v>
      </c>
      <c r="B44" s="148" t="s">
        <v>22</v>
      </c>
      <c r="C44" s="144"/>
      <c r="D44" s="144"/>
      <c r="E44" s="143"/>
      <c r="F44" s="143"/>
      <c r="G44" s="144"/>
      <c r="H44" s="144"/>
      <c r="I44" s="144"/>
      <c r="J44" s="144"/>
      <c r="K44" s="156" t="s">
        <v>351</v>
      </c>
      <c r="L44" s="31"/>
    </row>
    <row r="45" customFormat="false" ht="12.75" hidden="false" customHeight="false" outlineLevel="0" collapsed="false">
      <c r="A45" s="191"/>
      <c r="B45" s="148" t="s">
        <v>131</v>
      </c>
      <c r="C45" s="144"/>
      <c r="D45" s="144"/>
      <c r="E45" s="143"/>
      <c r="F45" s="143"/>
      <c r="G45" s="144"/>
      <c r="H45" s="144"/>
      <c r="I45" s="144"/>
      <c r="J45" s="144"/>
      <c r="L45" s="31"/>
    </row>
    <row r="46" customFormat="false" ht="12.75" hidden="false" customHeight="false" outlineLevel="0" collapsed="false">
      <c r="A46" s="191"/>
      <c r="B46" s="160"/>
      <c r="C46" s="145" t="s">
        <v>134</v>
      </c>
      <c r="D46" s="150" t="s">
        <v>143</v>
      </c>
      <c r="E46" s="144" t="s">
        <v>134</v>
      </c>
      <c r="F46" s="145" t="s">
        <v>143</v>
      </c>
      <c r="G46" s="145" t="s">
        <v>134</v>
      </c>
      <c r="H46" s="145" t="s">
        <v>143</v>
      </c>
      <c r="I46" s="145" t="s">
        <v>134</v>
      </c>
      <c r="J46" s="145" t="s">
        <v>143</v>
      </c>
      <c r="K46" s="245"/>
      <c r="L46" s="31"/>
    </row>
    <row r="47" customFormat="false" ht="12.75" hidden="false" customHeight="fals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31"/>
    </row>
    <row r="48" customFormat="false" ht="12.75" hidden="false" customHeight="true" outlineLevel="0" collapsed="false">
      <c r="A48" s="240"/>
      <c r="B48" s="140" t="s">
        <v>352</v>
      </c>
      <c r="C48" s="140"/>
      <c r="D48" s="240"/>
      <c r="E48" s="140"/>
      <c r="F48" s="140"/>
      <c r="G48" s="140"/>
      <c r="H48" s="140"/>
      <c r="I48" s="140"/>
      <c r="J48" s="140"/>
      <c r="K48" s="140"/>
      <c r="L48" s="31"/>
    </row>
    <row r="49" customFormat="false" ht="12.75" hidden="false" customHeight="false" outlineLevel="0" collapsed="false">
      <c r="A49" s="191" t="s">
        <v>353</v>
      </c>
      <c r="B49" s="234" t="n">
        <v>211909</v>
      </c>
      <c r="C49" s="172" t="n">
        <v>10176</v>
      </c>
      <c r="D49" s="172" t="n">
        <v>28990</v>
      </c>
      <c r="E49" s="172" t="n">
        <v>3315</v>
      </c>
      <c r="F49" s="172" t="n">
        <v>14331</v>
      </c>
      <c r="G49" s="172" t="n">
        <v>5851</v>
      </c>
      <c r="H49" s="172" t="n">
        <v>40154</v>
      </c>
      <c r="I49" s="172" t="n">
        <v>257</v>
      </c>
      <c r="J49" s="172" t="n">
        <v>11866</v>
      </c>
      <c r="K49" s="172" t="n">
        <v>96969</v>
      </c>
      <c r="L49" s="31"/>
    </row>
    <row r="50" customFormat="false" ht="12.75" hidden="false" customHeight="false" outlineLevel="0" collapsed="false">
      <c r="A50" s="191" t="s">
        <v>354</v>
      </c>
      <c r="B50" s="247" t="n">
        <v>8235</v>
      </c>
      <c r="C50" s="172" t="n">
        <v>359</v>
      </c>
      <c r="D50" s="172" t="n">
        <v>1173</v>
      </c>
      <c r="E50" s="172" t="n">
        <v>110</v>
      </c>
      <c r="F50" s="172" t="n">
        <v>508</v>
      </c>
      <c r="G50" s="172" t="n">
        <v>277</v>
      </c>
      <c r="H50" s="172" t="n">
        <v>1517</v>
      </c>
      <c r="I50" s="172" t="n">
        <v>40</v>
      </c>
      <c r="J50" s="172" t="n">
        <v>567</v>
      </c>
      <c r="K50" s="172" t="n">
        <v>3684</v>
      </c>
      <c r="L50" s="31"/>
    </row>
    <row r="51" customFormat="false" ht="12.75" hidden="false" customHeight="false" outlineLevel="0" collapsed="false">
      <c r="A51" s="191" t="s">
        <v>355</v>
      </c>
      <c r="B51" s="247" t="n">
        <v>9035</v>
      </c>
      <c r="C51" s="172" t="n">
        <v>948</v>
      </c>
      <c r="D51" s="172" t="n">
        <v>1410</v>
      </c>
      <c r="E51" s="172" t="n">
        <v>347</v>
      </c>
      <c r="F51" s="172" t="n">
        <v>610</v>
      </c>
      <c r="G51" s="172" t="n">
        <v>542</v>
      </c>
      <c r="H51" s="172" t="n">
        <v>1573</v>
      </c>
      <c r="I51" s="172" t="n">
        <v>16</v>
      </c>
      <c r="J51" s="172" t="n">
        <v>297</v>
      </c>
      <c r="K51" s="172" t="n">
        <v>3292</v>
      </c>
      <c r="L51" s="31"/>
    </row>
    <row r="52" customFormat="false" ht="12.75" hidden="false" customHeight="false" outlineLevel="0" collapsed="false">
      <c r="A52" s="191" t="s">
        <v>356</v>
      </c>
      <c r="B52" s="247" t="n">
        <v>62</v>
      </c>
      <c r="C52" s="170" t="s">
        <v>102</v>
      </c>
      <c r="D52" s="170" t="s">
        <v>102</v>
      </c>
      <c r="E52" s="172" t="s">
        <v>313</v>
      </c>
      <c r="F52" s="170" t="s">
        <v>102</v>
      </c>
      <c r="G52" s="170" t="s">
        <v>102</v>
      </c>
      <c r="H52" s="170" t="s">
        <v>102</v>
      </c>
      <c r="I52" s="170" t="s">
        <v>102</v>
      </c>
      <c r="J52" s="170" t="s">
        <v>102</v>
      </c>
      <c r="K52" s="172" t="n">
        <v>39</v>
      </c>
      <c r="L52" s="31"/>
    </row>
    <row r="53" customFormat="false" ht="12.75" hidden="false" customHeight="false" outlineLevel="0" collapsed="false">
      <c r="A53" s="191" t="s">
        <v>357</v>
      </c>
      <c r="B53" s="247" t="n">
        <v>34</v>
      </c>
      <c r="C53" s="170" t="s">
        <v>102</v>
      </c>
      <c r="D53" s="170" t="s">
        <v>102</v>
      </c>
      <c r="E53" s="172" t="s">
        <v>313</v>
      </c>
      <c r="F53" s="170" t="s">
        <v>102</v>
      </c>
      <c r="G53" s="172" t="s">
        <v>313</v>
      </c>
      <c r="H53" s="170" t="s">
        <v>102</v>
      </c>
      <c r="I53" s="172" t="s">
        <v>313</v>
      </c>
      <c r="J53" s="170" t="s">
        <v>102</v>
      </c>
      <c r="K53" s="172" t="n">
        <v>18</v>
      </c>
      <c r="L53" s="31"/>
    </row>
    <row r="54" customFormat="false" ht="12.75" hidden="false" customHeight="false" outlineLevel="0" collapsed="false">
      <c r="A54" s="191" t="s">
        <v>358</v>
      </c>
      <c r="B54" s="247" t="n">
        <v>236</v>
      </c>
      <c r="C54" s="172" t="n">
        <v>19</v>
      </c>
      <c r="D54" s="172" t="n">
        <v>26</v>
      </c>
      <c r="E54" s="172" t="n">
        <v>5</v>
      </c>
      <c r="F54" s="172" t="n">
        <v>15</v>
      </c>
      <c r="G54" s="170" t="s">
        <v>102</v>
      </c>
      <c r="H54" s="170" t="s">
        <v>102</v>
      </c>
      <c r="I54" s="170" t="s">
        <v>102</v>
      </c>
      <c r="J54" s="170" t="s">
        <v>102</v>
      </c>
      <c r="K54" s="172" t="n">
        <v>113</v>
      </c>
      <c r="L54" s="31"/>
    </row>
    <row r="55" customFormat="false" ht="12.75" hidden="false" customHeight="false" outlineLevel="0" collapsed="false">
      <c r="A55" s="140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31"/>
    </row>
    <row r="56" customFormat="false" ht="12.75" hidden="false" customHeight="true" outlineLevel="0" collapsed="false">
      <c r="A56" s="240"/>
      <c r="B56" s="140" t="s">
        <v>359</v>
      </c>
      <c r="C56" s="140"/>
      <c r="D56" s="240"/>
      <c r="E56" s="140"/>
      <c r="F56" s="140"/>
      <c r="G56" s="140"/>
      <c r="H56" s="140"/>
      <c r="I56" s="140"/>
      <c r="J56" s="140"/>
      <c r="K56" s="140"/>
      <c r="L56" s="31"/>
    </row>
    <row r="57" customFormat="false" ht="12.75" hidden="false" customHeight="false" outlineLevel="0" collapsed="false">
      <c r="A57" s="191" t="s">
        <v>360</v>
      </c>
      <c r="B57" s="247" t="n">
        <v>35021</v>
      </c>
      <c r="C57" s="172" t="n">
        <v>5610</v>
      </c>
      <c r="D57" s="172" t="n">
        <v>5335</v>
      </c>
      <c r="E57" s="172" t="n">
        <v>926</v>
      </c>
      <c r="F57" s="172" t="n">
        <v>1068</v>
      </c>
      <c r="G57" s="172" t="n">
        <v>2497</v>
      </c>
      <c r="H57" s="172" t="n">
        <v>4062</v>
      </c>
      <c r="I57" s="172" t="n">
        <v>226</v>
      </c>
      <c r="J57" s="172" t="n">
        <v>1725</v>
      </c>
      <c r="K57" s="172" t="n">
        <v>13572</v>
      </c>
      <c r="L57" s="31"/>
    </row>
    <row r="58" customFormat="false" ht="12.75" hidden="false" customHeight="false" outlineLevel="0" collapsed="false">
      <c r="A58" s="191" t="s">
        <v>361</v>
      </c>
      <c r="B58" s="247" t="n">
        <v>4500</v>
      </c>
      <c r="C58" s="172" t="n">
        <v>595</v>
      </c>
      <c r="D58" s="172" t="n">
        <v>613</v>
      </c>
      <c r="E58" s="172" t="n">
        <v>109</v>
      </c>
      <c r="F58" s="172" t="n">
        <v>91</v>
      </c>
      <c r="G58" s="172" t="n">
        <v>477</v>
      </c>
      <c r="H58" s="172" t="n">
        <v>468</v>
      </c>
      <c r="I58" s="172" t="n">
        <v>193</v>
      </c>
      <c r="J58" s="172" t="n">
        <v>244</v>
      </c>
      <c r="K58" s="172" t="n">
        <v>1710</v>
      </c>
      <c r="L58" s="31"/>
    </row>
    <row r="59" customFormat="false" ht="12.75" hidden="false" customHeight="false" outlineLevel="0" collapsed="false">
      <c r="A59" s="191" t="s">
        <v>362</v>
      </c>
      <c r="B59" s="247" t="n">
        <v>3555</v>
      </c>
      <c r="C59" s="172" t="n">
        <v>345</v>
      </c>
      <c r="D59" s="172" t="n">
        <v>376</v>
      </c>
      <c r="E59" s="172" t="n">
        <v>158</v>
      </c>
      <c r="F59" s="172" t="n">
        <v>168</v>
      </c>
      <c r="G59" s="172" t="n">
        <v>301</v>
      </c>
      <c r="H59" s="172" t="n">
        <v>451</v>
      </c>
      <c r="I59" s="172" t="n">
        <v>136</v>
      </c>
      <c r="J59" s="172" t="n">
        <v>205</v>
      </c>
      <c r="K59" s="172" t="n">
        <v>1415</v>
      </c>
      <c r="L59" s="31"/>
    </row>
    <row r="60" customFormat="false" ht="12.75" hidden="false" customHeight="false" outlineLevel="0" collapsed="false">
      <c r="A60" s="191" t="s">
        <v>363</v>
      </c>
      <c r="B60" s="247" t="n">
        <v>24335</v>
      </c>
      <c r="C60" s="172" t="n">
        <v>3412</v>
      </c>
      <c r="D60" s="172" t="n">
        <v>3422</v>
      </c>
      <c r="E60" s="172" t="n">
        <v>723</v>
      </c>
      <c r="F60" s="172" t="n">
        <v>801</v>
      </c>
      <c r="G60" s="172" t="n">
        <v>1372</v>
      </c>
      <c r="H60" s="172" t="n">
        <v>2647</v>
      </c>
      <c r="I60" s="172" t="n">
        <v>472</v>
      </c>
      <c r="J60" s="172" t="n">
        <v>1054</v>
      </c>
      <c r="K60" s="172" t="n">
        <v>10432</v>
      </c>
      <c r="L60" s="31"/>
    </row>
    <row r="61" customFormat="false" ht="12.75" hidden="false" customHeight="false" outlineLevel="0" collapsed="false">
      <c r="A61" s="191" t="s">
        <v>364</v>
      </c>
      <c r="B61" s="247" t="n">
        <v>3089</v>
      </c>
      <c r="C61" s="172" t="n">
        <v>349</v>
      </c>
      <c r="D61" s="172" t="n">
        <v>349</v>
      </c>
      <c r="E61" s="172" t="n">
        <v>143</v>
      </c>
      <c r="F61" s="172" t="n">
        <v>134</v>
      </c>
      <c r="G61" s="172" t="n">
        <v>190</v>
      </c>
      <c r="H61" s="172" t="n">
        <v>302</v>
      </c>
      <c r="I61" s="172" t="n">
        <v>124</v>
      </c>
      <c r="J61" s="172" t="n">
        <v>83</v>
      </c>
      <c r="K61" s="172" t="n">
        <v>1415</v>
      </c>
      <c r="L61" s="31"/>
    </row>
    <row r="62" customFormat="false" ht="12.75" hidden="false" customHeight="false" outlineLevel="0" collapsed="false">
      <c r="A62" s="191" t="s">
        <v>365</v>
      </c>
      <c r="B62" s="247" t="n">
        <v>1458</v>
      </c>
      <c r="C62" s="172" t="n">
        <v>177</v>
      </c>
      <c r="D62" s="172" t="n">
        <v>147</v>
      </c>
      <c r="E62" s="172" t="n">
        <v>40</v>
      </c>
      <c r="F62" s="172" t="n">
        <v>35</v>
      </c>
      <c r="G62" s="172" t="n">
        <v>138</v>
      </c>
      <c r="H62" s="172" t="n">
        <v>152</v>
      </c>
      <c r="I62" s="172" t="n">
        <v>122</v>
      </c>
      <c r="J62" s="172" t="n">
        <v>100</v>
      </c>
      <c r="K62" s="172" t="n">
        <v>547</v>
      </c>
      <c r="L62" s="31"/>
    </row>
    <row r="63" customFormat="false" ht="12.75" hidden="false" customHeight="false" outlineLevel="0" collapsed="false">
      <c r="A63" s="191" t="s">
        <v>366</v>
      </c>
      <c r="B63" s="247" t="n">
        <v>1886</v>
      </c>
      <c r="C63" s="172" t="n">
        <v>210</v>
      </c>
      <c r="D63" s="172" t="n">
        <v>191</v>
      </c>
      <c r="E63" s="172" t="n">
        <v>42</v>
      </c>
      <c r="F63" s="172" t="n">
        <v>37</v>
      </c>
      <c r="G63" s="172" t="n">
        <v>222</v>
      </c>
      <c r="H63" s="172" t="n">
        <v>195</v>
      </c>
      <c r="I63" s="172" t="n">
        <v>195</v>
      </c>
      <c r="J63" s="172" t="n">
        <v>96</v>
      </c>
      <c r="K63" s="172" t="n">
        <v>698</v>
      </c>
      <c r="L63" s="31"/>
    </row>
    <row r="64" customFormat="false" ht="12.75" hidden="false" customHeight="false" outlineLevel="0" collapsed="false">
      <c r="A64" s="191" t="s">
        <v>358</v>
      </c>
      <c r="B64" s="247" t="n">
        <v>6208</v>
      </c>
      <c r="C64" s="172" t="n">
        <v>584</v>
      </c>
      <c r="D64" s="172" t="n">
        <v>603</v>
      </c>
      <c r="E64" s="172" t="n">
        <v>146</v>
      </c>
      <c r="F64" s="172" t="n">
        <v>168</v>
      </c>
      <c r="G64" s="172" t="n">
        <v>432</v>
      </c>
      <c r="H64" s="172" t="n">
        <v>666</v>
      </c>
      <c r="I64" s="172" t="n">
        <v>302</v>
      </c>
      <c r="J64" s="172" t="n">
        <v>319</v>
      </c>
      <c r="K64" s="172" t="n">
        <v>2988</v>
      </c>
      <c r="L64" s="31"/>
    </row>
    <row r="65" customFormat="false" ht="12.75" hidden="false" customHeight="false" outlineLevel="0" collapsed="false">
      <c r="A65" s="140"/>
      <c r="B65" s="173"/>
      <c r="C65" s="172"/>
      <c r="D65" s="172"/>
      <c r="E65" s="172"/>
      <c r="F65" s="172"/>
      <c r="G65" s="172"/>
      <c r="H65" s="172"/>
      <c r="I65" s="172"/>
      <c r="J65" s="172"/>
      <c r="K65" s="172"/>
      <c r="L65" s="31"/>
    </row>
    <row r="66" customFormat="false" ht="12.75" hidden="false" customHeight="true" outlineLevel="0" collapsed="false">
      <c r="A66" s="240"/>
      <c r="B66" s="140" t="s">
        <v>367</v>
      </c>
      <c r="C66" s="140"/>
      <c r="D66" s="140"/>
      <c r="E66" s="140"/>
      <c r="F66" s="140"/>
      <c r="G66" s="140"/>
      <c r="H66" s="140"/>
      <c r="I66" s="140"/>
      <c r="J66" s="140"/>
      <c r="K66" s="140"/>
      <c r="L66" s="31"/>
    </row>
    <row r="67" customFormat="false" ht="12.75" hidden="false" customHeight="false" outlineLevel="0" collapsed="false">
      <c r="A67" s="191" t="s">
        <v>368</v>
      </c>
      <c r="B67" s="247" t="n">
        <v>12835</v>
      </c>
      <c r="C67" s="172" t="n">
        <v>1762</v>
      </c>
      <c r="D67" s="172" t="n">
        <v>1014</v>
      </c>
      <c r="E67" s="172" t="n">
        <v>1574</v>
      </c>
      <c r="F67" s="172" t="n">
        <v>397</v>
      </c>
      <c r="G67" s="172" t="n">
        <v>1996</v>
      </c>
      <c r="H67" s="172" t="n">
        <v>1073</v>
      </c>
      <c r="I67" s="172" t="n">
        <v>133</v>
      </c>
      <c r="J67" s="172" t="n">
        <v>487</v>
      </c>
      <c r="K67" s="172" t="n">
        <v>4399</v>
      </c>
      <c r="L67" s="31"/>
    </row>
    <row r="68" customFormat="false" ht="12.75" hidden="false" customHeight="false" outlineLevel="0" collapsed="false">
      <c r="A68" s="191" t="s">
        <v>369</v>
      </c>
      <c r="B68" s="247" t="n">
        <v>170</v>
      </c>
      <c r="C68" s="172" t="n">
        <v>15</v>
      </c>
      <c r="D68" s="172" t="n">
        <v>14</v>
      </c>
      <c r="E68" s="170" t="s">
        <v>102</v>
      </c>
      <c r="F68" s="170" t="s">
        <v>102</v>
      </c>
      <c r="G68" s="172" t="n">
        <v>6</v>
      </c>
      <c r="H68" s="172" t="n">
        <v>32</v>
      </c>
      <c r="I68" s="172" t="n">
        <v>3</v>
      </c>
      <c r="J68" s="172" t="n">
        <v>8</v>
      </c>
      <c r="K68" s="172" t="n">
        <v>80</v>
      </c>
      <c r="L68" s="31"/>
    </row>
    <row r="69" customFormat="false" ht="12.75" hidden="false" customHeight="false" outlineLevel="0" collapsed="false">
      <c r="A69" s="191" t="s">
        <v>370</v>
      </c>
      <c r="B69" s="247" t="n">
        <v>10595</v>
      </c>
      <c r="C69" s="172" t="n">
        <v>1470</v>
      </c>
      <c r="D69" s="172" t="n">
        <v>1656</v>
      </c>
      <c r="E69" s="172" t="n">
        <v>475</v>
      </c>
      <c r="F69" s="172" t="n">
        <v>530</v>
      </c>
      <c r="G69" s="172" t="n">
        <v>881</v>
      </c>
      <c r="H69" s="172" t="n">
        <v>1458</v>
      </c>
      <c r="I69" s="172" t="n">
        <v>87</v>
      </c>
      <c r="J69" s="172" t="n">
        <v>491</v>
      </c>
      <c r="K69" s="172" t="n">
        <v>3547</v>
      </c>
      <c r="L69" s="31"/>
    </row>
    <row r="70" customFormat="false" ht="12.75" hidden="false" customHeight="false" outlineLevel="0" collapsed="false">
      <c r="A70" s="191" t="s">
        <v>371</v>
      </c>
      <c r="B70" s="169" t="s">
        <v>102</v>
      </c>
      <c r="C70" s="172" t="n">
        <v>8</v>
      </c>
      <c r="D70" s="172" t="n">
        <v>8</v>
      </c>
      <c r="E70" s="170" t="s">
        <v>102</v>
      </c>
      <c r="F70" s="170" t="s">
        <v>102</v>
      </c>
      <c r="G70" s="170" t="s">
        <v>102</v>
      </c>
      <c r="H70" s="170" t="s">
        <v>102</v>
      </c>
      <c r="I70" s="172" t="s">
        <v>313</v>
      </c>
      <c r="J70" s="172" t="n">
        <v>5</v>
      </c>
      <c r="K70" s="170" t="s">
        <v>102</v>
      </c>
      <c r="L70" s="31"/>
    </row>
    <row r="71" customFormat="false" ht="12.75" hidden="false" customHeight="false" outlineLevel="0" collapsed="false">
      <c r="A71" s="191" t="s">
        <v>372</v>
      </c>
      <c r="B71" s="247" t="n">
        <v>4322</v>
      </c>
      <c r="C71" s="172" t="n">
        <v>390</v>
      </c>
      <c r="D71" s="172" t="n">
        <v>540</v>
      </c>
      <c r="E71" s="172" t="n">
        <v>121</v>
      </c>
      <c r="F71" s="172" t="n">
        <v>281</v>
      </c>
      <c r="G71" s="172" t="n">
        <v>270</v>
      </c>
      <c r="H71" s="172" t="n">
        <v>754</v>
      </c>
      <c r="I71" s="172" t="n">
        <v>30</v>
      </c>
      <c r="J71" s="172" t="n">
        <v>199</v>
      </c>
      <c r="K71" s="172" t="n">
        <v>1737</v>
      </c>
      <c r="L71" s="31"/>
    </row>
    <row r="72" customFormat="false" ht="12.75" hidden="false" customHeight="false" outlineLevel="0" collapsed="false">
      <c r="A72" s="191" t="s">
        <v>373</v>
      </c>
      <c r="B72" s="247" t="n">
        <v>290</v>
      </c>
      <c r="C72" s="172" t="n">
        <v>17</v>
      </c>
      <c r="D72" s="172" t="n">
        <v>20</v>
      </c>
      <c r="E72" s="170" t="s">
        <v>102</v>
      </c>
      <c r="F72" s="170" t="s">
        <v>102</v>
      </c>
      <c r="G72" s="170" t="s">
        <v>102</v>
      </c>
      <c r="H72" s="170" t="s">
        <v>102</v>
      </c>
      <c r="I72" s="172" t="n">
        <v>10</v>
      </c>
      <c r="J72" s="172" t="n">
        <v>13</v>
      </c>
      <c r="K72" s="172" t="n">
        <v>93</v>
      </c>
      <c r="L72" s="31"/>
    </row>
    <row r="73" customFormat="false" ht="12.75" hidden="false" customHeight="false" outlineLevel="0" collapsed="false">
      <c r="A73" s="191" t="s">
        <v>374</v>
      </c>
      <c r="B73" s="169" t="s">
        <v>102</v>
      </c>
      <c r="C73" s="172" t="s">
        <v>313</v>
      </c>
      <c r="D73" s="172" t="s">
        <v>313</v>
      </c>
      <c r="E73" s="172" t="s">
        <v>313</v>
      </c>
      <c r="F73" s="172" t="s">
        <v>313</v>
      </c>
      <c r="G73" s="172" t="s">
        <v>313</v>
      </c>
      <c r="H73" s="172" t="s">
        <v>313</v>
      </c>
      <c r="I73" s="172" t="s">
        <v>313</v>
      </c>
      <c r="J73" s="172" t="s">
        <v>313</v>
      </c>
      <c r="K73" s="170" t="s">
        <v>102</v>
      </c>
      <c r="L73" s="31"/>
    </row>
    <row r="74" customFormat="false" ht="12.75" hidden="false" customHeight="false" outlineLevel="0" collapsed="false">
      <c r="A74" s="191" t="s">
        <v>358</v>
      </c>
      <c r="B74" s="247" t="n">
        <v>538</v>
      </c>
      <c r="C74" s="172" t="n">
        <v>81</v>
      </c>
      <c r="D74" s="172" t="n">
        <v>63</v>
      </c>
      <c r="E74" s="172" t="n">
        <v>15</v>
      </c>
      <c r="F74" s="172" t="n">
        <v>17</v>
      </c>
      <c r="G74" s="172" t="n">
        <v>32</v>
      </c>
      <c r="H74" s="172" t="n">
        <v>95</v>
      </c>
      <c r="I74" s="172" t="n">
        <v>34</v>
      </c>
      <c r="J74" s="172" t="n">
        <v>17</v>
      </c>
      <c r="K74" s="172" t="n">
        <v>184</v>
      </c>
      <c r="L74" s="31"/>
    </row>
    <row r="75" customFormat="false" ht="12.75" hidden="false" customHeight="false" outlineLevel="0" collapsed="false">
      <c r="B75" s="254"/>
      <c r="L75" s="31"/>
    </row>
    <row r="109" customFormat="false" ht="12.75" hidden="false" customHeight="false" outlineLevel="0" collapsed="false">
      <c r="A109" s="119" t="s">
        <v>150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</row>
  </sheetData>
  <mergeCells count="32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09:K109"/>
  </mergeCells>
  <conditionalFormatting sqref="B13:K38 B49:K74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255" width="31.85"/>
    <col collapsed="false" customWidth="true" hidden="false" outlineLevel="0" max="3" min="3" style="255" width="5.56"/>
    <col collapsed="false" customWidth="true" hidden="false" outlineLevel="0" max="4" min="4" style="256" width="6.28"/>
    <col collapsed="false" customWidth="true" hidden="false" outlineLevel="0" max="5" min="5" style="256" width="1.56"/>
    <col collapsed="false" customWidth="true" hidden="false" outlineLevel="0" max="6" min="6" style="256" width="9.56"/>
    <col collapsed="false" customWidth="true" hidden="false" outlineLevel="0" max="7" min="7" style="256" width="2.28"/>
    <col collapsed="false" customWidth="true" hidden="false" outlineLevel="0" max="8" min="8" style="256" width="13.13"/>
    <col collapsed="false" customWidth="true" hidden="false" outlineLevel="0" max="9" min="9" style="256" width="2.28"/>
    <col collapsed="false" customWidth="true" hidden="false" outlineLevel="0" max="10" min="10" style="256" width="10.7"/>
    <col collapsed="false" customWidth="true" hidden="false" outlineLevel="0" max="11" min="11" style="256" width="2.28"/>
    <col collapsed="false" customWidth="true" hidden="false" outlineLevel="0" max="12" min="12" style="256" width="12.7"/>
    <col collapsed="false" customWidth="true" hidden="false" outlineLevel="0" max="13" min="13" style="256" width="2.28"/>
    <col collapsed="false" customWidth="true" hidden="false" outlineLevel="0" max="14" min="14" style="256" width="10.85"/>
    <col collapsed="false" customWidth="true" hidden="false" outlineLevel="0" max="15" min="15" style="256" width="2.42"/>
    <col collapsed="false" customWidth="true" hidden="false" outlineLevel="0" max="16" min="16" style="256" width="13.28"/>
    <col collapsed="false" customWidth="true" hidden="false" outlineLevel="0" max="17" min="17" style="256" width="2.42"/>
    <col collapsed="false" customWidth="true" hidden="false" outlineLevel="0" max="18" min="18" style="255" width="11.7"/>
    <col collapsed="false" customWidth="true" hidden="false" outlineLevel="0" max="19" min="19" style="255" width="2.42"/>
    <col collapsed="false" customWidth="true" hidden="false" outlineLevel="0" max="20" min="20" style="255" width="12.7"/>
    <col collapsed="false" customWidth="true" hidden="false" outlineLevel="0" max="21" min="21" style="255" width="2.42"/>
    <col collapsed="false" customWidth="true" hidden="false" outlineLevel="0" max="22" min="22" style="255" width="12.7"/>
    <col collapsed="false" customWidth="true" hidden="false" outlineLevel="0" max="23" min="23" style="255" width="2.42"/>
    <col collapsed="false" customWidth="true" hidden="false" outlineLevel="0" max="24" min="24" style="255" width="12.56"/>
    <col collapsed="false" customWidth="true" hidden="false" outlineLevel="0" max="25" min="25" style="255" width="2.42"/>
    <col collapsed="false" customWidth="true" hidden="false" outlineLevel="0" max="26" min="26" style="255" width="12.7"/>
    <col collapsed="false" customWidth="true" hidden="false" outlineLevel="0" max="27" min="27" style="255" width="2.42"/>
    <col collapsed="false" customWidth="true" hidden="false" outlineLevel="0" max="28" min="28" style="255" width="12.7"/>
    <col collapsed="false" customWidth="true" hidden="false" outlineLevel="0" max="29" min="29" style="255" width="2.28"/>
    <col collapsed="false" customWidth="true" hidden="false" outlineLevel="0" max="30" min="30" style="255" width="12.7"/>
    <col collapsed="false" customWidth="true" hidden="false" outlineLevel="0" max="31" min="31" style="255" width="2.42"/>
    <col collapsed="false" customWidth="true" hidden="false" outlineLevel="0" max="32" min="32" style="255" width="12.7"/>
    <col collapsed="false" customWidth="true" hidden="false" outlineLevel="0" max="33" min="33" style="255" width="2.28"/>
    <col collapsed="false" customWidth="true" hidden="false" outlineLevel="0" max="34" min="34" style="255" width="12.7"/>
    <col collapsed="false" customWidth="true" hidden="false" outlineLevel="0" max="35" min="35" style="255" width="2.28"/>
    <col collapsed="false" customWidth="true" hidden="false" outlineLevel="0" max="36" min="36" style="255" width="12.7"/>
    <col collapsed="false" customWidth="true" hidden="false" outlineLevel="0" max="37" min="37" style="255" width="2.42"/>
    <col collapsed="false" customWidth="true" hidden="false" outlineLevel="0" max="38" min="38" style="255" width="12.56"/>
    <col collapsed="false" customWidth="true" hidden="false" outlineLevel="0" max="39" min="39" style="255" width="2.42"/>
    <col collapsed="false" customWidth="true" hidden="false" outlineLevel="0" max="40" min="40" style="255" width="12.56"/>
    <col collapsed="false" customWidth="true" hidden="false" outlineLevel="0" max="41" min="41" style="255" width="2.42"/>
    <col collapsed="false" customWidth="true" hidden="false" outlineLevel="0" max="42" min="42" style="255" width="11.13"/>
    <col collapsed="false" customWidth="true" hidden="false" outlineLevel="0" max="43" min="43" style="255" width="2.42"/>
    <col collapsed="false" customWidth="true" hidden="false" outlineLevel="0" max="44" min="44" style="255" width="3.99"/>
    <col collapsed="false" customWidth="false" hidden="false" outlineLevel="0" max="257" min="45" style="255" width="11.42"/>
  </cols>
  <sheetData>
    <row r="1" customFormat="false" ht="12.75" hidden="false" customHeight="false" outlineLevel="0" collapsed="false">
      <c r="A1" s="257" t="s">
        <v>184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 t="s">
        <v>184</v>
      </c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8"/>
    </row>
    <row r="2" customFormat="false" ht="12.75" hidden="false" customHeight="false" outlineLevel="0" collapsed="false">
      <c r="A2" s="259" t="s">
        <v>377</v>
      </c>
      <c r="B2" s="259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9" t="s">
        <v>377</v>
      </c>
      <c r="W2" s="259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8"/>
    </row>
    <row r="3" customFormat="false" ht="14.25" hidden="false" customHeight="false" outlineLevel="0" collapsed="false">
      <c r="A3" s="259" t="s">
        <v>378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 t="s">
        <v>379</v>
      </c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60"/>
    </row>
    <row r="4" customFormat="false" ht="12.75" hidden="false" customHeight="false" outlineLevel="0" collapsed="false">
      <c r="A4" s="89" t="s">
        <v>154</v>
      </c>
      <c r="B4" s="261"/>
      <c r="C4" s="262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2"/>
      <c r="S4" s="262"/>
      <c r="T4" s="262"/>
      <c r="U4" s="262"/>
      <c r="V4" s="89" t="s">
        <v>154</v>
      </c>
      <c r="W4" s="89"/>
      <c r="X4" s="262"/>
      <c r="Y4" s="262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2"/>
      <c r="AO4" s="262"/>
      <c r="AP4" s="262"/>
      <c r="AQ4" s="262"/>
      <c r="AR4" s="262"/>
    </row>
    <row r="5" customFormat="false" ht="12.75" hidden="false" customHeight="false" outlineLevel="0" collapsed="false">
      <c r="A5" s="264"/>
      <c r="B5" s="265"/>
      <c r="C5" s="262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2"/>
      <c r="S5" s="262"/>
      <c r="T5" s="262"/>
      <c r="U5" s="262"/>
      <c r="V5" s="262"/>
      <c r="W5" s="262"/>
      <c r="X5" s="262"/>
      <c r="Y5" s="262"/>
      <c r="Z5" s="266"/>
      <c r="AA5" s="266"/>
      <c r="AB5" s="267"/>
      <c r="AC5" s="267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</row>
    <row r="6" customFormat="false" ht="13.5" hidden="false" customHeight="true" outlineLevel="0" collapsed="false">
      <c r="A6" s="268" t="s">
        <v>187</v>
      </c>
      <c r="B6" s="269" t="s">
        <v>188</v>
      </c>
      <c r="C6" s="270" t="s">
        <v>380</v>
      </c>
      <c r="D6" s="270"/>
      <c r="E6" s="270"/>
      <c r="F6" s="271" t="s">
        <v>24</v>
      </c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2"/>
      <c r="R6" s="273" t="s">
        <v>156</v>
      </c>
      <c r="S6" s="273"/>
      <c r="T6" s="274" t="s">
        <v>381</v>
      </c>
      <c r="U6" s="274"/>
      <c r="V6" s="275" t="s">
        <v>382</v>
      </c>
      <c r="W6" s="275"/>
      <c r="X6" s="275"/>
      <c r="Y6" s="275"/>
      <c r="Z6" s="275"/>
      <c r="AA6" s="276"/>
      <c r="AB6" s="277" t="s">
        <v>162</v>
      </c>
      <c r="AC6" s="277"/>
      <c r="AD6" s="277"/>
      <c r="AE6" s="277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8"/>
      <c r="AR6" s="279" t="s">
        <v>187</v>
      </c>
    </row>
    <row r="7" customFormat="false" ht="13.5" hidden="false" customHeight="true" outlineLevel="0" collapsed="false">
      <c r="A7" s="268"/>
      <c r="B7" s="269"/>
      <c r="C7" s="270"/>
      <c r="D7" s="270"/>
      <c r="E7" s="270"/>
      <c r="F7" s="271" t="s">
        <v>131</v>
      </c>
      <c r="G7" s="271"/>
      <c r="H7" s="271"/>
      <c r="I7" s="280"/>
      <c r="J7" s="279" t="s">
        <v>383</v>
      </c>
      <c r="K7" s="279"/>
      <c r="L7" s="279"/>
      <c r="M7" s="279"/>
      <c r="N7" s="279"/>
      <c r="O7" s="279"/>
      <c r="P7" s="279"/>
      <c r="Q7" s="281"/>
      <c r="R7" s="273"/>
      <c r="S7" s="273"/>
      <c r="T7" s="274"/>
      <c r="U7" s="274"/>
      <c r="V7" s="275"/>
      <c r="W7" s="275"/>
      <c r="X7" s="275"/>
      <c r="Y7" s="275"/>
      <c r="Z7" s="275"/>
      <c r="AA7" s="282"/>
      <c r="AB7" s="277" t="s">
        <v>384</v>
      </c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8"/>
      <c r="AP7" s="283" t="s">
        <v>385</v>
      </c>
      <c r="AQ7" s="283"/>
      <c r="AR7" s="279"/>
    </row>
    <row r="8" customFormat="false" ht="12.75" hidden="false" customHeight="true" outlineLevel="0" collapsed="false">
      <c r="A8" s="268"/>
      <c r="B8" s="269"/>
      <c r="C8" s="270"/>
      <c r="D8" s="270"/>
      <c r="E8" s="270"/>
      <c r="F8" s="271"/>
      <c r="G8" s="271"/>
      <c r="H8" s="271"/>
      <c r="I8" s="284"/>
      <c r="J8" s="279"/>
      <c r="K8" s="279"/>
      <c r="L8" s="279"/>
      <c r="M8" s="279"/>
      <c r="N8" s="279"/>
      <c r="O8" s="279"/>
      <c r="P8" s="279"/>
      <c r="Q8" s="205"/>
      <c r="R8" s="273"/>
      <c r="S8" s="273"/>
      <c r="T8" s="274"/>
      <c r="U8" s="274"/>
      <c r="V8" s="285" t="s">
        <v>386</v>
      </c>
      <c r="W8" s="285"/>
      <c r="X8" s="286" t="s">
        <v>387</v>
      </c>
      <c r="Y8" s="286"/>
      <c r="Z8" s="286" t="s">
        <v>388</v>
      </c>
      <c r="AA8" s="286"/>
      <c r="AB8" s="273" t="s">
        <v>195</v>
      </c>
      <c r="AC8" s="273"/>
      <c r="AD8" s="277" t="s">
        <v>389</v>
      </c>
      <c r="AE8" s="277"/>
      <c r="AF8" s="277"/>
      <c r="AG8" s="277"/>
      <c r="AH8" s="277"/>
      <c r="AI8" s="287"/>
      <c r="AJ8" s="277" t="s">
        <v>390</v>
      </c>
      <c r="AK8" s="277"/>
      <c r="AL8" s="277"/>
      <c r="AM8" s="277"/>
      <c r="AN8" s="277"/>
      <c r="AO8" s="278"/>
      <c r="AP8" s="283"/>
      <c r="AQ8" s="283"/>
      <c r="AR8" s="279"/>
    </row>
    <row r="9" customFormat="false" ht="12.75" hidden="false" customHeight="true" outlineLevel="0" collapsed="false">
      <c r="A9" s="268"/>
      <c r="B9" s="269"/>
      <c r="C9" s="270"/>
      <c r="D9" s="270"/>
      <c r="E9" s="270"/>
      <c r="F9" s="271"/>
      <c r="G9" s="271"/>
      <c r="H9" s="271"/>
      <c r="I9" s="284"/>
      <c r="J9" s="288" t="s">
        <v>391</v>
      </c>
      <c r="K9" s="288"/>
      <c r="L9" s="288"/>
      <c r="M9" s="288"/>
      <c r="N9" s="289" t="s">
        <v>392</v>
      </c>
      <c r="O9" s="289"/>
      <c r="P9" s="289"/>
      <c r="Q9" s="281"/>
      <c r="R9" s="273"/>
      <c r="S9" s="273"/>
      <c r="T9" s="274"/>
      <c r="U9" s="274"/>
      <c r="V9" s="285"/>
      <c r="W9" s="285"/>
      <c r="X9" s="286"/>
      <c r="Y9" s="286"/>
      <c r="Z9" s="286"/>
      <c r="AA9" s="286"/>
      <c r="AB9" s="273"/>
      <c r="AC9" s="273"/>
      <c r="AD9" s="290" t="s">
        <v>171</v>
      </c>
      <c r="AE9" s="290"/>
      <c r="AF9" s="291" t="s">
        <v>393</v>
      </c>
      <c r="AG9" s="291"/>
      <c r="AH9" s="273" t="s">
        <v>195</v>
      </c>
      <c r="AI9" s="273"/>
      <c r="AJ9" s="273" t="s">
        <v>171</v>
      </c>
      <c r="AK9" s="273"/>
      <c r="AL9" s="291" t="s">
        <v>393</v>
      </c>
      <c r="AM9" s="291"/>
      <c r="AN9" s="292" t="s">
        <v>195</v>
      </c>
      <c r="AO9" s="292"/>
      <c r="AP9" s="283"/>
      <c r="AQ9" s="283"/>
      <c r="AR9" s="279"/>
    </row>
    <row r="10" customFormat="false" ht="12.75" hidden="false" customHeight="true" outlineLevel="0" collapsed="false">
      <c r="A10" s="268"/>
      <c r="B10" s="269"/>
      <c r="C10" s="270"/>
      <c r="D10" s="270"/>
      <c r="E10" s="270"/>
      <c r="F10" s="271"/>
      <c r="G10" s="271"/>
      <c r="H10" s="271"/>
      <c r="I10" s="284"/>
      <c r="J10" s="288"/>
      <c r="K10" s="288"/>
      <c r="L10" s="288"/>
      <c r="M10" s="288"/>
      <c r="N10" s="289"/>
      <c r="O10" s="289"/>
      <c r="P10" s="289"/>
      <c r="Q10" s="281"/>
      <c r="R10" s="273"/>
      <c r="S10" s="273"/>
      <c r="T10" s="274"/>
      <c r="U10" s="274"/>
      <c r="V10" s="285"/>
      <c r="W10" s="285"/>
      <c r="X10" s="286"/>
      <c r="Y10" s="286"/>
      <c r="Z10" s="286"/>
      <c r="AA10" s="286"/>
      <c r="AB10" s="273"/>
      <c r="AC10" s="273"/>
      <c r="AD10" s="290"/>
      <c r="AE10" s="290"/>
      <c r="AF10" s="291"/>
      <c r="AG10" s="291"/>
      <c r="AH10" s="273"/>
      <c r="AI10" s="273"/>
      <c r="AJ10" s="273"/>
      <c r="AK10" s="273"/>
      <c r="AL10" s="291"/>
      <c r="AM10" s="291"/>
      <c r="AN10" s="292"/>
      <c r="AO10" s="292"/>
      <c r="AP10" s="283"/>
      <c r="AQ10" s="283"/>
      <c r="AR10" s="279"/>
    </row>
    <row r="11" customFormat="false" ht="12.75" hidden="false" customHeight="false" outlineLevel="0" collapsed="false">
      <c r="A11" s="268"/>
      <c r="B11" s="269"/>
      <c r="C11" s="270"/>
      <c r="D11" s="270"/>
      <c r="E11" s="270"/>
      <c r="F11" s="271"/>
      <c r="G11" s="271"/>
      <c r="H11" s="271"/>
      <c r="I11" s="293"/>
      <c r="J11" s="288"/>
      <c r="K11" s="288"/>
      <c r="L11" s="288"/>
      <c r="M11" s="288"/>
      <c r="N11" s="289"/>
      <c r="O11" s="289"/>
      <c r="P11" s="289"/>
      <c r="Q11" s="205"/>
      <c r="R11" s="273"/>
      <c r="S11" s="273"/>
      <c r="T11" s="274"/>
      <c r="U11" s="274"/>
      <c r="V11" s="285"/>
      <c r="W11" s="285"/>
      <c r="X11" s="286"/>
      <c r="Y11" s="286"/>
      <c r="Z11" s="286"/>
      <c r="AA11" s="286"/>
      <c r="AB11" s="273"/>
      <c r="AC11" s="273"/>
      <c r="AD11" s="290"/>
      <c r="AE11" s="290"/>
      <c r="AF11" s="291"/>
      <c r="AG11" s="291"/>
      <c r="AH11" s="273"/>
      <c r="AI11" s="273"/>
      <c r="AJ11" s="273"/>
      <c r="AK11" s="273"/>
      <c r="AL11" s="291"/>
      <c r="AM11" s="291"/>
      <c r="AN11" s="292"/>
      <c r="AO11" s="292"/>
      <c r="AP11" s="283"/>
      <c r="AQ11" s="283"/>
      <c r="AR11" s="279"/>
    </row>
    <row r="12" customFormat="false" ht="12.75" hidden="false" customHeight="true" outlineLevel="0" collapsed="false">
      <c r="A12" s="268"/>
      <c r="B12" s="269"/>
      <c r="C12" s="270"/>
      <c r="D12" s="270"/>
      <c r="E12" s="270"/>
      <c r="F12" s="288" t="s">
        <v>394</v>
      </c>
      <c r="G12" s="288"/>
      <c r="H12" s="270" t="s">
        <v>395</v>
      </c>
      <c r="I12" s="270"/>
      <c r="J12" s="288" t="s">
        <v>394</v>
      </c>
      <c r="K12" s="288"/>
      <c r="L12" s="270" t="s">
        <v>395</v>
      </c>
      <c r="M12" s="270"/>
      <c r="N12" s="288" t="s">
        <v>394</v>
      </c>
      <c r="O12" s="288"/>
      <c r="P12" s="206" t="s">
        <v>395</v>
      </c>
      <c r="Q12" s="206"/>
      <c r="R12" s="273"/>
      <c r="S12" s="273"/>
      <c r="T12" s="274"/>
      <c r="U12" s="274"/>
      <c r="V12" s="275" t="s">
        <v>120</v>
      </c>
      <c r="W12" s="275"/>
      <c r="X12" s="275"/>
      <c r="Y12" s="275"/>
      <c r="Z12" s="275"/>
      <c r="AA12" s="294"/>
      <c r="AB12" s="273"/>
      <c r="AC12" s="273"/>
      <c r="AD12" s="290"/>
      <c r="AE12" s="290"/>
      <c r="AF12" s="291"/>
      <c r="AG12" s="291"/>
      <c r="AH12" s="273"/>
      <c r="AI12" s="273"/>
      <c r="AJ12" s="273"/>
      <c r="AK12" s="273"/>
      <c r="AL12" s="291"/>
      <c r="AM12" s="291"/>
      <c r="AN12" s="292"/>
      <c r="AO12" s="292"/>
      <c r="AP12" s="283"/>
      <c r="AQ12" s="283"/>
      <c r="AR12" s="279"/>
    </row>
    <row r="13" customFormat="false" ht="12.75" hidden="false" customHeight="false" outlineLevel="0" collapsed="false">
      <c r="A13" s="268"/>
      <c r="B13" s="269"/>
      <c r="C13" s="270"/>
      <c r="D13" s="270"/>
      <c r="E13" s="270"/>
      <c r="F13" s="288"/>
      <c r="G13" s="288"/>
      <c r="H13" s="270"/>
      <c r="I13" s="270"/>
      <c r="J13" s="288"/>
      <c r="K13" s="288"/>
      <c r="L13" s="270"/>
      <c r="M13" s="270"/>
      <c r="N13" s="288"/>
      <c r="O13" s="288"/>
      <c r="P13" s="206"/>
      <c r="Q13" s="206"/>
      <c r="R13" s="273"/>
      <c r="S13" s="273"/>
      <c r="T13" s="274"/>
      <c r="U13" s="274"/>
      <c r="V13" s="275"/>
      <c r="W13" s="275"/>
      <c r="X13" s="275"/>
      <c r="Y13" s="275"/>
      <c r="Z13" s="275"/>
      <c r="AA13" s="282"/>
      <c r="AB13" s="273"/>
      <c r="AC13" s="273"/>
      <c r="AD13" s="290"/>
      <c r="AE13" s="290"/>
      <c r="AF13" s="291"/>
      <c r="AG13" s="291"/>
      <c r="AH13" s="273"/>
      <c r="AI13" s="273"/>
      <c r="AJ13" s="273"/>
      <c r="AK13" s="273"/>
      <c r="AL13" s="291"/>
      <c r="AM13" s="291"/>
      <c r="AN13" s="292"/>
      <c r="AO13" s="292"/>
      <c r="AP13" s="283"/>
      <c r="AQ13" s="283"/>
      <c r="AR13" s="279"/>
    </row>
    <row r="14" customFormat="false" ht="12.75" hidden="false" customHeight="false" outlineLevel="0" collapsed="false">
      <c r="A14" s="281"/>
      <c r="B14" s="284"/>
      <c r="C14" s="284"/>
      <c r="D14" s="284"/>
      <c r="E14" s="295"/>
      <c r="F14" s="284"/>
      <c r="G14" s="284"/>
      <c r="H14" s="281"/>
      <c r="I14" s="281"/>
      <c r="J14" s="284"/>
      <c r="K14" s="284"/>
      <c r="L14" s="281"/>
      <c r="M14" s="281"/>
      <c r="N14" s="284"/>
      <c r="O14" s="284"/>
      <c r="P14" s="281"/>
      <c r="Q14" s="281"/>
      <c r="R14" s="296"/>
      <c r="S14" s="296"/>
      <c r="T14" s="294"/>
      <c r="U14" s="294"/>
      <c r="V14" s="294"/>
      <c r="W14" s="294"/>
      <c r="X14" s="294"/>
      <c r="Y14" s="294"/>
      <c r="Z14" s="294"/>
      <c r="AA14" s="294"/>
      <c r="AB14" s="296"/>
      <c r="AC14" s="296"/>
      <c r="AD14" s="297"/>
      <c r="AE14" s="297"/>
      <c r="AF14" s="298"/>
      <c r="AG14" s="298"/>
      <c r="AH14" s="296"/>
      <c r="AI14" s="296"/>
      <c r="AJ14" s="296"/>
      <c r="AK14" s="296"/>
      <c r="AL14" s="298"/>
      <c r="AM14" s="298"/>
      <c r="AN14" s="296"/>
      <c r="AO14" s="296"/>
      <c r="AP14" s="294"/>
      <c r="AQ14" s="294"/>
      <c r="AR14" s="299"/>
    </row>
    <row r="15" customFormat="false" ht="12.75" hidden="false" customHeight="false" outlineLevel="0" collapsed="false">
      <c r="A15" s="281"/>
      <c r="B15" s="284"/>
      <c r="C15" s="284"/>
      <c r="D15" s="284"/>
      <c r="E15" s="295"/>
      <c r="F15" s="284"/>
      <c r="G15" s="284"/>
      <c r="H15" s="281"/>
      <c r="I15" s="281"/>
      <c r="J15" s="284"/>
      <c r="K15" s="284"/>
      <c r="L15" s="281"/>
      <c r="M15" s="281"/>
      <c r="N15" s="284"/>
      <c r="O15" s="284"/>
      <c r="P15" s="281"/>
      <c r="Q15" s="281"/>
      <c r="R15" s="296"/>
      <c r="S15" s="296"/>
      <c r="T15" s="294"/>
      <c r="U15" s="294"/>
      <c r="V15" s="294"/>
      <c r="W15" s="294"/>
      <c r="X15" s="294"/>
      <c r="Y15" s="294"/>
      <c r="Z15" s="294"/>
      <c r="AA15" s="294"/>
      <c r="AB15" s="296"/>
      <c r="AC15" s="296"/>
      <c r="AD15" s="297"/>
      <c r="AE15" s="297"/>
      <c r="AF15" s="298"/>
      <c r="AG15" s="298"/>
      <c r="AH15" s="296"/>
      <c r="AI15" s="296"/>
      <c r="AJ15" s="296"/>
      <c r="AK15" s="296"/>
      <c r="AL15" s="298"/>
      <c r="AM15" s="298"/>
      <c r="AN15" s="296"/>
      <c r="AO15" s="296"/>
      <c r="AP15" s="294"/>
      <c r="AQ15" s="294"/>
      <c r="AR15" s="299"/>
    </row>
    <row r="16" customFormat="false" ht="12.75" hidden="false" customHeight="false" outlineLevel="0" collapsed="false">
      <c r="A16" s="281"/>
      <c r="B16" s="284"/>
      <c r="C16" s="284"/>
      <c r="D16" s="284"/>
      <c r="E16" s="295"/>
      <c r="F16" s="284"/>
      <c r="G16" s="284"/>
      <c r="H16" s="281"/>
      <c r="I16" s="281"/>
      <c r="J16" s="284"/>
      <c r="K16" s="284"/>
      <c r="L16" s="281"/>
      <c r="M16" s="281"/>
      <c r="N16" s="284"/>
      <c r="O16" s="284"/>
      <c r="P16" s="281"/>
      <c r="Q16" s="281"/>
      <c r="R16" s="296"/>
      <c r="S16" s="296"/>
      <c r="T16" s="294"/>
      <c r="U16" s="294"/>
      <c r="V16" s="294"/>
      <c r="W16" s="294"/>
      <c r="X16" s="294"/>
      <c r="Y16" s="294"/>
      <c r="Z16" s="294"/>
      <c r="AA16" s="294"/>
      <c r="AB16" s="296"/>
      <c r="AC16" s="296"/>
      <c r="AD16" s="297"/>
      <c r="AE16" s="297"/>
      <c r="AF16" s="298"/>
      <c r="AG16" s="298"/>
      <c r="AH16" s="296"/>
      <c r="AI16" s="296"/>
      <c r="AJ16" s="296"/>
      <c r="AK16" s="296"/>
      <c r="AL16" s="298"/>
      <c r="AM16" s="298"/>
      <c r="AN16" s="296"/>
      <c r="AO16" s="296"/>
      <c r="AP16" s="294"/>
      <c r="AQ16" s="294"/>
      <c r="AR16" s="299"/>
    </row>
    <row r="17" customFormat="false" ht="12.75" hidden="false" customHeight="false" outlineLevel="0" collapsed="false">
      <c r="A17" s="300"/>
      <c r="B17" s="262"/>
      <c r="C17" s="262"/>
      <c r="D17" s="263"/>
      <c r="E17" s="301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2"/>
      <c r="S17" s="262"/>
      <c r="T17" s="262"/>
      <c r="U17" s="262"/>
      <c r="V17" s="302"/>
      <c r="W17" s="302"/>
      <c r="X17" s="302"/>
      <c r="Y17" s="302"/>
      <c r="Z17" s="302"/>
      <c r="AA17" s="30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302"/>
      <c r="AM17" s="302"/>
      <c r="AN17" s="302"/>
      <c r="AO17" s="302"/>
      <c r="AP17" s="302"/>
      <c r="AQ17" s="302"/>
      <c r="AR17" s="303"/>
    </row>
    <row r="18" customFormat="false" ht="12.95" hidden="false" customHeight="true" outlineLevel="0" collapsed="false">
      <c r="A18" s="304" t="s">
        <v>209</v>
      </c>
      <c r="B18" s="305" t="s">
        <v>308</v>
      </c>
      <c r="C18" s="262" t="s">
        <v>225</v>
      </c>
      <c r="D18" s="306" t="s">
        <v>212</v>
      </c>
      <c r="E18" s="307"/>
      <c r="F18" s="308" t="n">
        <v>32.9</v>
      </c>
      <c r="G18" s="308" t="s">
        <v>85</v>
      </c>
      <c r="H18" s="308" t="n">
        <v>26900.8</v>
      </c>
      <c r="I18" s="308" t="s">
        <v>85</v>
      </c>
      <c r="J18" s="308" t="n">
        <v>15.6</v>
      </c>
      <c r="K18" s="308" t="s">
        <v>85</v>
      </c>
      <c r="L18" s="308" t="n">
        <v>2265.1</v>
      </c>
      <c r="M18" s="308" t="s">
        <v>85</v>
      </c>
      <c r="N18" s="308" t="n">
        <v>28</v>
      </c>
      <c r="O18" s="308" t="s">
        <v>85</v>
      </c>
      <c r="P18" s="308" t="n">
        <v>11301.1</v>
      </c>
      <c r="Q18" s="308" t="s">
        <v>85</v>
      </c>
      <c r="R18" s="308" t="n">
        <v>7148.7</v>
      </c>
      <c r="S18" s="308" t="s">
        <v>85</v>
      </c>
      <c r="T18" s="308" t="n">
        <v>6186</v>
      </c>
      <c r="U18" s="308" t="s">
        <v>85</v>
      </c>
      <c r="V18" s="308" t="n">
        <v>5341.3</v>
      </c>
      <c r="W18" s="308" t="s">
        <v>85</v>
      </c>
      <c r="X18" s="308" t="n">
        <v>4939.5</v>
      </c>
      <c r="Y18" s="308" t="s">
        <v>85</v>
      </c>
      <c r="Z18" s="308" t="n">
        <v>1020.3</v>
      </c>
      <c r="AA18" s="308" t="s">
        <v>85</v>
      </c>
      <c r="AB18" s="308" t="n">
        <v>2232.7</v>
      </c>
      <c r="AC18" s="308" t="s">
        <v>85</v>
      </c>
      <c r="AD18" s="308" t="n">
        <v>269.6</v>
      </c>
      <c r="AE18" s="308" t="s">
        <v>85</v>
      </c>
      <c r="AF18" s="308" t="n">
        <v>1337.4</v>
      </c>
      <c r="AG18" s="308" t="s">
        <v>85</v>
      </c>
      <c r="AH18" s="308" t="n">
        <v>1607.1</v>
      </c>
      <c r="AI18" s="308" t="s">
        <v>85</v>
      </c>
      <c r="AJ18" s="308" t="n">
        <v>253</v>
      </c>
      <c r="AK18" s="308" t="s">
        <v>85</v>
      </c>
      <c r="AL18" s="308" t="n">
        <v>372.7</v>
      </c>
      <c r="AM18" s="308" t="s">
        <v>85</v>
      </c>
      <c r="AN18" s="308" t="n">
        <v>625.6</v>
      </c>
      <c r="AO18" s="308" t="s">
        <v>85</v>
      </c>
      <c r="AP18" s="308" t="n">
        <v>32.3</v>
      </c>
      <c r="AQ18" s="308" t="s">
        <v>89</v>
      </c>
      <c r="AR18" s="309" t="s">
        <v>209</v>
      </c>
    </row>
    <row r="19" customFormat="false" ht="12.95" hidden="false" customHeight="true" outlineLevel="0" collapsed="false">
      <c r="A19" s="304" t="s">
        <v>213</v>
      </c>
      <c r="B19" s="262"/>
      <c r="C19" s="262" t="s">
        <v>214</v>
      </c>
      <c r="D19" s="306" t="s">
        <v>215</v>
      </c>
      <c r="E19" s="310"/>
      <c r="F19" s="308" t="n">
        <v>31.7</v>
      </c>
      <c r="G19" s="308" t="s">
        <v>85</v>
      </c>
      <c r="H19" s="308" t="n">
        <v>26758.1</v>
      </c>
      <c r="I19" s="308" t="s">
        <v>85</v>
      </c>
      <c r="J19" s="308" t="n">
        <v>14.9</v>
      </c>
      <c r="K19" s="308" t="s">
        <v>85</v>
      </c>
      <c r="L19" s="308" t="n">
        <v>2220.9</v>
      </c>
      <c r="M19" s="308" t="s">
        <v>85</v>
      </c>
      <c r="N19" s="308" t="n">
        <v>26.9</v>
      </c>
      <c r="O19" s="308" t="s">
        <v>85</v>
      </c>
      <c r="P19" s="308" t="n">
        <v>11216.2</v>
      </c>
      <c r="Q19" s="308" t="s">
        <v>85</v>
      </c>
      <c r="R19" s="308" t="n">
        <v>7840.4</v>
      </c>
      <c r="S19" s="308" t="s">
        <v>85</v>
      </c>
      <c r="T19" s="308" t="n">
        <v>5480.7</v>
      </c>
      <c r="U19" s="308" t="s">
        <v>85</v>
      </c>
      <c r="V19" s="308" t="n">
        <v>5275.5</v>
      </c>
      <c r="W19" s="308" t="s">
        <v>85</v>
      </c>
      <c r="X19" s="308" t="n">
        <v>4925.6</v>
      </c>
      <c r="Y19" s="308" t="s">
        <v>85</v>
      </c>
      <c r="Z19" s="308" t="n">
        <v>1015.1</v>
      </c>
      <c r="AA19" s="308" t="s">
        <v>85</v>
      </c>
      <c r="AB19" s="308" t="n">
        <v>2193.8</v>
      </c>
      <c r="AC19" s="308" t="s">
        <v>85</v>
      </c>
      <c r="AD19" s="308" t="n">
        <v>263.7</v>
      </c>
      <c r="AE19" s="308" t="s">
        <v>85</v>
      </c>
      <c r="AF19" s="308" t="n">
        <v>1362.8</v>
      </c>
      <c r="AG19" s="308" t="s">
        <v>85</v>
      </c>
      <c r="AH19" s="308" t="n">
        <v>1626.5</v>
      </c>
      <c r="AI19" s="308" t="s">
        <v>85</v>
      </c>
      <c r="AJ19" s="308" t="n">
        <v>213</v>
      </c>
      <c r="AK19" s="308" t="s">
        <v>85</v>
      </c>
      <c r="AL19" s="308" t="n">
        <v>354.3</v>
      </c>
      <c r="AM19" s="308" t="s">
        <v>85</v>
      </c>
      <c r="AN19" s="308" t="n">
        <v>567.3</v>
      </c>
      <c r="AO19" s="308" t="s">
        <v>85</v>
      </c>
      <c r="AP19" s="308" t="n">
        <v>27.1</v>
      </c>
      <c r="AQ19" s="308" t="s">
        <v>91</v>
      </c>
      <c r="AR19" s="309" t="s">
        <v>213</v>
      </c>
    </row>
    <row r="20" customFormat="false" ht="12.95" hidden="false" customHeight="true" outlineLevel="0" collapsed="false">
      <c r="A20" s="311" t="s">
        <v>216</v>
      </c>
      <c r="B20" s="262"/>
      <c r="C20" s="262" t="s">
        <v>211</v>
      </c>
      <c r="D20" s="306" t="s">
        <v>215</v>
      </c>
      <c r="E20" s="310"/>
      <c r="F20" s="308" t="n">
        <v>30.9</v>
      </c>
      <c r="G20" s="308" t="s">
        <v>85</v>
      </c>
      <c r="H20" s="308" t="n">
        <v>27402.5</v>
      </c>
      <c r="I20" s="308" t="s">
        <v>85</v>
      </c>
      <c r="J20" s="308" t="n">
        <v>14</v>
      </c>
      <c r="K20" s="308" t="s">
        <v>85</v>
      </c>
      <c r="L20" s="308" t="n">
        <v>2218.7</v>
      </c>
      <c r="M20" s="308" t="s">
        <v>85</v>
      </c>
      <c r="N20" s="308" t="n">
        <v>25.4</v>
      </c>
      <c r="O20" s="308" t="s">
        <v>85</v>
      </c>
      <c r="P20" s="308" t="n">
        <v>11791.6</v>
      </c>
      <c r="Q20" s="308" t="s">
        <v>85</v>
      </c>
      <c r="R20" s="308" t="n">
        <v>7997.5</v>
      </c>
      <c r="S20" s="308" t="s">
        <v>85</v>
      </c>
      <c r="T20" s="308" t="n">
        <v>5394.8</v>
      </c>
      <c r="U20" s="308" t="s">
        <v>85</v>
      </c>
      <c r="V20" s="308" t="n">
        <v>5387.9</v>
      </c>
      <c r="W20" s="308" t="s">
        <v>85</v>
      </c>
      <c r="X20" s="308" t="n">
        <v>5217.2</v>
      </c>
      <c r="Y20" s="308" t="s">
        <v>85</v>
      </c>
      <c r="Z20" s="308" t="n">
        <v>1186.4</v>
      </c>
      <c r="AA20" s="308" t="s">
        <v>85</v>
      </c>
      <c r="AB20" s="308" t="n">
        <v>2193.6</v>
      </c>
      <c r="AC20" s="308" t="s">
        <v>85</v>
      </c>
      <c r="AD20" s="308" t="n">
        <v>253.1</v>
      </c>
      <c r="AE20" s="308" t="s">
        <v>85</v>
      </c>
      <c r="AF20" s="308" t="n">
        <v>1316.8</v>
      </c>
      <c r="AG20" s="308" t="s">
        <v>85</v>
      </c>
      <c r="AH20" s="308" t="n">
        <v>1570</v>
      </c>
      <c r="AI20" s="308" t="s">
        <v>85</v>
      </c>
      <c r="AJ20" s="308" t="n">
        <v>253.9</v>
      </c>
      <c r="AK20" s="308" t="s">
        <v>85</v>
      </c>
      <c r="AL20" s="308" t="n">
        <v>369.8</v>
      </c>
      <c r="AM20" s="308" t="s">
        <v>85</v>
      </c>
      <c r="AN20" s="308" t="n">
        <v>623.6</v>
      </c>
      <c r="AO20" s="308" t="s">
        <v>85</v>
      </c>
      <c r="AP20" s="308" t="n">
        <v>25.1</v>
      </c>
      <c r="AQ20" s="308" t="s">
        <v>89</v>
      </c>
      <c r="AR20" s="309" t="s">
        <v>216</v>
      </c>
    </row>
    <row r="21" customFormat="false" ht="12.95" hidden="false" customHeight="true" outlineLevel="0" collapsed="false">
      <c r="A21" s="311" t="s">
        <v>217</v>
      </c>
      <c r="B21" s="262"/>
      <c r="C21" s="262" t="s">
        <v>214</v>
      </c>
      <c r="D21" s="306" t="s">
        <v>219</v>
      </c>
      <c r="E21" s="310"/>
      <c r="F21" s="308" t="n">
        <v>30.3</v>
      </c>
      <c r="G21" s="308" t="s">
        <v>85</v>
      </c>
      <c r="H21" s="308" t="n">
        <v>28131.7</v>
      </c>
      <c r="I21" s="308" t="s">
        <v>85</v>
      </c>
      <c r="J21" s="308" t="n">
        <v>13.2</v>
      </c>
      <c r="K21" s="308" t="s">
        <v>85</v>
      </c>
      <c r="L21" s="308" t="n">
        <v>2199.2</v>
      </c>
      <c r="M21" s="308" t="s">
        <v>85</v>
      </c>
      <c r="N21" s="308" t="n">
        <v>25.5</v>
      </c>
      <c r="O21" s="308" t="s">
        <v>85</v>
      </c>
      <c r="P21" s="308" t="n">
        <v>12072.6</v>
      </c>
      <c r="Q21" s="308" t="s">
        <v>85</v>
      </c>
      <c r="R21" s="308" t="n">
        <v>8268.4</v>
      </c>
      <c r="S21" s="308" t="s">
        <v>85</v>
      </c>
      <c r="T21" s="308" t="n">
        <v>5591.5</v>
      </c>
      <c r="U21" s="308" t="s">
        <v>85</v>
      </c>
      <c r="V21" s="308" t="n">
        <v>5775.6</v>
      </c>
      <c r="W21" s="308" t="s">
        <v>85</v>
      </c>
      <c r="X21" s="308" t="n">
        <v>5166</v>
      </c>
      <c r="Y21" s="308" t="s">
        <v>85</v>
      </c>
      <c r="Z21" s="308" t="n">
        <v>1131.1</v>
      </c>
      <c r="AA21" s="308" t="s">
        <v>85</v>
      </c>
      <c r="AB21" s="308" t="n">
        <v>2172.3</v>
      </c>
      <c r="AC21" s="308" t="s">
        <v>85</v>
      </c>
      <c r="AD21" s="308" t="n">
        <v>263.1</v>
      </c>
      <c r="AE21" s="308" t="s">
        <v>85</v>
      </c>
      <c r="AF21" s="308" t="n">
        <v>1319.7</v>
      </c>
      <c r="AG21" s="308" t="s">
        <v>85</v>
      </c>
      <c r="AH21" s="308" t="n">
        <v>1582.8</v>
      </c>
      <c r="AI21" s="308" t="s">
        <v>85</v>
      </c>
      <c r="AJ21" s="308" t="n">
        <v>235.9</v>
      </c>
      <c r="AK21" s="308" t="s">
        <v>85</v>
      </c>
      <c r="AL21" s="308" t="n">
        <v>353.6</v>
      </c>
      <c r="AM21" s="308" t="s">
        <v>85</v>
      </c>
      <c r="AN21" s="308" t="n">
        <v>589.5</v>
      </c>
      <c r="AO21" s="308" t="s">
        <v>85</v>
      </c>
      <c r="AP21" s="308" t="n">
        <v>26.9</v>
      </c>
      <c r="AQ21" s="308" t="s">
        <v>89</v>
      </c>
      <c r="AR21" s="309" t="s">
        <v>217</v>
      </c>
    </row>
    <row r="22" customFormat="false" ht="12.95" hidden="false" customHeight="true" outlineLevel="0" collapsed="false">
      <c r="A22" s="311" t="s">
        <v>220</v>
      </c>
      <c r="B22" s="262"/>
      <c r="C22" s="262" t="s">
        <v>225</v>
      </c>
      <c r="D22" s="306" t="s">
        <v>219</v>
      </c>
      <c r="E22" s="310"/>
      <c r="F22" s="308" t="n">
        <v>29.9</v>
      </c>
      <c r="G22" s="308" t="s">
        <v>85</v>
      </c>
      <c r="H22" s="308" t="n">
        <v>28331.4</v>
      </c>
      <c r="I22" s="308" t="s">
        <v>85</v>
      </c>
      <c r="J22" s="308" t="n">
        <v>12.5</v>
      </c>
      <c r="K22" s="308" t="s">
        <v>85</v>
      </c>
      <c r="L22" s="308" t="n">
        <v>2144.3</v>
      </c>
      <c r="M22" s="308" t="s">
        <v>85</v>
      </c>
      <c r="N22" s="308" t="n">
        <v>25.3</v>
      </c>
      <c r="O22" s="308" t="s">
        <v>85</v>
      </c>
      <c r="P22" s="308" t="n">
        <v>12458.6</v>
      </c>
      <c r="Q22" s="308" t="s">
        <v>85</v>
      </c>
      <c r="R22" s="308" t="n">
        <v>8116.6</v>
      </c>
      <c r="S22" s="308" t="s">
        <v>85</v>
      </c>
      <c r="T22" s="308" t="n">
        <v>5611.8</v>
      </c>
      <c r="U22" s="308" t="s">
        <v>85</v>
      </c>
      <c r="V22" s="308" t="n">
        <v>5859.6</v>
      </c>
      <c r="W22" s="308" t="s">
        <v>85</v>
      </c>
      <c r="X22" s="308" t="n">
        <v>5415.4</v>
      </c>
      <c r="Y22" s="308" t="s">
        <v>85</v>
      </c>
      <c r="Z22" s="308" t="n">
        <v>1183.7</v>
      </c>
      <c r="AA22" s="308" t="s">
        <v>85</v>
      </c>
      <c r="AB22" s="308" t="n">
        <v>2117.8</v>
      </c>
      <c r="AC22" s="308" t="s">
        <v>85</v>
      </c>
      <c r="AD22" s="308" t="n">
        <v>250.2</v>
      </c>
      <c r="AE22" s="308" t="s">
        <v>85</v>
      </c>
      <c r="AF22" s="308" t="n">
        <v>1259.5</v>
      </c>
      <c r="AG22" s="308" t="s">
        <v>85</v>
      </c>
      <c r="AH22" s="308" t="n">
        <v>1509.7</v>
      </c>
      <c r="AI22" s="308" t="s">
        <v>85</v>
      </c>
      <c r="AJ22" s="308" t="n">
        <v>248</v>
      </c>
      <c r="AK22" s="308" t="s">
        <v>85</v>
      </c>
      <c r="AL22" s="308" t="n">
        <v>360.1</v>
      </c>
      <c r="AM22" s="308" t="s">
        <v>85</v>
      </c>
      <c r="AN22" s="308" t="n">
        <v>608.1</v>
      </c>
      <c r="AO22" s="308" t="s">
        <v>85</v>
      </c>
      <c r="AP22" s="308" t="n">
        <v>26.6</v>
      </c>
      <c r="AQ22" s="308" t="s">
        <v>89</v>
      </c>
      <c r="AR22" s="309" t="s">
        <v>220</v>
      </c>
    </row>
    <row r="23" customFormat="false" ht="12.95" hidden="false" customHeight="true" outlineLevel="0" collapsed="false">
      <c r="A23" s="311" t="s">
        <v>221</v>
      </c>
      <c r="B23" s="262"/>
      <c r="C23" s="262"/>
      <c r="D23" s="312" t="s">
        <v>113</v>
      </c>
      <c r="E23" s="301"/>
      <c r="F23" s="313" t="n">
        <v>-1.4</v>
      </c>
      <c r="G23" s="313"/>
      <c r="H23" s="313" t="n">
        <v>0.7</v>
      </c>
      <c r="I23" s="313"/>
      <c r="J23" s="313" t="n">
        <v>-5.4</v>
      </c>
      <c r="K23" s="313"/>
      <c r="L23" s="313" t="n">
        <v>-2.5</v>
      </c>
      <c r="M23" s="313"/>
      <c r="N23" s="313" t="n">
        <v>-0.8</v>
      </c>
      <c r="O23" s="313"/>
      <c r="P23" s="313" t="n">
        <v>3.2</v>
      </c>
      <c r="Q23" s="313"/>
      <c r="R23" s="313" t="n">
        <v>-1.8</v>
      </c>
      <c r="S23" s="313"/>
      <c r="T23" s="313" t="n">
        <v>0.4</v>
      </c>
      <c r="U23" s="313"/>
      <c r="V23" s="313" t="n">
        <v>1.5</v>
      </c>
      <c r="W23" s="313"/>
      <c r="X23" s="313" t="n">
        <v>4.8</v>
      </c>
      <c r="Y23" s="313"/>
      <c r="Z23" s="313" t="n">
        <v>4.7</v>
      </c>
      <c r="AA23" s="313"/>
      <c r="AB23" s="313" t="n">
        <v>-2.5</v>
      </c>
      <c r="AC23" s="313"/>
      <c r="AD23" s="313" t="n">
        <v>-4.9</v>
      </c>
      <c r="AE23" s="313"/>
      <c r="AF23" s="313" t="n">
        <v>-4.6</v>
      </c>
      <c r="AG23" s="313"/>
      <c r="AH23" s="313" t="n">
        <v>-4.6</v>
      </c>
      <c r="AI23" s="313"/>
      <c r="AJ23" s="313" t="n">
        <v>5.1</v>
      </c>
      <c r="AK23" s="313"/>
      <c r="AL23" s="313" t="n">
        <v>1.8</v>
      </c>
      <c r="AM23" s="313"/>
      <c r="AN23" s="313" t="n">
        <v>3.2</v>
      </c>
      <c r="AO23" s="313"/>
      <c r="AP23" s="313" t="n">
        <v>-1.2</v>
      </c>
      <c r="AQ23" s="313"/>
      <c r="AR23" s="309" t="s">
        <v>221</v>
      </c>
    </row>
    <row r="24" customFormat="false" ht="12.95" hidden="false" customHeight="true" outlineLevel="0" collapsed="false">
      <c r="A24" s="304"/>
      <c r="B24" s="262"/>
      <c r="C24" s="262"/>
      <c r="D24" s="312"/>
      <c r="E24" s="301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09"/>
    </row>
    <row r="25" customFormat="false" ht="12.95" hidden="false" customHeight="true" outlineLevel="0" collapsed="false">
      <c r="A25" s="304"/>
      <c r="B25" s="262"/>
      <c r="C25" s="262"/>
      <c r="D25" s="312"/>
      <c r="E25" s="301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09"/>
    </row>
    <row r="26" customFormat="false" ht="12.95" hidden="false" customHeight="true" outlineLevel="0" collapsed="false">
      <c r="A26" s="304"/>
      <c r="B26" s="262"/>
      <c r="C26" s="262"/>
      <c r="D26" s="312"/>
      <c r="E26" s="301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09"/>
    </row>
    <row r="27" customFormat="false" ht="12.95" hidden="false" customHeight="true" outlineLevel="0" collapsed="false">
      <c r="A27" s="304" t="s">
        <v>222</v>
      </c>
      <c r="B27" s="305" t="s">
        <v>310</v>
      </c>
      <c r="C27" s="255" t="s">
        <v>218</v>
      </c>
      <c r="D27" s="306" t="s">
        <v>219</v>
      </c>
      <c r="E27" s="310"/>
      <c r="F27" s="308" t="n">
        <v>3.2</v>
      </c>
      <c r="G27" s="308" t="s">
        <v>85</v>
      </c>
      <c r="H27" s="308" t="n">
        <v>1995.5</v>
      </c>
      <c r="I27" s="308" t="s">
        <v>85</v>
      </c>
      <c r="J27" s="308" t="n">
        <v>1.8</v>
      </c>
      <c r="K27" s="308" t="s">
        <v>85</v>
      </c>
      <c r="L27" s="308" t="n">
        <v>202.6</v>
      </c>
      <c r="M27" s="308" t="s">
        <v>85</v>
      </c>
      <c r="N27" s="308" t="n">
        <v>2.5</v>
      </c>
      <c r="O27" s="308" t="s">
        <v>85</v>
      </c>
      <c r="P27" s="308" t="n">
        <v>690.2</v>
      </c>
      <c r="Q27" s="308" t="s">
        <v>85</v>
      </c>
      <c r="R27" s="308" t="n">
        <v>742.3</v>
      </c>
      <c r="S27" s="308" t="s">
        <v>87</v>
      </c>
      <c r="T27" s="308" t="n">
        <v>360.5</v>
      </c>
      <c r="U27" s="308" t="s">
        <v>87</v>
      </c>
      <c r="V27" s="308" t="n">
        <v>347.2</v>
      </c>
      <c r="W27" s="308" t="s">
        <v>85</v>
      </c>
      <c r="X27" s="308" t="n">
        <v>292.8</v>
      </c>
      <c r="Y27" s="308" t="s">
        <v>87</v>
      </c>
      <c r="Z27" s="308" t="n">
        <v>50.2</v>
      </c>
      <c r="AA27" s="308" t="s">
        <v>87</v>
      </c>
      <c r="AB27" s="308" t="n">
        <v>198.2</v>
      </c>
      <c r="AC27" s="308" t="s">
        <v>85</v>
      </c>
      <c r="AD27" s="308" t="n">
        <v>21.7</v>
      </c>
      <c r="AE27" s="308" t="s">
        <v>87</v>
      </c>
      <c r="AF27" s="308" t="n">
        <v>120.4</v>
      </c>
      <c r="AG27" s="308" t="s">
        <v>85</v>
      </c>
      <c r="AH27" s="308" t="n">
        <v>142.1</v>
      </c>
      <c r="AI27" s="308" t="s">
        <v>85</v>
      </c>
      <c r="AJ27" s="308" t="n">
        <v>18.1</v>
      </c>
      <c r="AK27" s="308" t="s">
        <v>87</v>
      </c>
      <c r="AL27" s="308" t="n">
        <v>38</v>
      </c>
      <c r="AM27" s="308" t="s">
        <v>85</v>
      </c>
      <c r="AN27" s="308" t="n">
        <v>56.1</v>
      </c>
      <c r="AO27" s="308" t="s">
        <v>85</v>
      </c>
      <c r="AP27" s="308" t="s">
        <v>106</v>
      </c>
      <c r="AQ27" s="308" t="s">
        <v>93</v>
      </c>
      <c r="AR27" s="309" t="s">
        <v>222</v>
      </c>
    </row>
    <row r="28" customFormat="false" ht="12.95" hidden="false" customHeight="true" outlineLevel="0" collapsed="false">
      <c r="A28" s="304" t="s">
        <v>224</v>
      </c>
      <c r="B28" s="264"/>
      <c r="C28" s="262" t="s">
        <v>211</v>
      </c>
      <c r="D28" s="306" t="s">
        <v>219</v>
      </c>
      <c r="E28" s="310"/>
      <c r="F28" s="308" t="n">
        <v>3</v>
      </c>
      <c r="G28" s="308" t="s">
        <v>85</v>
      </c>
      <c r="H28" s="308" t="n">
        <v>1952.1</v>
      </c>
      <c r="I28" s="308" t="s">
        <v>85</v>
      </c>
      <c r="J28" s="308" t="n">
        <v>1.6</v>
      </c>
      <c r="K28" s="308" t="s">
        <v>85</v>
      </c>
      <c r="L28" s="308" t="n">
        <v>189.9</v>
      </c>
      <c r="M28" s="308" t="s">
        <v>85</v>
      </c>
      <c r="N28" s="308" t="n">
        <v>2.5</v>
      </c>
      <c r="O28" s="308" t="s">
        <v>85</v>
      </c>
      <c r="P28" s="308" t="n">
        <v>715.7</v>
      </c>
      <c r="Q28" s="308" t="s">
        <v>85</v>
      </c>
      <c r="R28" s="308" t="n">
        <v>692.2</v>
      </c>
      <c r="S28" s="308" t="s">
        <v>85</v>
      </c>
      <c r="T28" s="308" t="n">
        <v>354.2</v>
      </c>
      <c r="U28" s="308" t="s">
        <v>85</v>
      </c>
      <c r="V28" s="308" t="n">
        <v>358.4</v>
      </c>
      <c r="W28" s="308" t="s">
        <v>85</v>
      </c>
      <c r="X28" s="308" t="n">
        <v>301.1</v>
      </c>
      <c r="Y28" s="308" t="s">
        <v>87</v>
      </c>
      <c r="Z28" s="308" t="n">
        <v>56.2</v>
      </c>
      <c r="AA28" s="308" t="s">
        <v>87</v>
      </c>
      <c r="AB28" s="308" t="n">
        <v>186.9</v>
      </c>
      <c r="AC28" s="308" t="s">
        <v>85</v>
      </c>
      <c r="AD28" s="308" t="n">
        <v>19.8</v>
      </c>
      <c r="AE28" s="308" t="s">
        <v>89</v>
      </c>
      <c r="AF28" s="308" t="n">
        <v>109.2</v>
      </c>
      <c r="AG28" s="308" t="s">
        <v>85</v>
      </c>
      <c r="AH28" s="308" t="n">
        <v>129</v>
      </c>
      <c r="AI28" s="308" t="s">
        <v>85</v>
      </c>
      <c r="AJ28" s="308" t="n">
        <v>20.8</v>
      </c>
      <c r="AK28" s="308" t="s">
        <v>89</v>
      </c>
      <c r="AL28" s="308" t="n">
        <v>37.1</v>
      </c>
      <c r="AM28" s="308" t="s">
        <v>85</v>
      </c>
      <c r="AN28" s="308" t="n">
        <v>58</v>
      </c>
      <c r="AO28" s="308" t="s">
        <v>87</v>
      </c>
      <c r="AP28" s="308" t="n">
        <v>3</v>
      </c>
      <c r="AQ28" s="308" t="s">
        <v>91</v>
      </c>
      <c r="AR28" s="309" t="s">
        <v>224</v>
      </c>
    </row>
    <row r="29" customFormat="false" ht="12.95" hidden="false" customHeight="true" outlineLevel="0" collapsed="false">
      <c r="A29" s="304" t="s">
        <v>226</v>
      </c>
      <c r="B29" s="262"/>
      <c r="C29" s="262"/>
      <c r="D29" s="312" t="s">
        <v>113</v>
      </c>
      <c r="E29" s="301"/>
      <c r="F29" s="313" t="n">
        <v>-4.4</v>
      </c>
      <c r="G29" s="313"/>
      <c r="H29" s="313" t="n">
        <v>-2.2</v>
      </c>
      <c r="I29" s="313"/>
      <c r="J29" s="313" t="n">
        <v>-8.8</v>
      </c>
      <c r="K29" s="313"/>
      <c r="L29" s="313" t="n">
        <v>-6.2</v>
      </c>
      <c r="M29" s="313"/>
      <c r="N29" s="313" t="n">
        <v>-1.9</v>
      </c>
      <c r="O29" s="313"/>
      <c r="P29" s="313" t="n">
        <v>3.7</v>
      </c>
      <c r="Q29" s="313"/>
      <c r="R29" s="313" t="n">
        <v>-6.7</v>
      </c>
      <c r="S29" s="313"/>
      <c r="T29" s="313" t="n">
        <v>-1.7</v>
      </c>
      <c r="U29" s="313"/>
      <c r="V29" s="313" t="n">
        <v>3.2</v>
      </c>
      <c r="W29" s="313"/>
      <c r="X29" s="313" t="n">
        <v>2.8</v>
      </c>
      <c r="Y29" s="313"/>
      <c r="Z29" s="313" t="n">
        <v>12</v>
      </c>
      <c r="AA29" s="313"/>
      <c r="AB29" s="313" t="n">
        <v>-5.7</v>
      </c>
      <c r="AC29" s="313"/>
      <c r="AD29" s="313" t="n">
        <v>-8.8</v>
      </c>
      <c r="AE29" s="313"/>
      <c r="AF29" s="313" t="n">
        <v>-9.3</v>
      </c>
      <c r="AG29" s="313"/>
      <c r="AH29" s="313" t="n">
        <v>-9.2</v>
      </c>
      <c r="AI29" s="313"/>
      <c r="AJ29" s="313" t="n">
        <v>14.9</v>
      </c>
      <c r="AK29" s="313"/>
      <c r="AL29" s="313" t="n">
        <v>-2.3</v>
      </c>
      <c r="AM29" s="313"/>
      <c r="AN29" s="313" t="n">
        <v>3.3</v>
      </c>
      <c r="AO29" s="313"/>
      <c r="AP29" s="313" t="n">
        <v>-30.4</v>
      </c>
      <c r="AQ29" s="313"/>
      <c r="AR29" s="309" t="s">
        <v>226</v>
      </c>
    </row>
    <row r="30" customFormat="false" ht="12.95" hidden="false" customHeight="true" outlineLevel="0" collapsed="false">
      <c r="A30" s="304"/>
      <c r="B30" s="262"/>
      <c r="C30" s="262"/>
      <c r="D30" s="312"/>
      <c r="E30" s="301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09"/>
    </row>
    <row r="31" customFormat="false" ht="12.95" hidden="false" customHeight="true" outlineLevel="0" collapsed="false">
      <c r="A31" s="304"/>
      <c r="B31" s="262"/>
      <c r="C31" s="262"/>
      <c r="D31" s="312"/>
      <c r="E31" s="301"/>
      <c r="F31" s="313"/>
      <c r="G31" s="313"/>
      <c r="H31" s="315"/>
      <c r="I31" s="315"/>
      <c r="J31" s="315"/>
      <c r="K31" s="315"/>
      <c r="L31" s="313"/>
      <c r="M31" s="313"/>
      <c r="N31" s="316"/>
      <c r="O31" s="316"/>
      <c r="P31" s="315"/>
      <c r="Q31" s="315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09"/>
    </row>
    <row r="32" customFormat="false" ht="12.95" hidden="false" customHeight="true" outlineLevel="0" collapsed="false">
      <c r="A32" s="317" t="n">
        <v>10</v>
      </c>
      <c r="B32" s="305" t="s">
        <v>311</v>
      </c>
      <c r="C32" s="255" t="s">
        <v>218</v>
      </c>
      <c r="D32" s="306" t="s">
        <v>219</v>
      </c>
      <c r="E32" s="310"/>
      <c r="F32" s="308" t="n">
        <v>6.8</v>
      </c>
      <c r="G32" s="308" t="s">
        <v>85</v>
      </c>
      <c r="H32" s="308" t="n">
        <v>3515.2</v>
      </c>
      <c r="I32" s="308" t="s">
        <v>85</v>
      </c>
      <c r="J32" s="308" t="n">
        <v>3.6</v>
      </c>
      <c r="K32" s="308" t="s">
        <v>85</v>
      </c>
      <c r="L32" s="308" t="n">
        <v>290.8</v>
      </c>
      <c r="M32" s="308" t="s">
        <v>85</v>
      </c>
      <c r="N32" s="308" t="n">
        <v>5.7</v>
      </c>
      <c r="O32" s="308" t="s">
        <v>85</v>
      </c>
      <c r="P32" s="308" t="n">
        <v>1524.8</v>
      </c>
      <c r="Q32" s="308" t="s">
        <v>85</v>
      </c>
      <c r="R32" s="308" t="n">
        <v>1048.7</v>
      </c>
      <c r="S32" s="308" t="s">
        <v>85</v>
      </c>
      <c r="T32" s="308" t="n">
        <v>650.9</v>
      </c>
      <c r="U32" s="308" t="s">
        <v>87</v>
      </c>
      <c r="V32" s="308" t="n">
        <v>755.3</v>
      </c>
      <c r="W32" s="308" t="s">
        <v>87</v>
      </c>
      <c r="X32" s="308" t="n">
        <v>636.7</v>
      </c>
      <c r="Y32" s="308" t="s">
        <v>87</v>
      </c>
      <c r="Z32" s="308" t="n">
        <v>132.8</v>
      </c>
      <c r="AA32" s="308" t="s">
        <v>87</v>
      </c>
      <c r="AB32" s="308" t="n">
        <v>286.1</v>
      </c>
      <c r="AC32" s="308" t="s">
        <v>85</v>
      </c>
      <c r="AD32" s="308" t="n">
        <v>30.8</v>
      </c>
      <c r="AE32" s="308" t="s">
        <v>87</v>
      </c>
      <c r="AF32" s="308" t="n">
        <v>177.8</v>
      </c>
      <c r="AG32" s="308" t="s">
        <v>85</v>
      </c>
      <c r="AH32" s="308" t="n">
        <v>208.6</v>
      </c>
      <c r="AI32" s="308" t="s">
        <v>85</v>
      </c>
      <c r="AJ32" s="308" t="n">
        <v>26.7</v>
      </c>
      <c r="AK32" s="308" t="s">
        <v>87</v>
      </c>
      <c r="AL32" s="308" t="n">
        <v>50.8</v>
      </c>
      <c r="AM32" s="308" t="s">
        <v>87</v>
      </c>
      <c r="AN32" s="308" t="n">
        <v>77.5</v>
      </c>
      <c r="AO32" s="308" t="s">
        <v>87</v>
      </c>
      <c r="AP32" s="308" t="s">
        <v>106</v>
      </c>
      <c r="AQ32" s="308" t="s">
        <v>93</v>
      </c>
      <c r="AR32" s="318" t="n">
        <v>10</v>
      </c>
    </row>
    <row r="33" customFormat="false" ht="12.95" hidden="false" customHeight="true" outlineLevel="0" collapsed="false">
      <c r="A33" s="317" t="n">
        <v>11</v>
      </c>
      <c r="B33" s="264"/>
      <c r="C33" s="262" t="s">
        <v>211</v>
      </c>
      <c r="D33" s="306" t="s">
        <v>219</v>
      </c>
      <c r="E33" s="310"/>
      <c r="F33" s="308" t="n">
        <v>6.6</v>
      </c>
      <c r="G33" s="308" t="s">
        <v>85</v>
      </c>
      <c r="H33" s="308" t="n">
        <v>3499.6</v>
      </c>
      <c r="I33" s="308" t="s">
        <v>85</v>
      </c>
      <c r="J33" s="308" t="n">
        <v>3.3</v>
      </c>
      <c r="K33" s="308" t="s">
        <v>85</v>
      </c>
      <c r="L33" s="308" t="n">
        <v>277.2</v>
      </c>
      <c r="M33" s="308" t="s">
        <v>85</v>
      </c>
      <c r="N33" s="308" t="n">
        <v>5.7</v>
      </c>
      <c r="O33" s="308" t="s">
        <v>85</v>
      </c>
      <c r="P33" s="308" t="n">
        <v>1592.7</v>
      </c>
      <c r="Q33" s="308" t="s">
        <v>85</v>
      </c>
      <c r="R33" s="308" t="n">
        <v>980.1</v>
      </c>
      <c r="S33" s="308" t="s">
        <v>85</v>
      </c>
      <c r="T33" s="308" t="n">
        <v>649.6</v>
      </c>
      <c r="U33" s="308" t="s">
        <v>87</v>
      </c>
      <c r="V33" s="308" t="n">
        <v>760.2</v>
      </c>
      <c r="W33" s="308" t="s">
        <v>87</v>
      </c>
      <c r="X33" s="308" t="n">
        <v>669.3</v>
      </c>
      <c r="Y33" s="308" t="s">
        <v>87</v>
      </c>
      <c r="Z33" s="308" t="n">
        <v>163.1</v>
      </c>
      <c r="AA33" s="308" t="s">
        <v>87</v>
      </c>
      <c r="AB33" s="308" t="n">
        <v>272.6</v>
      </c>
      <c r="AC33" s="308" t="s">
        <v>85</v>
      </c>
      <c r="AD33" s="308" t="n">
        <v>26</v>
      </c>
      <c r="AE33" s="308" t="s">
        <v>87</v>
      </c>
      <c r="AF33" s="308" t="n">
        <v>166.3</v>
      </c>
      <c r="AG33" s="308" t="s">
        <v>85</v>
      </c>
      <c r="AH33" s="308" t="n">
        <v>192.3</v>
      </c>
      <c r="AI33" s="308" t="s">
        <v>85</v>
      </c>
      <c r="AJ33" s="308" t="n">
        <v>28.7</v>
      </c>
      <c r="AK33" s="308" t="s">
        <v>87</v>
      </c>
      <c r="AL33" s="308" t="n">
        <v>51.6</v>
      </c>
      <c r="AM33" s="308" t="s">
        <v>87</v>
      </c>
      <c r="AN33" s="308" t="n">
        <v>80.3</v>
      </c>
      <c r="AO33" s="308" t="s">
        <v>85</v>
      </c>
      <c r="AP33" s="308" t="s">
        <v>106</v>
      </c>
      <c r="AQ33" s="308" t="s">
        <v>93</v>
      </c>
      <c r="AR33" s="318" t="n">
        <v>11</v>
      </c>
    </row>
    <row r="34" customFormat="false" ht="12.95" hidden="false" customHeight="true" outlineLevel="0" collapsed="false">
      <c r="A34" s="317" t="n">
        <v>12</v>
      </c>
      <c r="B34" s="262"/>
      <c r="C34" s="262"/>
      <c r="D34" s="312" t="s">
        <v>113</v>
      </c>
      <c r="E34" s="301"/>
      <c r="F34" s="313" t="n">
        <v>-2.1</v>
      </c>
      <c r="G34" s="313"/>
      <c r="H34" s="313" t="n">
        <v>-0.4</v>
      </c>
      <c r="I34" s="313"/>
      <c r="J34" s="313" t="n">
        <v>-7</v>
      </c>
      <c r="K34" s="313"/>
      <c r="L34" s="313" t="n">
        <v>-4.7</v>
      </c>
      <c r="M34" s="313"/>
      <c r="N34" s="313" t="n">
        <v>-0.8</v>
      </c>
      <c r="O34" s="313"/>
      <c r="P34" s="313" t="n">
        <v>4.5</v>
      </c>
      <c r="Q34" s="313"/>
      <c r="R34" s="313" t="n">
        <v>-6.5</v>
      </c>
      <c r="S34" s="313"/>
      <c r="T34" s="313" t="n">
        <v>-0.2</v>
      </c>
      <c r="U34" s="313"/>
      <c r="V34" s="313" t="n">
        <v>0.6</v>
      </c>
      <c r="W34" s="313"/>
      <c r="X34" s="313" t="n">
        <v>5.1</v>
      </c>
      <c r="Y34" s="313"/>
      <c r="Z34" s="313" t="n">
        <v>22.9</v>
      </c>
      <c r="AA34" s="313"/>
      <c r="AB34" s="313" t="n">
        <v>-4.7</v>
      </c>
      <c r="AC34" s="313"/>
      <c r="AD34" s="313" t="n">
        <v>-15.6</v>
      </c>
      <c r="AE34" s="313"/>
      <c r="AF34" s="313" t="n">
        <v>-6.5</v>
      </c>
      <c r="AG34" s="313"/>
      <c r="AH34" s="313" t="n">
        <v>-7.8</v>
      </c>
      <c r="AI34" s="313"/>
      <c r="AJ34" s="313" t="n">
        <v>7.5</v>
      </c>
      <c r="AK34" s="313"/>
      <c r="AL34" s="313" t="n">
        <v>1.5</v>
      </c>
      <c r="AM34" s="313"/>
      <c r="AN34" s="313" t="n">
        <v>3.6</v>
      </c>
      <c r="AO34" s="313"/>
      <c r="AP34" s="313" t="n">
        <v>-1.3</v>
      </c>
      <c r="AQ34" s="313"/>
      <c r="AR34" s="318" t="n">
        <v>12</v>
      </c>
    </row>
    <row r="35" customFormat="false" ht="12.95" hidden="false" customHeight="true" outlineLevel="0" collapsed="false">
      <c r="A35" s="317"/>
      <c r="B35" s="262"/>
      <c r="C35" s="262"/>
      <c r="D35" s="312"/>
      <c r="E35" s="301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  <c r="AP35" s="313"/>
      <c r="AQ35" s="313"/>
      <c r="AR35" s="318"/>
    </row>
    <row r="36" customFormat="false" ht="12.95" hidden="false" customHeight="true" outlineLevel="0" collapsed="false">
      <c r="A36" s="304"/>
      <c r="B36" s="262"/>
      <c r="C36" s="262"/>
      <c r="D36" s="312"/>
      <c r="E36" s="301"/>
      <c r="F36" s="313"/>
      <c r="G36" s="313"/>
      <c r="H36" s="315"/>
      <c r="I36" s="315"/>
      <c r="J36" s="315"/>
      <c r="K36" s="315"/>
      <c r="L36" s="313"/>
      <c r="M36" s="313"/>
      <c r="N36" s="316"/>
      <c r="O36" s="316"/>
      <c r="P36" s="315"/>
      <c r="Q36" s="315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09"/>
    </row>
    <row r="37" customFormat="false" ht="12.95" hidden="false" customHeight="true" outlineLevel="0" collapsed="false">
      <c r="A37" s="317" t="n">
        <v>13</v>
      </c>
      <c r="B37" s="305" t="s">
        <v>314</v>
      </c>
      <c r="C37" s="255" t="s">
        <v>218</v>
      </c>
      <c r="D37" s="306" t="s">
        <v>219</v>
      </c>
      <c r="E37" s="319"/>
      <c r="F37" s="308" t="n">
        <v>0.2</v>
      </c>
      <c r="G37" s="308" t="s">
        <v>85</v>
      </c>
      <c r="H37" s="308" t="n">
        <v>784.6</v>
      </c>
      <c r="I37" s="308" t="s">
        <v>85</v>
      </c>
      <c r="J37" s="308" t="n">
        <v>0.1</v>
      </c>
      <c r="K37" s="308" t="s">
        <v>85</v>
      </c>
      <c r="L37" s="308" t="n">
        <v>94.1</v>
      </c>
      <c r="M37" s="308" t="s">
        <v>85</v>
      </c>
      <c r="N37" s="308" t="n">
        <v>0.2</v>
      </c>
      <c r="O37" s="308" t="s">
        <v>85</v>
      </c>
      <c r="P37" s="308" t="n">
        <v>224.4</v>
      </c>
      <c r="Q37" s="308" t="s">
        <v>85</v>
      </c>
      <c r="R37" s="308" t="n">
        <v>299.1</v>
      </c>
      <c r="S37" s="308" t="s">
        <v>85</v>
      </c>
      <c r="T37" s="308" t="n">
        <v>167</v>
      </c>
      <c r="U37" s="308" t="s">
        <v>85</v>
      </c>
      <c r="V37" s="308" t="n">
        <v>103.2</v>
      </c>
      <c r="W37" s="308" t="s">
        <v>85</v>
      </c>
      <c r="X37" s="308" t="n">
        <v>93.5</v>
      </c>
      <c r="Y37" s="308" t="s">
        <v>85</v>
      </c>
      <c r="Z37" s="308" t="n">
        <v>27.7</v>
      </c>
      <c r="AA37" s="308" t="s">
        <v>85</v>
      </c>
      <c r="AB37" s="308" t="n">
        <v>92.6</v>
      </c>
      <c r="AC37" s="308" t="s">
        <v>85</v>
      </c>
      <c r="AD37" s="308" t="n">
        <v>12.8</v>
      </c>
      <c r="AE37" s="308" t="s">
        <v>85</v>
      </c>
      <c r="AF37" s="308" t="n">
        <v>51.5</v>
      </c>
      <c r="AG37" s="308" t="s">
        <v>85</v>
      </c>
      <c r="AH37" s="308" t="n">
        <v>64.2</v>
      </c>
      <c r="AI37" s="308" t="s">
        <v>85</v>
      </c>
      <c r="AJ37" s="308" t="n">
        <v>14.9</v>
      </c>
      <c r="AK37" s="308" t="s">
        <v>85</v>
      </c>
      <c r="AL37" s="308" t="n">
        <v>13.5</v>
      </c>
      <c r="AM37" s="308" t="s">
        <v>85</v>
      </c>
      <c r="AN37" s="308" t="n">
        <v>28.4</v>
      </c>
      <c r="AO37" s="308" t="s">
        <v>85</v>
      </c>
      <c r="AP37" s="308" t="n">
        <v>1.5</v>
      </c>
      <c r="AQ37" s="308" t="s">
        <v>85</v>
      </c>
      <c r="AR37" s="318" t="n">
        <v>13</v>
      </c>
    </row>
    <row r="38" customFormat="false" ht="12.95" hidden="false" customHeight="true" outlineLevel="0" collapsed="false">
      <c r="A38" s="317" t="n">
        <v>14</v>
      </c>
      <c r="B38" s="264"/>
      <c r="C38" s="262" t="s">
        <v>211</v>
      </c>
      <c r="D38" s="306" t="s">
        <v>219</v>
      </c>
      <c r="E38" s="310"/>
      <c r="F38" s="308" t="n">
        <v>0.2</v>
      </c>
      <c r="G38" s="308" t="s">
        <v>85</v>
      </c>
      <c r="H38" s="308" t="n">
        <v>774</v>
      </c>
      <c r="I38" s="308" t="s">
        <v>85</v>
      </c>
      <c r="J38" s="308" t="n">
        <v>0.1</v>
      </c>
      <c r="K38" s="308" t="s">
        <v>85</v>
      </c>
      <c r="L38" s="308" t="n">
        <v>91.1</v>
      </c>
      <c r="M38" s="308" t="s">
        <v>85</v>
      </c>
      <c r="N38" s="308" t="n">
        <v>0.2</v>
      </c>
      <c r="O38" s="308" t="s">
        <v>85</v>
      </c>
      <c r="P38" s="308" t="n">
        <v>218.7</v>
      </c>
      <c r="Q38" s="308" t="s">
        <v>85</v>
      </c>
      <c r="R38" s="308" t="n">
        <v>299.5</v>
      </c>
      <c r="S38" s="308" t="s">
        <v>85</v>
      </c>
      <c r="T38" s="308" t="n">
        <v>164.7</v>
      </c>
      <c r="U38" s="308" t="s">
        <v>85</v>
      </c>
      <c r="V38" s="308" t="n">
        <v>98.6</v>
      </c>
      <c r="W38" s="308" t="s">
        <v>85</v>
      </c>
      <c r="X38" s="308" t="n">
        <v>88.6</v>
      </c>
      <c r="Y38" s="308" t="s">
        <v>85</v>
      </c>
      <c r="Z38" s="308" t="n">
        <v>31.5</v>
      </c>
      <c r="AA38" s="308" t="s">
        <v>85</v>
      </c>
      <c r="AB38" s="308" t="n">
        <v>89.5</v>
      </c>
      <c r="AC38" s="308" t="s">
        <v>85</v>
      </c>
      <c r="AD38" s="308" t="n">
        <v>12</v>
      </c>
      <c r="AE38" s="308" t="s">
        <v>85</v>
      </c>
      <c r="AF38" s="308" t="n">
        <v>47.4</v>
      </c>
      <c r="AG38" s="308" t="s">
        <v>85</v>
      </c>
      <c r="AH38" s="308" t="n">
        <v>59.3</v>
      </c>
      <c r="AI38" s="308" t="s">
        <v>85</v>
      </c>
      <c r="AJ38" s="308" t="n">
        <v>15.3</v>
      </c>
      <c r="AK38" s="308" t="s">
        <v>85</v>
      </c>
      <c r="AL38" s="308" t="n">
        <v>14.9</v>
      </c>
      <c r="AM38" s="308" t="s">
        <v>85</v>
      </c>
      <c r="AN38" s="308" t="n">
        <v>30.2</v>
      </c>
      <c r="AO38" s="308" t="s">
        <v>85</v>
      </c>
      <c r="AP38" s="308" t="n">
        <v>1.5</v>
      </c>
      <c r="AQ38" s="308" t="s">
        <v>85</v>
      </c>
      <c r="AR38" s="318" t="n">
        <v>14</v>
      </c>
    </row>
    <row r="39" customFormat="false" ht="12.95" hidden="false" customHeight="true" outlineLevel="0" collapsed="false">
      <c r="A39" s="317" t="n">
        <v>15</v>
      </c>
      <c r="B39" s="262"/>
      <c r="C39" s="262"/>
      <c r="D39" s="320" t="s">
        <v>113</v>
      </c>
      <c r="E39" s="319"/>
      <c r="F39" s="313" t="n">
        <v>-1.9</v>
      </c>
      <c r="G39" s="313"/>
      <c r="H39" s="313" t="n">
        <v>-1.4</v>
      </c>
      <c r="I39" s="313"/>
      <c r="J39" s="313" t="n">
        <v>-0.8</v>
      </c>
      <c r="K39" s="313"/>
      <c r="L39" s="313" t="n">
        <v>-3.2</v>
      </c>
      <c r="M39" s="313"/>
      <c r="N39" s="313" t="n">
        <v>-2.3</v>
      </c>
      <c r="O39" s="313"/>
      <c r="P39" s="313" t="n">
        <v>-2.5</v>
      </c>
      <c r="Q39" s="313"/>
      <c r="R39" s="313" t="n">
        <v>0.1</v>
      </c>
      <c r="S39" s="313"/>
      <c r="T39" s="313" t="n">
        <v>-1.4</v>
      </c>
      <c r="U39" s="313"/>
      <c r="V39" s="313" t="n">
        <v>-4.4</v>
      </c>
      <c r="W39" s="313"/>
      <c r="X39" s="313" t="n">
        <v>-5.3</v>
      </c>
      <c r="Y39" s="313"/>
      <c r="Z39" s="313" t="n">
        <v>13.7</v>
      </c>
      <c r="AA39" s="313"/>
      <c r="AB39" s="313" t="n">
        <v>-3.3</v>
      </c>
      <c r="AC39" s="313"/>
      <c r="AD39" s="313" t="n">
        <v>-6.2</v>
      </c>
      <c r="AE39" s="313"/>
      <c r="AF39" s="313" t="n">
        <v>-8</v>
      </c>
      <c r="AG39" s="313"/>
      <c r="AH39" s="313" t="n">
        <v>-7.6</v>
      </c>
      <c r="AI39" s="313"/>
      <c r="AJ39" s="313" t="n">
        <v>2.6</v>
      </c>
      <c r="AK39" s="313"/>
      <c r="AL39" s="313" t="n">
        <v>10.5</v>
      </c>
      <c r="AM39" s="313"/>
      <c r="AN39" s="313" t="n">
        <v>6.4</v>
      </c>
      <c r="AO39" s="313"/>
      <c r="AP39" s="313" t="n">
        <v>3.4</v>
      </c>
      <c r="AQ39" s="313"/>
      <c r="AR39" s="318" t="n">
        <v>15</v>
      </c>
    </row>
    <row r="40" customFormat="false" ht="12.95" hidden="false" customHeight="true" outlineLevel="0" collapsed="false">
      <c r="A40" s="317"/>
      <c r="B40" s="262"/>
      <c r="C40" s="262"/>
      <c r="D40" s="320"/>
      <c r="E40" s="319"/>
      <c r="F40" s="313"/>
      <c r="G40" s="313"/>
      <c r="H40" s="313"/>
      <c r="I40" s="313"/>
      <c r="J40" s="313"/>
      <c r="K40" s="313"/>
      <c r="L40" s="313"/>
      <c r="M40" s="313"/>
      <c r="N40" s="313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  <c r="AP40" s="313"/>
      <c r="AQ40" s="313"/>
      <c r="AR40" s="318"/>
    </row>
    <row r="41" customFormat="false" ht="12.95" hidden="false" customHeight="true" outlineLevel="0" collapsed="false">
      <c r="A41" s="304"/>
      <c r="B41" s="262"/>
      <c r="C41" s="262"/>
      <c r="D41" s="320"/>
      <c r="E41" s="319"/>
      <c r="F41" s="313"/>
      <c r="G41" s="313"/>
      <c r="H41" s="315"/>
      <c r="I41" s="315"/>
      <c r="J41" s="315"/>
      <c r="K41" s="315"/>
      <c r="L41" s="313"/>
      <c r="M41" s="313"/>
      <c r="N41" s="316"/>
      <c r="O41" s="316"/>
      <c r="P41" s="315"/>
      <c r="Q41" s="315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09"/>
    </row>
    <row r="42" customFormat="false" ht="12.95" hidden="false" customHeight="true" outlineLevel="0" collapsed="false">
      <c r="A42" s="317" t="n">
        <v>16</v>
      </c>
      <c r="B42" s="305" t="s">
        <v>317</v>
      </c>
      <c r="C42" s="255" t="s">
        <v>218</v>
      </c>
      <c r="D42" s="306" t="s">
        <v>219</v>
      </c>
      <c r="E42" s="319"/>
      <c r="F42" s="308" t="n">
        <v>1.4</v>
      </c>
      <c r="G42" s="308" t="s">
        <v>85</v>
      </c>
      <c r="H42" s="308" t="n">
        <v>612.3</v>
      </c>
      <c r="I42" s="308" t="s">
        <v>85</v>
      </c>
      <c r="J42" s="308" t="n">
        <v>0.6</v>
      </c>
      <c r="K42" s="308" t="s">
        <v>85</v>
      </c>
      <c r="L42" s="308" t="n">
        <v>49</v>
      </c>
      <c r="M42" s="308" t="s">
        <v>85</v>
      </c>
      <c r="N42" s="308" t="n">
        <v>1.3</v>
      </c>
      <c r="O42" s="308" t="s">
        <v>85</v>
      </c>
      <c r="P42" s="308" t="n">
        <v>267.3</v>
      </c>
      <c r="Q42" s="308" t="s">
        <v>85</v>
      </c>
      <c r="R42" s="308" t="n">
        <v>172.5</v>
      </c>
      <c r="S42" s="308" t="s">
        <v>85</v>
      </c>
      <c r="T42" s="308" t="n">
        <v>123.5</v>
      </c>
      <c r="U42" s="308" t="s">
        <v>85</v>
      </c>
      <c r="V42" s="308" t="n">
        <v>131.5</v>
      </c>
      <c r="W42" s="308" t="s">
        <v>85</v>
      </c>
      <c r="X42" s="308" t="n">
        <v>111.1</v>
      </c>
      <c r="Y42" s="308" t="s">
        <v>85</v>
      </c>
      <c r="Z42" s="308" t="n">
        <v>24.8</v>
      </c>
      <c r="AA42" s="308" t="s">
        <v>87</v>
      </c>
      <c r="AB42" s="308" t="n">
        <v>48.2</v>
      </c>
      <c r="AC42" s="308" t="s">
        <v>85</v>
      </c>
      <c r="AD42" s="308" t="n">
        <v>5.7</v>
      </c>
      <c r="AE42" s="308" t="s">
        <v>85</v>
      </c>
      <c r="AF42" s="308" t="n">
        <v>29.6</v>
      </c>
      <c r="AG42" s="308" t="s">
        <v>85</v>
      </c>
      <c r="AH42" s="308" t="n">
        <v>35.3</v>
      </c>
      <c r="AI42" s="308" t="s">
        <v>85</v>
      </c>
      <c r="AJ42" s="308" t="n">
        <v>4.1</v>
      </c>
      <c r="AK42" s="308" t="s">
        <v>87</v>
      </c>
      <c r="AL42" s="308" t="n">
        <v>8.8</v>
      </c>
      <c r="AM42" s="308" t="s">
        <v>85</v>
      </c>
      <c r="AN42" s="308" t="n">
        <v>12.9</v>
      </c>
      <c r="AO42" s="308" t="s">
        <v>85</v>
      </c>
      <c r="AP42" s="308" t="n">
        <v>0.8</v>
      </c>
      <c r="AQ42" s="308" t="s">
        <v>91</v>
      </c>
      <c r="AR42" s="318" t="n">
        <v>16</v>
      </c>
    </row>
    <row r="43" customFormat="false" ht="12.95" hidden="false" customHeight="true" outlineLevel="0" collapsed="false">
      <c r="A43" s="317" t="n">
        <v>17</v>
      </c>
      <c r="B43" s="264"/>
      <c r="C43" s="262" t="s">
        <v>211</v>
      </c>
      <c r="D43" s="306" t="s">
        <v>219</v>
      </c>
      <c r="E43" s="310"/>
      <c r="F43" s="308" t="n">
        <v>1.4</v>
      </c>
      <c r="G43" s="308" t="s">
        <v>85</v>
      </c>
      <c r="H43" s="308" t="n">
        <v>622</v>
      </c>
      <c r="I43" s="308" t="s">
        <v>85</v>
      </c>
      <c r="J43" s="308" t="n">
        <v>0.6</v>
      </c>
      <c r="K43" s="308" t="s">
        <v>85</v>
      </c>
      <c r="L43" s="308" t="n">
        <v>47.2</v>
      </c>
      <c r="M43" s="308" t="s">
        <v>85</v>
      </c>
      <c r="N43" s="308" t="n">
        <v>1.2</v>
      </c>
      <c r="O43" s="308" t="s">
        <v>85</v>
      </c>
      <c r="P43" s="308" t="n">
        <v>266.1</v>
      </c>
      <c r="Q43" s="308" t="s">
        <v>85</v>
      </c>
      <c r="R43" s="308" t="n">
        <v>171.3</v>
      </c>
      <c r="S43" s="308" t="s">
        <v>85</v>
      </c>
      <c r="T43" s="308" t="n">
        <v>137.4</v>
      </c>
      <c r="U43" s="308" t="s">
        <v>85</v>
      </c>
      <c r="V43" s="308" t="n">
        <v>133.6</v>
      </c>
      <c r="W43" s="308" t="s">
        <v>87</v>
      </c>
      <c r="X43" s="308" t="n">
        <v>103.1</v>
      </c>
      <c r="Y43" s="308" t="s">
        <v>85</v>
      </c>
      <c r="Z43" s="308" t="n">
        <v>29.4</v>
      </c>
      <c r="AA43" s="308" t="s">
        <v>87</v>
      </c>
      <c r="AB43" s="308" t="n">
        <v>45.9</v>
      </c>
      <c r="AC43" s="308" t="s">
        <v>85</v>
      </c>
      <c r="AD43" s="308" t="n">
        <v>5.5</v>
      </c>
      <c r="AE43" s="308" t="s">
        <v>85</v>
      </c>
      <c r="AF43" s="308" t="n">
        <v>27.6</v>
      </c>
      <c r="AG43" s="308" t="s">
        <v>85</v>
      </c>
      <c r="AH43" s="308" t="n">
        <v>33.1</v>
      </c>
      <c r="AI43" s="308" t="s">
        <v>85</v>
      </c>
      <c r="AJ43" s="308" t="n">
        <v>4.2</v>
      </c>
      <c r="AK43" s="308" t="s">
        <v>87</v>
      </c>
      <c r="AL43" s="308" t="n">
        <v>8.5</v>
      </c>
      <c r="AM43" s="308" t="s">
        <v>85</v>
      </c>
      <c r="AN43" s="308" t="n">
        <v>12.8</v>
      </c>
      <c r="AO43" s="308" t="s">
        <v>85</v>
      </c>
      <c r="AP43" s="308" t="s">
        <v>106</v>
      </c>
      <c r="AQ43" s="308" t="s">
        <v>93</v>
      </c>
      <c r="AR43" s="318" t="n">
        <v>17</v>
      </c>
    </row>
    <row r="44" customFormat="false" ht="12.95" hidden="false" customHeight="true" outlineLevel="0" collapsed="false">
      <c r="A44" s="317" t="n">
        <v>18</v>
      </c>
      <c r="B44" s="262"/>
      <c r="C44" s="262"/>
      <c r="D44" s="320" t="s">
        <v>113</v>
      </c>
      <c r="E44" s="319"/>
      <c r="F44" s="313" t="n">
        <v>-2.1</v>
      </c>
      <c r="G44" s="313"/>
      <c r="H44" s="313" t="n">
        <v>1.6</v>
      </c>
      <c r="I44" s="313"/>
      <c r="J44" s="313" t="n">
        <v>-4.2</v>
      </c>
      <c r="K44" s="313"/>
      <c r="L44" s="313" t="n">
        <v>-3.7</v>
      </c>
      <c r="M44" s="313"/>
      <c r="N44" s="313" t="n">
        <v>-3.9</v>
      </c>
      <c r="O44" s="313"/>
      <c r="P44" s="313" t="n">
        <v>-0.4</v>
      </c>
      <c r="Q44" s="313"/>
      <c r="R44" s="313" t="n">
        <v>-0.7</v>
      </c>
      <c r="S44" s="313"/>
      <c r="T44" s="313" t="n">
        <v>11.2</v>
      </c>
      <c r="U44" s="313"/>
      <c r="V44" s="313" t="n">
        <v>1.6</v>
      </c>
      <c r="W44" s="313"/>
      <c r="X44" s="313" t="n">
        <v>-7.1</v>
      </c>
      <c r="Y44" s="313"/>
      <c r="Z44" s="313" t="n">
        <v>18.8</v>
      </c>
      <c r="AA44" s="313"/>
      <c r="AB44" s="313" t="n">
        <v>-4.8</v>
      </c>
      <c r="AC44" s="313"/>
      <c r="AD44" s="313" t="n">
        <v>-3.3</v>
      </c>
      <c r="AE44" s="313"/>
      <c r="AF44" s="313" t="n">
        <v>-6.8</v>
      </c>
      <c r="AG44" s="313"/>
      <c r="AH44" s="313" t="n">
        <v>-6.2</v>
      </c>
      <c r="AI44" s="313"/>
      <c r="AJ44" s="313" t="n">
        <v>3.3</v>
      </c>
      <c r="AK44" s="313"/>
      <c r="AL44" s="313" t="n">
        <v>-2.9</v>
      </c>
      <c r="AM44" s="313"/>
      <c r="AN44" s="313" t="n">
        <v>-0.9</v>
      </c>
      <c r="AO44" s="313"/>
      <c r="AP44" s="313" t="n">
        <v>59.8</v>
      </c>
      <c r="AQ44" s="313"/>
      <c r="AR44" s="318" t="n">
        <v>18</v>
      </c>
    </row>
    <row r="45" customFormat="false" ht="12.95" hidden="false" customHeight="true" outlineLevel="0" collapsed="false">
      <c r="A45" s="317"/>
      <c r="B45" s="262"/>
      <c r="C45" s="262"/>
      <c r="D45" s="320"/>
      <c r="E45" s="319"/>
      <c r="F45" s="313"/>
      <c r="G45" s="313"/>
      <c r="H45" s="313"/>
      <c r="I45" s="313"/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313"/>
      <c r="AH45" s="313"/>
      <c r="AI45" s="313"/>
      <c r="AJ45" s="313"/>
      <c r="AK45" s="313"/>
      <c r="AL45" s="313"/>
      <c r="AM45" s="313"/>
      <c r="AN45" s="313"/>
      <c r="AO45" s="313"/>
      <c r="AP45" s="313"/>
      <c r="AQ45" s="313"/>
      <c r="AR45" s="318"/>
    </row>
    <row r="46" customFormat="false" ht="12.95" hidden="false" customHeight="true" outlineLevel="0" collapsed="false">
      <c r="A46" s="304"/>
      <c r="B46" s="262"/>
      <c r="C46" s="262"/>
      <c r="D46" s="320"/>
      <c r="E46" s="319"/>
      <c r="F46" s="313"/>
      <c r="G46" s="313"/>
      <c r="H46" s="315"/>
      <c r="I46" s="315"/>
      <c r="J46" s="315"/>
      <c r="K46" s="315"/>
      <c r="L46" s="313"/>
      <c r="M46" s="313"/>
      <c r="N46" s="316"/>
      <c r="O46" s="316"/>
      <c r="P46" s="315"/>
      <c r="Q46" s="315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09"/>
    </row>
    <row r="47" customFormat="false" ht="12.95" hidden="false" customHeight="true" outlineLevel="0" collapsed="false">
      <c r="A47" s="317" t="n">
        <v>19</v>
      </c>
      <c r="B47" s="305" t="s">
        <v>318</v>
      </c>
      <c r="C47" s="255" t="s">
        <v>218</v>
      </c>
      <c r="D47" s="306" t="s">
        <v>219</v>
      </c>
      <c r="E47" s="319"/>
      <c r="F47" s="308" t="n">
        <v>0.2</v>
      </c>
      <c r="G47" s="308" t="s">
        <v>85</v>
      </c>
      <c r="H47" s="308" t="n">
        <v>845.9</v>
      </c>
      <c r="I47" s="308" t="s">
        <v>85</v>
      </c>
      <c r="J47" s="308" t="n">
        <v>0.1</v>
      </c>
      <c r="K47" s="308" t="s">
        <v>85</v>
      </c>
      <c r="L47" s="308" t="n">
        <v>89.9</v>
      </c>
      <c r="M47" s="308" t="s">
        <v>85</v>
      </c>
      <c r="N47" s="308" t="n">
        <v>0.2</v>
      </c>
      <c r="O47" s="308" t="s">
        <v>85</v>
      </c>
      <c r="P47" s="308" t="n">
        <v>300.2</v>
      </c>
      <c r="Q47" s="308" t="s">
        <v>85</v>
      </c>
      <c r="R47" s="308" t="n">
        <v>291.6</v>
      </c>
      <c r="S47" s="308" t="s">
        <v>85</v>
      </c>
      <c r="T47" s="308" t="n">
        <v>164.3</v>
      </c>
      <c r="U47" s="308" t="s">
        <v>85</v>
      </c>
      <c r="V47" s="308" t="n">
        <v>132.4</v>
      </c>
      <c r="W47" s="308" t="s">
        <v>85</v>
      </c>
      <c r="X47" s="308" t="n">
        <v>131.8</v>
      </c>
      <c r="Y47" s="308" t="s">
        <v>85</v>
      </c>
      <c r="Z47" s="308" t="n">
        <v>36</v>
      </c>
      <c r="AA47" s="308" t="s">
        <v>85</v>
      </c>
      <c r="AB47" s="308" t="n">
        <v>89.4</v>
      </c>
      <c r="AC47" s="308" t="s">
        <v>85</v>
      </c>
      <c r="AD47" s="308" t="n">
        <v>11.8</v>
      </c>
      <c r="AE47" s="308" t="s">
        <v>85</v>
      </c>
      <c r="AF47" s="308" t="n">
        <v>47</v>
      </c>
      <c r="AG47" s="308" t="s">
        <v>85</v>
      </c>
      <c r="AH47" s="308" t="n">
        <v>58.8</v>
      </c>
      <c r="AI47" s="308" t="s">
        <v>85</v>
      </c>
      <c r="AJ47" s="308" t="n">
        <v>17.3</v>
      </c>
      <c r="AK47" s="308" t="s">
        <v>85</v>
      </c>
      <c r="AL47" s="308" t="n">
        <v>13.3</v>
      </c>
      <c r="AM47" s="308" t="s">
        <v>85</v>
      </c>
      <c r="AN47" s="308" t="n">
        <v>30.6</v>
      </c>
      <c r="AO47" s="308" t="s">
        <v>85</v>
      </c>
      <c r="AP47" s="308" t="n">
        <v>0.5</v>
      </c>
      <c r="AQ47" s="308" t="s">
        <v>85</v>
      </c>
      <c r="AR47" s="318" t="n">
        <v>19</v>
      </c>
    </row>
    <row r="48" customFormat="false" ht="12.95" hidden="false" customHeight="true" outlineLevel="0" collapsed="false">
      <c r="A48" s="317" t="n">
        <v>20</v>
      </c>
      <c r="B48" s="264"/>
      <c r="C48" s="262" t="s">
        <v>211</v>
      </c>
      <c r="D48" s="306" t="s">
        <v>219</v>
      </c>
      <c r="E48" s="310"/>
      <c r="F48" s="308" t="n">
        <v>0.2</v>
      </c>
      <c r="G48" s="308" t="s">
        <v>85</v>
      </c>
      <c r="H48" s="308" t="n">
        <v>864</v>
      </c>
      <c r="I48" s="308" t="s">
        <v>85</v>
      </c>
      <c r="J48" s="308" t="n">
        <v>0.1</v>
      </c>
      <c r="K48" s="308" t="s">
        <v>85</v>
      </c>
      <c r="L48" s="308" t="n">
        <v>98.2</v>
      </c>
      <c r="M48" s="308" t="s">
        <v>85</v>
      </c>
      <c r="N48" s="308" t="n">
        <v>0.2</v>
      </c>
      <c r="O48" s="308" t="s">
        <v>85</v>
      </c>
      <c r="P48" s="308" t="n">
        <v>281.5</v>
      </c>
      <c r="Q48" s="308" t="s">
        <v>85</v>
      </c>
      <c r="R48" s="308" t="n">
        <v>326.7</v>
      </c>
      <c r="S48" s="308" t="s">
        <v>85</v>
      </c>
      <c r="T48" s="308" t="n">
        <v>157.6</v>
      </c>
      <c r="U48" s="308" t="s">
        <v>85</v>
      </c>
      <c r="V48" s="308" t="n">
        <v>137.5</v>
      </c>
      <c r="W48" s="308" t="s">
        <v>85</v>
      </c>
      <c r="X48" s="308" t="n">
        <v>110.9</v>
      </c>
      <c r="Y48" s="308" t="s">
        <v>85</v>
      </c>
      <c r="Z48" s="308" t="n">
        <v>33.1</v>
      </c>
      <c r="AA48" s="308" t="s">
        <v>85</v>
      </c>
      <c r="AB48" s="308" t="n">
        <v>97.6</v>
      </c>
      <c r="AC48" s="308" t="s">
        <v>85</v>
      </c>
      <c r="AD48" s="308" t="n">
        <v>15.2</v>
      </c>
      <c r="AE48" s="308" t="s">
        <v>85</v>
      </c>
      <c r="AF48" s="308" t="n">
        <v>51.3</v>
      </c>
      <c r="AG48" s="308" t="s">
        <v>85</v>
      </c>
      <c r="AH48" s="308" t="n">
        <v>66.5</v>
      </c>
      <c r="AI48" s="308" t="s">
        <v>85</v>
      </c>
      <c r="AJ48" s="308" t="n">
        <v>17.3</v>
      </c>
      <c r="AK48" s="308" t="s">
        <v>85</v>
      </c>
      <c r="AL48" s="308" t="n">
        <v>13.9</v>
      </c>
      <c r="AM48" s="308" t="s">
        <v>85</v>
      </c>
      <c r="AN48" s="308" t="n">
        <v>31.2</v>
      </c>
      <c r="AO48" s="308" t="s">
        <v>85</v>
      </c>
      <c r="AP48" s="308" t="n">
        <v>0.6</v>
      </c>
      <c r="AQ48" s="308" t="s">
        <v>85</v>
      </c>
      <c r="AR48" s="318" t="n">
        <v>20</v>
      </c>
    </row>
    <row r="49" customFormat="false" ht="12.95" hidden="false" customHeight="true" outlineLevel="0" collapsed="false">
      <c r="A49" s="317" t="n">
        <v>21</v>
      </c>
      <c r="B49" s="262"/>
      <c r="C49" s="262"/>
      <c r="D49" s="320" t="s">
        <v>113</v>
      </c>
      <c r="E49" s="319"/>
      <c r="F49" s="313" t="n">
        <v>-4.3</v>
      </c>
      <c r="G49" s="313"/>
      <c r="H49" s="313" t="n">
        <v>2.1</v>
      </c>
      <c r="I49" s="313"/>
      <c r="J49" s="313" t="n">
        <v>1.9</v>
      </c>
      <c r="K49" s="313"/>
      <c r="L49" s="313" t="n">
        <v>9.2</v>
      </c>
      <c r="M49" s="313"/>
      <c r="N49" s="313" t="n">
        <v>-3.6</v>
      </c>
      <c r="O49" s="313"/>
      <c r="P49" s="313" t="n">
        <v>-6.2</v>
      </c>
      <c r="Q49" s="313"/>
      <c r="R49" s="313" t="n">
        <v>12</v>
      </c>
      <c r="S49" s="313"/>
      <c r="T49" s="313" t="n">
        <v>-4.1</v>
      </c>
      <c r="U49" s="313"/>
      <c r="V49" s="313" t="n">
        <v>3.9</v>
      </c>
      <c r="W49" s="313"/>
      <c r="X49" s="313" t="n">
        <v>-15.9</v>
      </c>
      <c r="Y49" s="313"/>
      <c r="Z49" s="313" t="n">
        <v>-8</v>
      </c>
      <c r="AA49" s="313"/>
      <c r="AB49" s="313" t="n">
        <v>9.2</v>
      </c>
      <c r="AC49" s="313"/>
      <c r="AD49" s="313" t="n">
        <v>28.5</v>
      </c>
      <c r="AE49" s="313"/>
      <c r="AF49" s="313" t="n">
        <v>9.2</v>
      </c>
      <c r="AG49" s="313"/>
      <c r="AH49" s="313" t="n">
        <v>13.1</v>
      </c>
      <c r="AI49" s="313"/>
      <c r="AJ49" s="313" t="n">
        <v>-0.1</v>
      </c>
      <c r="AK49" s="313"/>
      <c r="AL49" s="313" t="n">
        <v>4.2</v>
      </c>
      <c r="AM49" s="313"/>
      <c r="AN49" s="313" t="n">
        <v>1.8</v>
      </c>
      <c r="AO49" s="313"/>
      <c r="AP49" s="313" t="n">
        <v>17.3</v>
      </c>
      <c r="AQ49" s="313"/>
      <c r="AR49" s="318" t="n">
        <v>21</v>
      </c>
    </row>
    <row r="50" customFormat="false" ht="12.95" hidden="false" customHeight="true" outlineLevel="0" collapsed="false">
      <c r="A50" s="317"/>
      <c r="B50" s="262"/>
      <c r="C50" s="262"/>
      <c r="D50" s="320"/>
      <c r="E50" s="319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8"/>
    </row>
    <row r="51" customFormat="false" ht="12.95" hidden="false" customHeight="true" outlineLevel="0" collapsed="false">
      <c r="A51" s="304"/>
      <c r="B51" s="262"/>
      <c r="C51" s="262"/>
      <c r="D51" s="320"/>
      <c r="E51" s="319"/>
      <c r="F51" s="313"/>
      <c r="G51" s="313"/>
      <c r="H51" s="315"/>
      <c r="I51" s="315"/>
      <c r="J51" s="315"/>
      <c r="K51" s="315"/>
      <c r="L51" s="313"/>
      <c r="M51" s="313"/>
      <c r="N51" s="316"/>
      <c r="O51" s="316"/>
      <c r="P51" s="315"/>
      <c r="Q51" s="315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09"/>
    </row>
    <row r="52" customFormat="false" ht="12.95" hidden="false" customHeight="true" outlineLevel="0" collapsed="false">
      <c r="A52" s="317" t="n">
        <v>22</v>
      </c>
      <c r="B52" s="305" t="s">
        <v>319</v>
      </c>
      <c r="C52" s="255" t="s">
        <v>218</v>
      </c>
      <c r="D52" s="306" t="s">
        <v>219</v>
      </c>
      <c r="E52" s="319"/>
      <c r="F52" s="308" t="n">
        <v>8</v>
      </c>
      <c r="G52" s="308" t="s">
        <v>85</v>
      </c>
      <c r="H52" s="308" t="n">
        <v>9137.6</v>
      </c>
      <c r="I52" s="308" t="s">
        <v>85</v>
      </c>
      <c r="J52" s="308" t="n">
        <v>3</v>
      </c>
      <c r="K52" s="308" t="s">
        <v>85</v>
      </c>
      <c r="L52" s="308" t="n">
        <v>563.3</v>
      </c>
      <c r="M52" s="308" t="s">
        <v>85</v>
      </c>
      <c r="N52" s="308" t="n">
        <v>6.9</v>
      </c>
      <c r="O52" s="308" t="s">
        <v>85</v>
      </c>
      <c r="P52" s="308" t="n">
        <v>4403.6</v>
      </c>
      <c r="Q52" s="308" t="s">
        <v>85</v>
      </c>
      <c r="R52" s="308" t="n">
        <v>2319.9</v>
      </c>
      <c r="S52" s="308" t="s">
        <v>85</v>
      </c>
      <c r="T52" s="308" t="n">
        <v>1850.9</v>
      </c>
      <c r="U52" s="308" t="s">
        <v>87</v>
      </c>
      <c r="V52" s="308" t="n">
        <v>2130.3</v>
      </c>
      <c r="W52" s="308" t="s">
        <v>85</v>
      </c>
      <c r="X52" s="308" t="n">
        <v>1891.1</v>
      </c>
      <c r="Y52" s="308" t="s">
        <v>85</v>
      </c>
      <c r="Z52" s="308" t="n">
        <v>382.1</v>
      </c>
      <c r="AA52" s="308" t="s">
        <v>87</v>
      </c>
      <c r="AB52" s="308" t="n">
        <v>559.1</v>
      </c>
      <c r="AC52" s="308" t="s">
        <v>85</v>
      </c>
      <c r="AD52" s="308" t="n">
        <v>63.5</v>
      </c>
      <c r="AE52" s="308" t="s">
        <v>85</v>
      </c>
      <c r="AF52" s="308" t="n">
        <v>357.5</v>
      </c>
      <c r="AG52" s="308" t="s">
        <v>85</v>
      </c>
      <c r="AH52" s="308" t="n">
        <v>421</v>
      </c>
      <c r="AI52" s="308" t="s">
        <v>85</v>
      </c>
      <c r="AJ52" s="308" t="n">
        <v>46.7</v>
      </c>
      <c r="AK52" s="308" t="s">
        <v>87</v>
      </c>
      <c r="AL52" s="308" t="n">
        <v>91.4</v>
      </c>
      <c r="AM52" s="308" t="s">
        <v>85</v>
      </c>
      <c r="AN52" s="308" t="n">
        <v>138.1</v>
      </c>
      <c r="AO52" s="308" t="s">
        <v>85</v>
      </c>
      <c r="AP52" s="308" t="n">
        <v>4.2</v>
      </c>
      <c r="AQ52" s="308" t="s">
        <v>87</v>
      </c>
      <c r="AR52" s="318" t="n">
        <v>22</v>
      </c>
    </row>
    <row r="53" customFormat="false" ht="12.95" hidden="false" customHeight="true" outlineLevel="0" collapsed="false">
      <c r="A53" s="317" t="n">
        <v>23</v>
      </c>
      <c r="B53" s="264"/>
      <c r="C53" s="262" t="s">
        <v>211</v>
      </c>
      <c r="D53" s="306" t="s">
        <v>219</v>
      </c>
      <c r="E53" s="310"/>
      <c r="F53" s="308" t="n">
        <v>7.8</v>
      </c>
      <c r="G53" s="308" t="s">
        <v>85</v>
      </c>
      <c r="H53" s="308" t="n">
        <v>9013.4</v>
      </c>
      <c r="I53" s="308" t="s">
        <v>85</v>
      </c>
      <c r="J53" s="308" t="n">
        <v>2.9</v>
      </c>
      <c r="K53" s="308" t="s">
        <v>85</v>
      </c>
      <c r="L53" s="308" t="n">
        <v>549.6</v>
      </c>
      <c r="M53" s="308" t="s">
        <v>85</v>
      </c>
      <c r="N53" s="308" t="n">
        <v>6.8</v>
      </c>
      <c r="O53" s="308" t="s">
        <v>85</v>
      </c>
      <c r="P53" s="308" t="n">
        <v>4420</v>
      </c>
      <c r="Q53" s="308" t="s">
        <v>85</v>
      </c>
      <c r="R53" s="308" t="n">
        <v>2272</v>
      </c>
      <c r="S53" s="308" t="s">
        <v>85</v>
      </c>
      <c r="T53" s="308" t="n">
        <v>1771.7</v>
      </c>
      <c r="U53" s="308" t="s">
        <v>85</v>
      </c>
      <c r="V53" s="308" t="n">
        <v>2072.5</v>
      </c>
      <c r="W53" s="308" t="s">
        <v>85</v>
      </c>
      <c r="X53" s="308" t="n">
        <v>1983.5</v>
      </c>
      <c r="Y53" s="308" t="s">
        <v>85</v>
      </c>
      <c r="Z53" s="308" t="n">
        <v>364.1</v>
      </c>
      <c r="AA53" s="308" t="s">
        <v>87</v>
      </c>
      <c r="AB53" s="308" t="n">
        <v>541.9</v>
      </c>
      <c r="AC53" s="308" t="s">
        <v>85</v>
      </c>
      <c r="AD53" s="308" t="n">
        <v>61.4</v>
      </c>
      <c r="AE53" s="308" t="s">
        <v>87</v>
      </c>
      <c r="AF53" s="308" t="n">
        <v>338.9</v>
      </c>
      <c r="AG53" s="308" t="s">
        <v>85</v>
      </c>
      <c r="AH53" s="308" t="n">
        <v>400.3</v>
      </c>
      <c r="AI53" s="308" t="s">
        <v>85</v>
      </c>
      <c r="AJ53" s="308" t="n">
        <v>50.1</v>
      </c>
      <c r="AK53" s="308" t="s">
        <v>87</v>
      </c>
      <c r="AL53" s="308" t="n">
        <v>91.5</v>
      </c>
      <c r="AM53" s="308" t="s">
        <v>85</v>
      </c>
      <c r="AN53" s="308" t="n">
        <v>141.6</v>
      </c>
      <c r="AO53" s="308" t="s">
        <v>85</v>
      </c>
      <c r="AP53" s="308" t="s">
        <v>106</v>
      </c>
      <c r="AQ53" s="308" t="s">
        <v>93</v>
      </c>
      <c r="AR53" s="318" t="n">
        <v>23</v>
      </c>
    </row>
    <row r="54" customFormat="false" ht="12.95" hidden="false" customHeight="true" outlineLevel="0" collapsed="false">
      <c r="A54" s="317" t="n">
        <v>24</v>
      </c>
      <c r="B54" s="300"/>
      <c r="C54" s="300"/>
      <c r="D54" s="320" t="s">
        <v>113</v>
      </c>
      <c r="E54" s="319"/>
      <c r="F54" s="313" t="n">
        <v>-2.6</v>
      </c>
      <c r="G54" s="313"/>
      <c r="H54" s="313" t="n">
        <v>-1.4</v>
      </c>
      <c r="I54" s="313"/>
      <c r="J54" s="313" t="n">
        <v>-4.9</v>
      </c>
      <c r="K54" s="313"/>
      <c r="L54" s="313" t="n">
        <v>-2.4</v>
      </c>
      <c r="M54" s="313"/>
      <c r="N54" s="313" t="n">
        <v>-1.6</v>
      </c>
      <c r="O54" s="313"/>
      <c r="P54" s="313" t="n">
        <v>0.4</v>
      </c>
      <c r="Q54" s="313"/>
      <c r="R54" s="313" t="n">
        <v>-2.1</v>
      </c>
      <c r="S54" s="313"/>
      <c r="T54" s="313" t="n">
        <v>-4.3</v>
      </c>
      <c r="U54" s="313"/>
      <c r="V54" s="313" t="n">
        <v>-2.7</v>
      </c>
      <c r="W54" s="313"/>
      <c r="X54" s="313" t="n">
        <v>4.9</v>
      </c>
      <c r="Y54" s="313"/>
      <c r="Z54" s="313" t="n">
        <v>-4.7</v>
      </c>
      <c r="AA54" s="313"/>
      <c r="AB54" s="313" t="n">
        <v>-3.1</v>
      </c>
      <c r="AC54" s="313"/>
      <c r="AD54" s="313" t="n">
        <v>-3.2</v>
      </c>
      <c r="AE54" s="313"/>
      <c r="AF54" s="313" t="n">
        <v>-5.2</v>
      </c>
      <c r="AG54" s="313"/>
      <c r="AH54" s="313" t="n">
        <v>-4.9</v>
      </c>
      <c r="AI54" s="313"/>
      <c r="AJ54" s="313" t="n">
        <v>7.3</v>
      </c>
      <c r="AK54" s="313"/>
      <c r="AL54" s="313" t="n">
        <v>0.1</v>
      </c>
      <c r="AM54" s="313"/>
      <c r="AN54" s="313" t="n">
        <v>2.6</v>
      </c>
      <c r="AO54" s="313"/>
      <c r="AP54" s="313" t="n">
        <v>82.6</v>
      </c>
      <c r="AQ54" s="313"/>
      <c r="AR54" s="318" t="n">
        <v>24</v>
      </c>
    </row>
    <row r="55" customFormat="false" ht="12.95" hidden="false" customHeight="true" outlineLevel="0" collapsed="false">
      <c r="A55" s="317"/>
      <c r="B55" s="300"/>
      <c r="C55" s="300"/>
      <c r="D55" s="320"/>
      <c r="E55" s="319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8"/>
    </row>
    <row r="56" customFormat="false" ht="12.95" hidden="false" customHeight="true" outlineLevel="0" collapsed="false">
      <c r="A56" s="304"/>
      <c r="B56" s="300"/>
      <c r="C56" s="300"/>
      <c r="D56" s="320"/>
      <c r="E56" s="319"/>
      <c r="F56" s="313"/>
      <c r="G56" s="313"/>
      <c r="H56" s="315"/>
      <c r="I56" s="315"/>
      <c r="J56" s="315"/>
      <c r="K56" s="315"/>
      <c r="L56" s="313"/>
      <c r="M56" s="313"/>
      <c r="N56" s="316"/>
      <c r="O56" s="316"/>
      <c r="P56" s="315"/>
      <c r="Q56" s="315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09"/>
    </row>
    <row r="57" customFormat="false" ht="12.95" hidden="false" customHeight="true" outlineLevel="0" collapsed="false">
      <c r="A57" s="317" t="n">
        <v>25</v>
      </c>
      <c r="B57" s="305" t="s">
        <v>320</v>
      </c>
      <c r="C57" s="255" t="s">
        <v>218</v>
      </c>
      <c r="D57" s="306" t="s">
        <v>219</v>
      </c>
      <c r="E57" s="319"/>
      <c r="F57" s="308" t="n">
        <v>8.3</v>
      </c>
      <c r="G57" s="308" t="s">
        <v>85</v>
      </c>
      <c r="H57" s="308" t="n">
        <v>6820</v>
      </c>
      <c r="I57" s="308" t="s">
        <v>85</v>
      </c>
      <c r="J57" s="308" t="n">
        <v>2.9</v>
      </c>
      <c r="K57" s="308" t="s">
        <v>85</v>
      </c>
      <c r="L57" s="308" t="n">
        <v>460.9</v>
      </c>
      <c r="M57" s="308" t="s">
        <v>85</v>
      </c>
      <c r="N57" s="308" t="n">
        <v>6.9</v>
      </c>
      <c r="O57" s="308" t="s">
        <v>85</v>
      </c>
      <c r="P57" s="308" t="n">
        <v>3163.5</v>
      </c>
      <c r="Q57" s="308" t="s">
        <v>85</v>
      </c>
      <c r="R57" s="308" t="n">
        <v>1813.4</v>
      </c>
      <c r="S57" s="308" t="s">
        <v>85</v>
      </c>
      <c r="T57" s="308" t="n">
        <v>1382</v>
      </c>
      <c r="U57" s="308" t="s">
        <v>85</v>
      </c>
      <c r="V57" s="308" t="n">
        <v>1503</v>
      </c>
      <c r="W57" s="308" t="s">
        <v>85</v>
      </c>
      <c r="X57" s="308" t="n">
        <v>1356.5</v>
      </c>
      <c r="Y57" s="308" t="s">
        <v>85</v>
      </c>
      <c r="Z57" s="308" t="n">
        <v>304.1</v>
      </c>
      <c r="AA57" s="308" t="s">
        <v>87</v>
      </c>
      <c r="AB57" s="308" t="n">
        <v>453.3</v>
      </c>
      <c r="AC57" s="308" t="s">
        <v>85</v>
      </c>
      <c r="AD57" s="308" t="n">
        <v>55.1</v>
      </c>
      <c r="AE57" s="308" t="s">
        <v>87</v>
      </c>
      <c r="AF57" s="308" t="n">
        <v>284.3</v>
      </c>
      <c r="AG57" s="308" t="s">
        <v>85</v>
      </c>
      <c r="AH57" s="308" t="n">
        <v>339.3</v>
      </c>
      <c r="AI57" s="308" t="s">
        <v>85</v>
      </c>
      <c r="AJ57" s="308" t="n">
        <v>37</v>
      </c>
      <c r="AK57" s="308" t="s">
        <v>87</v>
      </c>
      <c r="AL57" s="308" t="n">
        <v>76.9</v>
      </c>
      <c r="AM57" s="308" t="s">
        <v>85</v>
      </c>
      <c r="AN57" s="308" t="n">
        <v>113.9</v>
      </c>
      <c r="AO57" s="308" t="s">
        <v>85</v>
      </c>
      <c r="AP57" s="308" t="s">
        <v>106</v>
      </c>
      <c r="AQ57" s="308" t="s">
        <v>93</v>
      </c>
      <c r="AR57" s="318" t="n">
        <v>25</v>
      </c>
    </row>
    <row r="58" customFormat="false" ht="12.95" hidden="false" customHeight="true" outlineLevel="0" collapsed="false">
      <c r="A58" s="317" t="n">
        <v>26</v>
      </c>
      <c r="B58" s="264"/>
      <c r="C58" s="262" t="s">
        <v>211</v>
      </c>
      <c r="D58" s="306" t="s">
        <v>219</v>
      </c>
      <c r="E58" s="310"/>
      <c r="F58" s="308" t="n">
        <v>8.5</v>
      </c>
      <c r="G58" s="308" t="s">
        <v>85</v>
      </c>
      <c r="H58" s="308" t="n">
        <v>7133</v>
      </c>
      <c r="I58" s="308" t="s">
        <v>85</v>
      </c>
      <c r="J58" s="308" t="n">
        <v>2.8</v>
      </c>
      <c r="K58" s="308" t="s">
        <v>85</v>
      </c>
      <c r="L58" s="308" t="n">
        <v>447.9</v>
      </c>
      <c r="M58" s="308" t="s">
        <v>85</v>
      </c>
      <c r="N58" s="308" t="n">
        <v>7</v>
      </c>
      <c r="O58" s="308" t="s">
        <v>85</v>
      </c>
      <c r="P58" s="308" t="n">
        <v>3392.4</v>
      </c>
      <c r="Q58" s="308" t="s">
        <v>85</v>
      </c>
      <c r="R58" s="308" t="n">
        <v>1819.2</v>
      </c>
      <c r="S58" s="308" t="s">
        <v>85</v>
      </c>
      <c r="T58" s="308" t="n">
        <v>1473.4</v>
      </c>
      <c r="U58" s="308" t="s">
        <v>85</v>
      </c>
      <c r="V58" s="308" t="n">
        <v>1577.5</v>
      </c>
      <c r="W58" s="308" t="s">
        <v>85</v>
      </c>
      <c r="X58" s="308" t="n">
        <v>1485</v>
      </c>
      <c r="Y58" s="308" t="s">
        <v>85</v>
      </c>
      <c r="Z58" s="308" t="n">
        <v>329.9</v>
      </c>
      <c r="AA58" s="308" t="s">
        <v>87</v>
      </c>
      <c r="AB58" s="308" t="n">
        <v>443.5</v>
      </c>
      <c r="AC58" s="308" t="s">
        <v>85</v>
      </c>
      <c r="AD58" s="308" t="n">
        <v>50.8</v>
      </c>
      <c r="AE58" s="308" t="s">
        <v>85</v>
      </c>
      <c r="AF58" s="308" t="n">
        <v>277.2</v>
      </c>
      <c r="AG58" s="308" t="s">
        <v>85</v>
      </c>
      <c r="AH58" s="308" t="n">
        <v>328.1</v>
      </c>
      <c r="AI58" s="308" t="s">
        <v>85</v>
      </c>
      <c r="AJ58" s="308" t="n">
        <v>36.4</v>
      </c>
      <c r="AK58" s="308" t="s">
        <v>87</v>
      </c>
      <c r="AL58" s="308" t="n">
        <v>79</v>
      </c>
      <c r="AM58" s="308" t="s">
        <v>85</v>
      </c>
      <c r="AN58" s="308" t="n">
        <v>115.4</v>
      </c>
      <c r="AO58" s="308" t="s">
        <v>85</v>
      </c>
      <c r="AP58" s="308" t="n">
        <v>4.4</v>
      </c>
      <c r="AQ58" s="308" t="s">
        <v>89</v>
      </c>
      <c r="AR58" s="318" t="n">
        <v>26</v>
      </c>
    </row>
    <row r="59" customFormat="false" ht="12.95" hidden="false" customHeight="true" outlineLevel="0" collapsed="false">
      <c r="A59" s="317" t="n">
        <v>27</v>
      </c>
      <c r="B59" s="300"/>
      <c r="C59" s="300"/>
      <c r="D59" s="320" t="s">
        <v>113</v>
      </c>
      <c r="E59" s="319"/>
      <c r="F59" s="313" t="n">
        <v>2</v>
      </c>
      <c r="G59" s="313"/>
      <c r="H59" s="313" t="n">
        <v>4.6</v>
      </c>
      <c r="I59" s="313"/>
      <c r="J59" s="313" t="n">
        <v>-3.5</v>
      </c>
      <c r="K59" s="313"/>
      <c r="L59" s="313" t="n">
        <v>-2.8</v>
      </c>
      <c r="M59" s="313"/>
      <c r="N59" s="313" t="n">
        <v>1.1</v>
      </c>
      <c r="O59" s="313"/>
      <c r="P59" s="313" t="n">
        <v>7.2</v>
      </c>
      <c r="Q59" s="313"/>
      <c r="R59" s="313" t="n">
        <v>0.3</v>
      </c>
      <c r="S59" s="313"/>
      <c r="T59" s="313" t="n">
        <v>6.6</v>
      </c>
      <c r="U59" s="313"/>
      <c r="V59" s="313" t="n">
        <v>5</v>
      </c>
      <c r="W59" s="313"/>
      <c r="X59" s="313" t="n">
        <v>9.5</v>
      </c>
      <c r="Y59" s="313"/>
      <c r="Z59" s="313" t="n">
        <v>8.5</v>
      </c>
      <c r="AA59" s="313"/>
      <c r="AB59" s="313" t="n">
        <v>-2.2</v>
      </c>
      <c r="AC59" s="313"/>
      <c r="AD59" s="313" t="n">
        <v>-7.7</v>
      </c>
      <c r="AE59" s="313"/>
      <c r="AF59" s="313" t="n">
        <v>-2.5</v>
      </c>
      <c r="AG59" s="313"/>
      <c r="AH59" s="313" t="n">
        <v>-3.3</v>
      </c>
      <c r="AI59" s="313"/>
      <c r="AJ59" s="313" t="n">
        <v>-1.6</v>
      </c>
      <c r="AK59" s="313"/>
      <c r="AL59" s="313" t="n">
        <v>2.7</v>
      </c>
      <c r="AM59" s="313"/>
      <c r="AN59" s="313" t="n">
        <v>1.3</v>
      </c>
      <c r="AO59" s="313"/>
      <c r="AP59" s="313" t="n">
        <v>-42.1</v>
      </c>
      <c r="AQ59" s="313"/>
      <c r="AR59" s="318" t="n">
        <v>27</v>
      </c>
    </row>
    <row r="60" customFormat="false" ht="12.95" hidden="false" customHeight="true" outlineLevel="0" collapsed="false">
      <c r="A60" s="317"/>
      <c r="B60" s="300"/>
      <c r="C60" s="300"/>
      <c r="D60" s="320"/>
      <c r="E60" s="319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8"/>
    </row>
    <row r="61" customFormat="false" ht="12.95" hidden="false" customHeight="true" outlineLevel="0" collapsed="false">
      <c r="A61" s="304"/>
      <c r="B61" s="300"/>
      <c r="C61" s="300"/>
      <c r="D61" s="320"/>
      <c r="E61" s="319"/>
      <c r="F61" s="313"/>
      <c r="G61" s="313"/>
      <c r="H61" s="315"/>
      <c r="I61" s="315"/>
      <c r="J61" s="315"/>
      <c r="K61" s="315"/>
      <c r="L61" s="313"/>
      <c r="M61" s="313"/>
      <c r="N61" s="316"/>
      <c r="O61" s="316"/>
      <c r="P61" s="315"/>
      <c r="Q61" s="315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09"/>
    </row>
    <row r="62" customFormat="false" ht="12.95" hidden="false" customHeight="true" outlineLevel="0" collapsed="false">
      <c r="A62" s="317" t="n">
        <v>28</v>
      </c>
      <c r="B62" s="305" t="s">
        <v>321</v>
      </c>
      <c r="C62" s="255" t="s">
        <v>218</v>
      </c>
      <c r="D62" s="306" t="s">
        <v>219</v>
      </c>
      <c r="E62" s="319"/>
      <c r="F62" s="308" t="n">
        <v>0.4</v>
      </c>
      <c r="G62" s="308" t="s">
        <v>85</v>
      </c>
      <c r="H62" s="308" t="n">
        <v>230.7</v>
      </c>
      <c r="I62" s="308" t="s">
        <v>87</v>
      </c>
      <c r="J62" s="308" t="n">
        <v>0.2</v>
      </c>
      <c r="K62" s="308" t="s">
        <v>87</v>
      </c>
      <c r="L62" s="308" t="n">
        <v>16.4</v>
      </c>
      <c r="M62" s="308" t="s">
        <v>85</v>
      </c>
      <c r="N62" s="308" t="n">
        <v>0.3</v>
      </c>
      <c r="O62" s="308" t="s">
        <v>87</v>
      </c>
      <c r="P62" s="308" t="n">
        <v>98.7</v>
      </c>
      <c r="Q62" s="308" t="s">
        <v>87</v>
      </c>
      <c r="R62" s="308" t="n">
        <v>71.3</v>
      </c>
      <c r="S62" s="308" t="s">
        <v>87</v>
      </c>
      <c r="T62" s="308" t="n">
        <v>44.4</v>
      </c>
      <c r="U62" s="308" t="s">
        <v>87</v>
      </c>
      <c r="V62" s="308" t="n">
        <v>49.8</v>
      </c>
      <c r="W62" s="308" t="s">
        <v>87</v>
      </c>
      <c r="X62" s="308" t="n">
        <v>41.1</v>
      </c>
      <c r="Y62" s="308" t="s">
        <v>87</v>
      </c>
      <c r="Z62" s="308" t="n">
        <v>7.8</v>
      </c>
      <c r="AA62" s="308" t="s">
        <v>89</v>
      </c>
      <c r="AB62" s="308" t="n">
        <v>16.1</v>
      </c>
      <c r="AC62" s="308" t="s">
        <v>85</v>
      </c>
      <c r="AD62" s="308" t="n">
        <v>1.8</v>
      </c>
      <c r="AE62" s="308" t="s">
        <v>87</v>
      </c>
      <c r="AF62" s="308" t="n">
        <v>9.7</v>
      </c>
      <c r="AG62" s="308" t="s">
        <v>87</v>
      </c>
      <c r="AH62" s="308" t="n">
        <v>11.5</v>
      </c>
      <c r="AI62" s="308" t="s">
        <v>87</v>
      </c>
      <c r="AJ62" s="308" t="n">
        <v>1.2</v>
      </c>
      <c r="AK62" s="308" t="s">
        <v>87</v>
      </c>
      <c r="AL62" s="308" t="n">
        <v>3.4</v>
      </c>
      <c r="AM62" s="308" t="s">
        <v>87</v>
      </c>
      <c r="AN62" s="308" t="n">
        <v>4.6</v>
      </c>
      <c r="AO62" s="308" t="s">
        <v>87</v>
      </c>
      <c r="AP62" s="308" t="n">
        <v>0.3</v>
      </c>
      <c r="AQ62" s="308" t="s">
        <v>89</v>
      </c>
      <c r="AR62" s="318" t="n">
        <v>28</v>
      </c>
    </row>
    <row r="63" customFormat="false" ht="12.95" hidden="false" customHeight="true" outlineLevel="0" collapsed="false">
      <c r="A63" s="317" t="n">
        <v>29</v>
      </c>
      <c r="B63" s="264"/>
      <c r="C63" s="262" t="s">
        <v>211</v>
      </c>
      <c r="D63" s="306" t="s">
        <v>219</v>
      </c>
      <c r="E63" s="310"/>
      <c r="F63" s="308" t="n">
        <v>0.4</v>
      </c>
      <c r="G63" s="308" t="s">
        <v>85</v>
      </c>
      <c r="H63" s="308" t="n">
        <v>215.8</v>
      </c>
      <c r="I63" s="308" t="s">
        <v>85</v>
      </c>
      <c r="J63" s="308" t="n">
        <v>0.2</v>
      </c>
      <c r="K63" s="308" t="s">
        <v>85</v>
      </c>
      <c r="L63" s="308" t="n">
        <v>15.6</v>
      </c>
      <c r="M63" s="308" t="s">
        <v>85</v>
      </c>
      <c r="N63" s="308" t="n">
        <v>0.3</v>
      </c>
      <c r="O63" s="308" t="s">
        <v>87</v>
      </c>
      <c r="P63" s="308" t="n">
        <v>93.2</v>
      </c>
      <c r="Q63" s="308" t="s">
        <v>87</v>
      </c>
      <c r="R63" s="308" t="n">
        <v>61.2</v>
      </c>
      <c r="S63" s="308" t="s">
        <v>87</v>
      </c>
      <c r="T63" s="308" t="n">
        <v>45.8</v>
      </c>
      <c r="U63" s="308" t="s">
        <v>87</v>
      </c>
      <c r="V63" s="308" t="n">
        <v>45.7</v>
      </c>
      <c r="W63" s="308" t="s">
        <v>87</v>
      </c>
      <c r="X63" s="308" t="n">
        <v>40.3</v>
      </c>
      <c r="Y63" s="308" t="s">
        <v>87</v>
      </c>
      <c r="Z63" s="308" t="n">
        <v>7.2</v>
      </c>
      <c r="AA63" s="308" t="s">
        <v>89</v>
      </c>
      <c r="AB63" s="308" t="n">
        <v>15.4</v>
      </c>
      <c r="AC63" s="308" t="s">
        <v>85</v>
      </c>
      <c r="AD63" s="308" t="n">
        <v>1.4</v>
      </c>
      <c r="AE63" s="308" t="s">
        <v>87</v>
      </c>
      <c r="AF63" s="308" t="n">
        <v>9.4</v>
      </c>
      <c r="AG63" s="308" t="s">
        <v>85</v>
      </c>
      <c r="AH63" s="308" t="n">
        <v>10.8</v>
      </c>
      <c r="AI63" s="308" t="s">
        <v>85</v>
      </c>
      <c r="AJ63" s="308" t="n">
        <v>1.2</v>
      </c>
      <c r="AK63" s="308" t="s">
        <v>87</v>
      </c>
      <c r="AL63" s="308" t="n">
        <v>3.4</v>
      </c>
      <c r="AM63" s="308" t="s">
        <v>87</v>
      </c>
      <c r="AN63" s="308" t="n">
        <v>4.6</v>
      </c>
      <c r="AO63" s="308" t="s">
        <v>85</v>
      </c>
      <c r="AP63" s="308" t="n">
        <v>0.2</v>
      </c>
      <c r="AQ63" s="308" t="s">
        <v>87</v>
      </c>
      <c r="AR63" s="318" t="n">
        <v>29</v>
      </c>
    </row>
    <row r="64" customFormat="false" ht="12.95" hidden="false" customHeight="true" outlineLevel="0" collapsed="false">
      <c r="A64" s="317" t="n">
        <v>30</v>
      </c>
      <c r="B64" s="300"/>
      <c r="C64" s="300"/>
      <c r="D64" s="320" t="s">
        <v>113</v>
      </c>
      <c r="E64" s="319"/>
      <c r="F64" s="313" t="n">
        <v>-7.2</v>
      </c>
      <c r="G64" s="313"/>
      <c r="H64" s="313" t="n">
        <v>-6.5</v>
      </c>
      <c r="I64" s="313"/>
      <c r="J64" s="313" t="n">
        <v>-4.2</v>
      </c>
      <c r="K64" s="313"/>
      <c r="L64" s="313" t="n">
        <v>-4.6</v>
      </c>
      <c r="M64" s="313"/>
      <c r="N64" s="313" t="n">
        <v>-6.1</v>
      </c>
      <c r="O64" s="313"/>
      <c r="P64" s="313" t="n">
        <v>-5.6</v>
      </c>
      <c r="Q64" s="313"/>
      <c r="R64" s="313" t="n">
        <v>-14.2</v>
      </c>
      <c r="S64" s="313"/>
      <c r="T64" s="313" t="n">
        <v>3.3</v>
      </c>
      <c r="U64" s="313"/>
      <c r="V64" s="313" t="n">
        <v>-8.3</v>
      </c>
      <c r="W64" s="313"/>
      <c r="X64" s="313" t="n">
        <v>-1.9</v>
      </c>
      <c r="Y64" s="313"/>
      <c r="Z64" s="313" t="n">
        <v>-7.8</v>
      </c>
      <c r="AA64" s="313"/>
      <c r="AB64" s="313" t="n">
        <v>-4.6</v>
      </c>
      <c r="AC64" s="313"/>
      <c r="AD64" s="313" t="n">
        <v>-21.9</v>
      </c>
      <c r="AE64" s="313"/>
      <c r="AF64" s="313" t="n">
        <v>-3.1</v>
      </c>
      <c r="AG64" s="313"/>
      <c r="AH64" s="313" t="n">
        <v>-6</v>
      </c>
      <c r="AI64" s="313"/>
      <c r="AJ64" s="313" t="n">
        <v>1.2</v>
      </c>
      <c r="AK64" s="313"/>
      <c r="AL64" s="313" t="n">
        <v>-1.9</v>
      </c>
      <c r="AM64" s="313"/>
      <c r="AN64" s="313" t="n">
        <v>-1.1</v>
      </c>
      <c r="AO64" s="313"/>
      <c r="AP64" s="313" t="n">
        <v>-5.4</v>
      </c>
      <c r="AQ64" s="313"/>
      <c r="AR64" s="318" t="n">
        <v>30</v>
      </c>
    </row>
    <row r="65" customFormat="false" ht="12.95" hidden="false" customHeight="true" outlineLevel="0" collapsed="false">
      <c r="A65" s="317"/>
      <c r="B65" s="300"/>
      <c r="C65" s="300"/>
      <c r="D65" s="320"/>
      <c r="E65" s="319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3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8"/>
    </row>
    <row r="66" customFormat="false" ht="12.95" hidden="false" customHeight="true" outlineLevel="0" collapsed="false">
      <c r="A66" s="304"/>
      <c r="B66" s="300"/>
      <c r="C66" s="300"/>
      <c r="D66" s="320"/>
      <c r="E66" s="319"/>
      <c r="F66" s="313"/>
      <c r="G66" s="313"/>
      <c r="H66" s="315"/>
      <c r="I66" s="315"/>
      <c r="J66" s="315"/>
      <c r="K66" s="315"/>
      <c r="L66" s="313"/>
      <c r="M66" s="313"/>
      <c r="N66" s="316"/>
      <c r="O66" s="316"/>
      <c r="P66" s="315"/>
      <c r="Q66" s="315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09"/>
    </row>
    <row r="67" customFormat="false" ht="12.95" hidden="false" customHeight="true" outlineLevel="0" collapsed="false">
      <c r="A67" s="317" t="n">
        <v>31</v>
      </c>
      <c r="B67" s="305" t="s">
        <v>322</v>
      </c>
      <c r="C67" s="255" t="s">
        <v>218</v>
      </c>
      <c r="D67" s="306" t="s">
        <v>219</v>
      </c>
      <c r="E67" s="321"/>
      <c r="F67" s="308" t="n">
        <v>0</v>
      </c>
      <c r="G67" s="308" t="s">
        <v>85</v>
      </c>
      <c r="H67" s="308" t="n">
        <v>6.8</v>
      </c>
      <c r="I67" s="308" t="s">
        <v>85</v>
      </c>
      <c r="J67" s="308" t="n">
        <v>0</v>
      </c>
      <c r="K67" s="308" t="s">
        <v>85</v>
      </c>
      <c r="L67" s="308" t="n">
        <v>0.5</v>
      </c>
      <c r="M67" s="308" t="s">
        <v>85</v>
      </c>
      <c r="N67" s="308" t="n">
        <v>0</v>
      </c>
      <c r="O67" s="308" t="s">
        <v>85</v>
      </c>
      <c r="P67" s="308" t="n">
        <v>2.9</v>
      </c>
      <c r="Q67" s="308" t="s">
        <v>85</v>
      </c>
      <c r="R67" s="308" t="n">
        <v>1.7</v>
      </c>
      <c r="S67" s="308" t="s">
        <v>85</v>
      </c>
      <c r="T67" s="308" t="n">
        <v>1.7</v>
      </c>
      <c r="U67" s="308" t="s">
        <v>85</v>
      </c>
      <c r="V67" s="308" t="n">
        <v>1.2</v>
      </c>
      <c r="W67" s="308" t="s">
        <v>85</v>
      </c>
      <c r="X67" s="308" t="n">
        <v>1.6</v>
      </c>
      <c r="Y67" s="308" t="s">
        <v>85</v>
      </c>
      <c r="Z67" s="308" t="n">
        <v>0.1</v>
      </c>
      <c r="AA67" s="308" t="s">
        <v>85</v>
      </c>
      <c r="AB67" s="308" t="n">
        <v>0.5</v>
      </c>
      <c r="AC67" s="308" t="s">
        <v>85</v>
      </c>
      <c r="AD67" s="308" t="n">
        <v>0.1</v>
      </c>
      <c r="AE67" s="308" t="s">
        <v>85</v>
      </c>
      <c r="AF67" s="308" t="n">
        <v>0.3</v>
      </c>
      <c r="AG67" s="308" t="s">
        <v>85</v>
      </c>
      <c r="AH67" s="308" t="n">
        <v>0.4</v>
      </c>
      <c r="AI67" s="308" t="s">
        <v>85</v>
      </c>
      <c r="AJ67" s="308" t="n">
        <v>0.1</v>
      </c>
      <c r="AK67" s="308" t="s">
        <v>85</v>
      </c>
      <c r="AL67" s="308" t="n">
        <v>0.1</v>
      </c>
      <c r="AM67" s="308" t="s">
        <v>85</v>
      </c>
      <c r="AN67" s="308" t="n">
        <v>0.1</v>
      </c>
      <c r="AO67" s="308" t="s">
        <v>85</v>
      </c>
      <c r="AP67" s="308" t="n">
        <v>0</v>
      </c>
      <c r="AQ67" s="308" t="s">
        <v>85</v>
      </c>
      <c r="AR67" s="318" t="n">
        <v>31</v>
      </c>
    </row>
    <row r="68" s="322" customFormat="true" ht="12.95" hidden="false" customHeight="true" outlineLevel="0" collapsed="false">
      <c r="A68" s="317" t="n">
        <v>32</v>
      </c>
      <c r="B68" s="264"/>
      <c r="C68" s="262" t="s">
        <v>211</v>
      </c>
      <c r="D68" s="306" t="s">
        <v>219</v>
      </c>
      <c r="E68" s="310"/>
      <c r="F68" s="308" t="n">
        <v>0</v>
      </c>
      <c r="G68" s="308" t="s">
        <v>85</v>
      </c>
      <c r="H68" s="308" t="n">
        <v>7</v>
      </c>
      <c r="I68" s="308" t="s">
        <v>85</v>
      </c>
      <c r="J68" s="308" t="n">
        <v>0</v>
      </c>
      <c r="K68" s="308" t="s">
        <v>85</v>
      </c>
      <c r="L68" s="308" t="n">
        <v>0.5</v>
      </c>
      <c r="M68" s="308" t="s">
        <v>85</v>
      </c>
      <c r="N68" s="308" t="n">
        <v>0</v>
      </c>
      <c r="O68" s="308" t="s">
        <v>85</v>
      </c>
      <c r="P68" s="308" t="n">
        <v>3.6</v>
      </c>
      <c r="Q68" s="308" t="s">
        <v>85</v>
      </c>
      <c r="R68" s="308" t="n">
        <v>1.3</v>
      </c>
      <c r="S68" s="308" t="s">
        <v>85</v>
      </c>
      <c r="T68" s="308" t="n">
        <v>1.7</v>
      </c>
      <c r="U68" s="308" t="s">
        <v>85</v>
      </c>
      <c r="V68" s="308" t="n">
        <v>2.1</v>
      </c>
      <c r="W68" s="308" t="s">
        <v>85</v>
      </c>
      <c r="X68" s="308" t="n">
        <v>1.3</v>
      </c>
      <c r="Y68" s="308" t="s">
        <v>85</v>
      </c>
      <c r="Z68" s="308" t="n">
        <v>0.2</v>
      </c>
      <c r="AA68" s="308" t="s">
        <v>85</v>
      </c>
      <c r="AB68" s="308" t="n">
        <v>0.5</v>
      </c>
      <c r="AC68" s="308" t="s">
        <v>85</v>
      </c>
      <c r="AD68" s="308" t="n">
        <v>0</v>
      </c>
      <c r="AE68" s="308" t="s">
        <v>85</v>
      </c>
      <c r="AF68" s="308" t="n">
        <v>0.3</v>
      </c>
      <c r="AG68" s="308" t="s">
        <v>85</v>
      </c>
      <c r="AH68" s="308" t="n">
        <v>0.3</v>
      </c>
      <c r="AI68" s="308" t="s">
        <v>85</v>
      </c>
      <c r="AJ68" s="308" t="n">
        <v>0.1</v>
      </c>
      <c r="AK68" s="308" t="s">
        <v>85</v>
      </c>
      <c r="AL68" s="308" t="n">
        <v>0.1</v>
      </c>
      <c r="AM68" s="308" t="s">
        <v>85</v>
      </c>
      <c r="AN68" s="308" t="n">
        <v>0.2</v>
      </c>
      <c r="AO68" s="308" t="s">
        <v>85</v>
      </c>
      <c r="AP68" s="308" t="n">
        <v>0</v>
      </c>
      <c r="AQ68" s="308" t="s">
        <v>85</v>
      </c>
      <c r="AR68" s="318" t="n">
        <v>32</v>
      </c>
    </row>
    <row r="69" customFormat="false" ht="12.95" hidden="false" customHeight="true" outlineLevel="0" collapsed="false">
      <c r="A69" s="317" t="n">
        <v>33</v>
      </c>
      <c r="B69" s="300"/>
      <c r="C69" s="300"/>
      <c r="D69" s="320" t="s">
        <v>113</v>
      </c>
      <c r="E69" s="319"/>
      <c r="F69" s="313" t="n">
        <v>18.2</v>
      </c>
      <c r="G69" s="313"/>
      <c r="H69" s="313" t="n">
        <v>3.1</v>
      </c>
      <c r="I69" s="313"/>
      <c r="J69" s="313" t="n">
        <v>20</v>
      </c>
      <c r="K69" s="313"/>
      <c r="L69" s="313" t="n">
        <v>-2.6</v>
      </c>
      <c r="M69" s="313"/>
      <c r="N69" s="313" t="n">
        <v>27.8</v>
      </c>
      <c r="O69" s="313"/>
      <c r="P69" s="313" t="n">
        <v>23.3</v>
      </c>
      <c r="Q69" s="313"/>
      <c r="R69" s="313" t="n">
        <v>-26.2</v>
      </c>
      <c r="S69" s="313"/>
      <c r="T69" s="313" t="n">
        <v>-0.3</v>
      </c>
      <c r="U69" s="313"/>
      <c r="V69" s="313" t="n">
        <v>70.6</v>
      </c>
      <c r="W69" s="313"/>
      <c r="X69" s="313" t="n">
        <v>-18.2</v>
      </c>
      <c r="Y69" s="313"/>
      <c r="Z69" s="313" t="n">
        <v>110.5</v>
      </c>
      <c r="AA69" s="313"/>
      <c r="AB69" s="313" t="n">
        <v>-3.3</v>
      </c>
      <c r="AC69" s="313"/>
      <c r="AD69" s="313" t="n">
        <v>-46.4</v>
      </c>
      <c r="AE69" s="313"/>
      <c r="AF69" s="313" t="n">
        <v>-7.5</v>
      </c>
      <c r="AG69" s="313"/>
      <c r="AH69" s="313" t="n">
        <v>-14.4</v>
      </c>
      <c r="AI69" s="313"/>
      <c r="AJ69" s="313" t="n">
        <v>-1.9</v>
      </c>
      <c r="AK69" s="313"/>
      <c r="AL69" s="313" t="n">
        <v>53.3</v>
      </c>
      <c r="AM69" s="313"/>
      <c r="AN69" s="313" t="n">
        <v>30.7</v>
      </c>
      <c r="AO69" s="313"/>
      <c r="AP69" s="313" t="n">
        <v>18.8</v>
      </c>
      <c r="AQ69" s="313"/>
      <c r="AR69" s="318" t="n">
        <v>33</v>
      </c>
    </row>
    <row r="70" customFormat="false" ht="12.95" hidden="false" customHeight="true" outlineLevel="0" collapsed="false">
      <c r="A70" s="317"/>
      <c r="B70" s="300"/>
      <c r="C70" s="300"/>
      <c r="D70" s="320"/>
      <c r="E70" s="319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8"/>
    </row>
    <row r="71" customFormat="false" ht="12.95" hidden="false" customHeight="true" outlineLevel="0" collapsed="false">
      <c r="A71" s="304"/>
      <c r="B71" s="300"/>
      <c r="C71" s="300"/>
      <c r="D71" s="320"/>
      <c r="E71" s="319"/>
      <c r="F71" s="313"/>
      <c r="G71" s="313"/>
      <c r="H71" s="315"/>
      <c r="I71" s="315"/>
      <c r="J71" s="315"/>
      <c r="K71" s="315"/>
      <c r="L71" s="313"/>
      <c r="M71" s="313"/>
      <c r="N71" s="316"/>
      <c r="O71" s="316"/>
      <c r="P71" s="315"/>
      <c r="Q71" s="315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09"/>
    </row>
    <row r="72" customFormat="false" ht="12.95" hidden="false" customHeight="true" outlineLevel="0" collapsed="false">
      <c r="A72" s="317" t="n">
        <v>34</v>
      </c>
      <c r="B72" s="305" t="s">
        <v>323</v>
      </c>
      <c r="C72" s="255" t="s">
        <v>218</v>
      </c>
      <c r="D72" s="306" t="s">
        <v>219</v>
      </c>
      <c r="E72" s="319"/>
      <c r="F72" s="308" t="n">
        <v>0.2</v>
      </c>
      <c r="G72" s="308" t="s">
        <v>85</v>
      </c>
      <c r="H72" s="308" t="n">
        <v>635.8</v>
      </c>
      <c r="I72" s="308" t="s">
        <v>85</v>
      </c>
      <c r="J72" s="308" t="n">
        <v>0.1</v>
      </c>
      <c r="K72" s="308" t="s">
        <v>85</v>
      </c>
      <c r="L72" s="308" t="n">
        <v>76.3</v>
      </c>
      <c r="M72" s="308" t="s">
        <v>85</v>
      </c>
      <c r="N72" s="308" t="n">
        <v>0.2</v>
      </c>
      <c r="O72" s="308" t="s">
        <v>85</v>
      </c>
      <c r="P72" s="308" t="n">
        <v>195.8</v>
      </c>
      <c r="Q72" s="308" t="s">
        <v>85</v>
      </c>
      <c r="R72" s="308" t="n">
        <v>240.4</v>
      </c>
      <c r="S72" s="308" t="s">
        <v>85</v>
      </c>
      <c r="T72" s="308" t="n">
        <v>123.3</v>
      </c>
      <c r="U72" s="308" t="s">
        <v>85</v>
      </c>
      <c r="V72" s="308" t="n">
        <v>85.8</v>
      </c>
      <c r="W72" s="308" t="s">
        <v>85</v>
      </c>
      <c r="X72" s="308" t="n">
        <v>80.4</v>
      </c>
      <c r="Y72" s="308" t="s">
        <v>85</v>
      </c>
      <c r="Z72" s="308" t="n">
        <v>29.6</v>
      </c>
      <c r="AA72" s="308" t="s">
        <v>85</v>
      </c>
      <c r="AB72" s="308" t="n">
        <v>75.5</v>
      </c>
      <c r="AC72" s="308" t="s">
        <v>85</v>
      </c>
      <c r="AD72" s="308" t="n">
        <v>12.2</v>
      </c>
      <c r="AE72" s="308" t="s">
        <v>85</v>
      </c>
      <c r="AF72" s="308" t="n">
        <v>39.6</v>
      </c>
      <c r="AG72" s="308" t="s">
        <v>85</v>
      </c>
      <c r="AH72" s="308" t="n">
        <v>51.8</v>
      </c>
      <c r="AI72" s="308" t="s">
        <v>85</v>
      </c>
      <c r="AJ72" s="308" t="n">
        <v>15.2</v>
      </c>
      <c r="AK72" s="308" t="s">
        <v>85</v>
      </c>
      <c r="AL72" s="308" t="n">
        <v>8.5</v>
      </c>
      <c r="AM72" s="308" t="s">
        <v>85</v>
      </c>
      <c r="AN72" s="308" t="n">
        <v>23.7</v>
      </c>
      <c r="AO72" s="308" t="s">
        <v>85</v>
      </c>
      <c r="AP72" s="308" t="n">
        <v>0.7</v>
      </c>
      <c r="AQ72" s="308" t="s">
        <v>85</v>
      </c>
      <c r="AR72" s="318" t="n">
        <v>34</v>
      </c>
    </row>
    <row r="73" customFormat="false" ht="12.95" hidden="false" customHeight="true" outlineLevel="0" collapsed="false">
      <c r="A73" s="317" t="n">
        <v>35</v>
      </c>
      <c r="B73" s="264"/>
      <c r="C73" s="262" t="s">
        <v>211</v>
      </c>
      <c r="D73" s="306" t="s">
        <v>219</v>
      </c>
      <c r="E73" s="310"/>
      <c r="F73" s="308" t="n">
        <v>0.2</v>
      </c>
      <c r="G73" s="308" t="s">
        <v>85</v>
      </c>
      <c r="H73" s="308" t="n">
        <v>643.1</v>
      </c>
      <c r="I73" s="308" t="s">
        <v>85</v>
      </c>
      <c r="J73" s="308" t="n">
        <v>0.1</v>
      </c>
      <c r="K73" s="308" t="s">
        <v>85</v>
      </c>
      <c r="L73" s="308" t="n">
        <v>74.8</v>
      </c>
      <c r="M73" s="308" t="s">
        <v>85</v>
      </c>
      <c r="N73" s="308" t="n">
        <v>0.2</v>
      </c>
      <c r="O73" s="308" t="s">
        <v>85</v>
      </c>
      <c r="P73" s="308" t="n">
        <v>209.6</v>
      </c>
      <c r="Q73" s="308" t="s">
        <v>85</v>
      </c>
      <c r="R73" s="308" t="n">
        <v>228.9</v>
      </c>
      <c r="S73" s="308" t="s">
        <v>85</v>
      </c>
      <c r="T73" s="308" t="n">
        <v>129.7</v>
      </c>
      <c r="U73" s="308" t="s">
        <v>85</v>
      </c>
      <c r="V73" s="308" t="n">
        <v>87.9</v>
      </c>
      <c r="W73" s="308" t="s">
        <v>85</v>
      </c>
      <c r="X73" s="308" t="n">
        <v>98</v>
      </c>
      <c r="Y73" s="308" t="s">
        <v>85</v>
      </c>
      <c r="Z73" s="308" t="n">
        <v>23.8</v>
      </c>
      <c r="AA73" s="308" t="s">
        <v>85</v>
      </c>
      <c r="AB73" s="308" t="n">
        <v>74.1</v>
      </c>
      <c r="AC73" s="308" t="s">
        <v>85</v>
      </c>
      <c r="AD73" s="308" t="n">
        <v>9.8</v>
      </c>
      <c r="AE73" s="308" t="s">
        <v>85</v>
      </c>
      <c r="AF73" s="308" t="n">
        <v>39.8</v>
      </c>
      <c r="AG73" s="308" t="s">
        <v>85</v>
      </c>
      <c r="AH73" s="308" t="n">
        <v>49.6</v>
      </c>
      <c r="AI73" s="308" t="s">
        <v>85</v>
      </c>
      <c r="AJ73" s="308" t="n">
        <v>16.1</v>
      </c>
      <c r="AK73" s="308" t="s">
        <v>85</v>
      </c>
      <c r="AL73" s="308" t="n">
        <v>8.4</v>
      </c>
      <c r="AM73" s="308" t="s">
        <v>85</v>
      </c>
      <c r="AN73" s="308" t="n">
        <v>24.5</v>
      </c>
      <c r="AO73" s="308" t="s">
        <v>85</v>
      </c>
      <c r="AP73" s="308" t="n">
        <v>0.7</v>
      </c>
      <c r="AQ73" s="308" t="s">
        <v>85</v>
      </c>
      <c r="AR73" s="318" t="n">
        <v>35</v>
      </c>
    </row>
    <row r="74" customFormat="false" ht="12.95" hidden="false" customHeight="true" outlineLevel="0" collapsed="false">
      <c r="A74" s="317" t="n">
        <v>36</v>
      </c>
      <c r="B74" s="300"/>
      <c r="C74" s="300"/>
      <c r="D74" s="320" t="s">
        <v>113</v>
      </c>
      <c r="E74" s="319"/>
      <c r="F74" s="313" t="n">
        <v>1.9</v>
      </c>
      <c r="G74" s="313"/>
      <c r="H74" s="313" t="n">
        <v>1.1</v>
      </c>
      <c r="I74" s="313"/>
      <c r="J74" s="313" t="n">
        <v>-2.6</v>
      </c>
      <c r="K74" s="313"/>
      <c r="L74" s="313" t="n">
        <v>-1.9</v>
      </c>
      <c r="M74" s="313"/>
      <c r="N74" s="313" t="n">
        <v>4.1</v>
      </c>
      <c r="O74" s="313"/>
      <c r="P74" s="313" t="n">
        <v>7.1</v>
      </c>
      <c r="Q74" s="313"/>
      <c r="R74" s="313" t="n">
        <v>-4.8</v>
      </c>
      <c r="S74" s="313"/>
      <c r="T74" s="313" t="n">
        <v>5.2</v>
      </c>
      <c r="U74" s="313"/>
      <c r="V74" s="313" t="n">
        <v>2.4</v>
      </c>
      <c r="W74" s="313"/>
      <c r="X74" s="313" t="n">
        <v>21.9</v>
      </c>
      <c r="Y74" s="313"/>
      <c r="Z74" s="313" t="n">
        <v>-19.8</v>
      </c>
      <c r="AA74" s="313"/>
      <c r="AB74" s="313" t="n">
        <v>-1.9</v>
      </c>
      <c r="AC74" s="313"/>
      <c r="AD74" s="313" t="n">
        <v>-19.1</v>
      </c>
      <c r="AE74" s="313"/>
      <c r="AF74" s="313" t="n">
        <v>0.4</v>
      </c>
      <c r="AG74" s="313"/>
      <c r="AH74" s="313" t="n">
        <v>-4.2</v>
      </c>
      <c r="AI74" s="313"/>
      <c r="AJ74" s="313" t="n">
        <v>5.9</v>
      </c>
      <c r="AK74" s="313"/>
      <c r="AL74" s="313" t="n">
        <v>-1.9</v>
      </c>
      <c r="AM74" s="313"/>
      <c r="AN74" s="313" t="n">
        <v>3.1</v>
      </c>
      <c r="AO74" s="313"/>
      <c r="AP74" s="313" t="n">
        <v>1.4</v>
      </c>
      <c r="AQ74" s="313"/>
      <c r="AR74" s="318" t="n">
        <v>36</v>
      </c>
    </row>
    <row r="75" customFormat="false" ht="12.95" hidden="false" customHeight="true" outlineLevel="0" collapsed="false">
      <c r="A75" s="317"/>
      <c r="B75" s="300"/>
      <c r="C75" s="300"/>
      <c r="D75" s="320"/>
      <c r="E75" s="319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8"/>
    </row>
    <row r="76" customFormat="false" ht="12.95" hidden="false" customHeight="true" outlineLevel="0" collapsed="false">
      <c r="A76" s="304"/>
      <c r="B76" s="300"/>
      <c r="C76" s="300"/>
      <c r="D76" s="320"/>
      <c r="E76" s="319"/>
      <c r="F76" s="313"/>
      <c r="G76" s="313"/>
      <c r="H76" s="315"/>
      <c r="I76" s="315"/>
      <c r="J76" s="315"/>
      <c r="K76" s="315"/>
      <c r="L76" s="313"/>
      <c r="M76" s="313"/>
      <c r="N76" s="316"/>
      <c r="O76" s="316"/>
      <c r="P76" s="315"/>
      <c r="Q76" s="315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09"/>
    </row>
    <row r="77" customFormat="false" ht="12.95" hidden="false" customHeight="true" outlineLevel="0" collapsed="false">
      <c r="A77" s="317" t="n">
        <v>37</v>
      </c>
      <c r="B77" s="305" t="s">
        <v>376</v>
      </c>
      <c r="C77" s="255" t="s">
        <v>218</v>
      </c>
      <c r="D77" s="306" t="s">
        <v>219</v>
      </c>
      <c r="E77" s="319"/>
      <c r="F77" s="308" t="n">
        <v>0.3</v>
      </c>
      <c r="G77" s="308" t="s">
        <v>85</v>
      </c>
      <c r="H77" s="308" t="n">
        <v>1226.2</v>
      </c>
      <c r="I77" s="308" t="s">
        <v>85</v>
      </c>
      <c r="J77" s="308" t="n">
        <v>0.2</v>
      </c>
      <c r="K77" s="308" t="s">
        <v>85</v>
      </c>
      <c r="L77" s="308" t="n">
        <v>153.7</v>
      </c>
      <c r="M77" s="308" t="s">
        <v>85</v>
      </c>
      <c r="N77" s="308" t="n">
        <v>0.2</v>
      </c>
      <c r="O77" s="308" t="s">
        <v>85</v>
      </c>
      <c r="P77" s="308" t="n">
        <v>326.4</v>
      </c>
      <c r="Q77" s="308" t="s">
        <v>85</v>
      </c>
      <c r="R77" s="308" t="n">
        <v>538.8</v>
      </c>
      <c r="S77" s="308" t="s">
        <v>85</v>
      </c>
      <c r="T77" s="308" t="n">
        <v>207.3</v>
      </c>
      <c r="U77" s="308" t="s">
        <v>85</v>
      </c>
      <c r="V77" s="308" t="n">
        <v>135.2</v>
      </c>
      <c r="W77" s="308" t="s">
        <v>85</v>
      </c>
      <c r="X77" s="308" t="n">
        <v>146.1</v>
      </c>
      <c r="Y77" s="308" t="s">
        <v>85</v>
      </c>
      <c r="Z77" s="308" t="n">
        <v>45.1</v>
      </c>
      <c r="AA77" s="308" t="s">
        <v>85</v>
      </c>
      <c r="AB77" s="308" t="n">
        <v>152.8</v>
      </c>
      <c r="AC77" s="308" t="s">
        <v>85</v>
      </c>
      <c r="AD77" s="308" t="n">
        <v>20.9</v>
      </c>
      <c r="AE77" s="308" t="s">
        <v>85</v>
      </c>
      <c r="AF77" s="308" t="n">
        <v>84.4</v>
      </c>
      <c r="AG77" s="308" t="s">
        <v>85</v>
      </c>
      <c r="AH77" s="308" t="n">
        <v>105.3</v>
      </c>
      <c r="AI77" s="308" t="s">
        <v>85</v>
      </c>
      <c r="AJ77" s="308" t="n">
        <v>29.8</v>
      </c>
      <c r="AK77" s="308" t="s">
        <v>85</v>
      </c>
      <c r="AL77" s="308" t="n">
        <v>17.7</v>
      </c>
      <c r="AM77" s="308" t="s">
        <v>85</v>
      </c>
      <c r="AN77" s="308" t="n">
        <v>47.5</v>
      </c>
      <c r="AO77" s="308" t="s">
        <v>85</v>
      </c>
      <c r="AP77" s="308" t="n">
        <v>0.9</v>
      </c>
      <c r="AQ77" s="308" t="s">
        <v>85</v>
      </c>
      <c r="AR77" s="318" t="n">
        <v>37</v>
      </c>
    </row>
    <row r="78" customFormat="false" ht="12.95" hidden="false" customHeight="true" outlineLevel="0" collapsed="false">
      <c r="A78" s="317" t="n">
        <v>38</v>
      </c>
      <c r="B78" s="264"/>
      <c r="C78" s="262" t="s">
        <v>211</v>
      </c>
      <c r="D78" s="306" t="s">
        <v>219</v>
      </c>
      <c r="E78" s="310"/>
      <c r="F78" s="308" t="n">
        <v>0.3</v>
      </c>
      <c r="G78" s="308" t="s">
        <v>85</v>
      </c>
      <c r="H78" s="308" t="n">
        <v>1228.9</v>
      </c>
      <c r="I78" s="308" t="s">
        <v>85</v>
      </c>
      <c r="J78" s="308" t="n">
        <v>0.1</v>
      </c>
      <c r="K78" s="308" t="s">
        <v>85</v>
      </c>
      <c r="L78" s="308" t="n">
        <v>152.7</v>
      </c>
      <c r="M78" s="308" t="s">
        <v>85</v>
      </c>
      <c r="N78" s="308" t="n">
        <v>0.2</v>
      </c>
      <c r="O78" s="308" t="s">
        <v>85</v>
      </c>
      <c r="P78" s="308" t="n">
        <v>332.5</v>
      </c>
      <c r="Q78" s="308" t="s">
        <v>85</v>
      </c>
      <c r="R78" s="308" t="n">
        <v>530.4</v>
      </c>
      <c r="S78" s="308" t="s">
        <v>85</v>
      </c>
      <c r="T78" s="308" t="n">
        <v>213.2</v>
      </c>
      <c r="U78" s="308" t="s">
        <v>85</v>
      </c>
      <c r="V78" s="308" t="n">
        <v>147.9</v>
      </c>
      <c r="W78" s="308" t="s">
        <v>85</v>
      </c>
      <c r="X78" s="308" t="n">
        <v>139.7</v>
      </c>
      <c r="Y78" s="308" t="s">
        <v>85</v>
      </c>
      <c r="Z78" s="308" t="n">
        <v>45</v>
      </c>
      <c r="AA78" s="308" t="s">
        <v>85</v>
      </c>
      <c r="AB78" s="308" t="n">
        <v>151.7</v>
      </c>
      <c r="AC78" s="308" t="s">
        <v>85</v>
      </c>
      <c r="AD78" s="308" t="n">
        <v>22.7</v>
      </c>
      <c r="AE78" s="308" t="s">
        <v>85</v>
      </c>
      <c r="AF78" s="308" t="n">
        <v>77.8</v>
      </c>
      <c r="AG78" s="308" t="s">
        <v>85</v>
      </c>
      <c r="AH78" s="308" t="n">
        <v>100.5</v>
      </c>
      <c r="AI78" s="308" t="s">
        <v>85</v>
      </c>
      <c r="AJ78" s="308" t="n">
        <v>31.3</v>
      </c>
      <c r="AK78" s="308" t="s">
        <v>85</v>
      </c>
      <c r="AL78" s="308" t="n">
        <v>19.9</v>
      </c>
      <c r="AM78" s="308" t="s">
        <v>85</v>
      </c>
      <c r="AN78" s="308" t="n">
        <v>51.2</v>
      </c>
      <c r="AO78" s="308" t="s">
        <v>85</v>
      </c>
      <c r="AP78" s="308" t="n">
        <v>1</v>
      </c>
      <c r="AQ78" s="308" t="s">
        <v>85</v>
      </c>
      <c r="AR78" s="318" t="n">
        <v>38</v>
      </c>
    </row>
    <row r="79" customFormat="false" ht="12.95" hidden="false" customHeight="true" outlineLevel="0" collapsed="false">
      <c r="A79" s="317" t="n">
        <v>39</v>
      </c>
      <c r="B79" s="300"/>
      <c r="C79" s="300"/>
      <c r="D79" s="320" t="s">
        <v>113</v>
      </c>
      <c r="E79" s="319"/>
      <c r="F79" s="313" t="n">
        <v>-1.9</v>
      </c>
      <c r="G79" s="313"/>
      <c r="H79" s="313" t="n">
        <v>0.2</v>
      </c>
      <c r="I79" s="313"/>
      <c r="J79" s="313" t="n">
        <v>-7.1</v>
      </c>
      <c r="K79" s="313"/>
      <c r="L79" s="313" t="n">
        <v>-0.7</v>
      </c>
      <c r="M79" s="313"/>
      <c r="N79" s="313" t="n">
        <v>-1.9</v>
      </c>
      <c r="O79" s="313"/>
      <c r="P79" s="313" t="n">
        <v>1.9</v>
      </c>
      <c r="Q79" s="313"/>
      <c r="R79" s="313" t="n">
        <v>-1.6</v>
      </c>
      <c r="S79" s="313"/>
      <c r="T79" s="313" t="n">
        <v>2.9</v>
      </c>
      <c r="U79" s="313"/>
      <c r="V79" s="313" t="n">
        <v>9.4</v>
      </c>
      <c r="W79" s="313"/>
      <c r="X79" s="313" t="n">
        <v>-4.4</v>
      </c>
      <c r="Y79" s="313"/>
      <c r="Z79" s="313" t="n">
        <v>-0.4</v>
      </c>
      <c r="AA79" s="313"/>
      <c r="AB79" s="313" t="n">
        <v>-0.7</v>
      </c>
      <c r="AC79" s="313"/>
      <c r="AD79" s="313" t="n">
        <v>8.6</v>
      </c>
      <c r="AE79" s="313"/>
      <c r="AF79" s="313" t="n">
        <v>-7.9</v>
      </c>
      <c r="AG79" s="313"/>
      <c r="AH79" s="313" t="n">
        <v>-4.6</v>
      </c>
      <c r="AI79" s="313"/>
      <c r="AJ79" s="313" t="n">
        <v>5.3</v>
      </c>
      <c r="AK79" s="313"/>
      <c r="AL79" s="313" t="n">
        <v>12.1</v>
      </c>
      <c r="AM79" s="313"/>
      <c r="AN79" s="313" t="n">
        <v>7.8</v>
      </c>
      <c r="AO79" s="313"/>
      <c r="AP79" s="313" t="n">
        <v>11.3</v>
      </c>
      <c r="AQ79" s="313"/>
      <c r="AR79" s="318" t="n">
        <v>39</v>
      </c>
    </row>
    <row r="80" customFormat="false" ht="12.95" hidden="false" customHeight="true" outlineLevel="0" collapsed="false">
      <c r="A80" s="317"/>
      <c r="B80" s="300"/>
      <c r="C80" s="300"/>
      <c r="D80" s="320"/>
      <c r="E80" s="319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13"/>
      <c r="AB80" s="313"/>
      <c r="AC80" s="313"/>
      <c r="AD80" s="313"/>
      <c r="AE80" s="313"/>
      <c r="AF80" s="313"/>
      <c r="AG80" s="313"/>
      <c r="AH80" s="313"/>
      <c r="AI80" s="313"/>
      <c r="AJ80" s="313"/>
      <c r="AK80" s="313"/>
      <c r="AL80" s="313"/>
      <c r="AM80" s="313"/>
      <c r="AN80" s="313"/>
      <c r="AO80" s="313"/>
      <c r="AP80" s="313"/>
      <c r="AQ80" s="313"/>
      <c r="AR80" s="318"/>
    </row>
    <row r="81" customFormat="false" ht="12.95" hidden="false" customHeight="true" outlineLevel="0" collapsed="false">
      <c r="A81" s="304"/>
      <c r="B81" s="300"/>
      <c r="C81" s="300"/>
      <c r="D81" s="320"/>
      <c r="E81" s="319"/>
      <c r="F81" s="313"/>
      <c r="G81" s="313"/>
      <c r="H81" s="315"/>
      <c r="I81" s="315"/>
      <c r="J81" s="315"/>
      <c r="K81" s="315"/>
      <c r="L81" s="313"/>
      <c r="M81" s="313"/>
      <c r="N81" s="316"/>
      <c r="O81" s="316"/>
      <c r="P81" s="315"/>
      <c r="Q81" s="315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09"/>
    </row>
    <row r="82" customFormat="false" ht="12.95" hidden="false" customHeight="true" outlineLevel="0" collapsed="false">
      <c r="A82" s="317" t="n">
        <v>40</v>
      </c>
      <c r="B82" s="305" t="s">
        <v>325</v>
      </c>
      <c r="C82" s="255" t="s">
        <v>218</v>
      </c>
      <c r="D82" s="306" t="s">
        <v>219</v>
      </c>
      <c r="E82" s="319"/>
      <c r="F82" s="308" t="n">
        <v>1.2</v>
      </c>
      <c r="G82" s="308" t="s">
        <v>85</v>
      </c>
      <c r="H82" s="308" t="n">
        <v>1504.6</v>
      </c>
      <c r="I82" s="308" t="s">
        <v>85</v>
      </c>
      <c r="J82" s="308" t="n">
        <v>0.5</v>
      </c>
      <c r="K82" s="308" t="s">
        <v>85</v>
      </c>
      <c r="L82" s="308" t="n">
        <v>102.8</v>
      </c>
      <c r="M82" s="308" t="s">
        <v>85</v>
      </c>
      <c r="N82" s="308" t="n">
        <v>1</v>
      </c>
      <c r="O82" s="308" t="s">
        <v>85</v>
      </c>
      <c r="P82" s="308" t="n">
        <v>685</v>
      </c>
      <c r="Q82" s="308" t="s">
        <v>85</v>
      </c>
      <c r="R82" s="308" t="n">
        <v>408.9</v>
      </c>
      <c r="S82" s="308" t="s">
        <v>85</v>
      </c>
      <c r="T82" s="308" t="n">
        <v>307.8</v>
      </c>
      <c r="U82" s="308" t="s">
        <v>87</v>
      </c>
      <c r="V82" s="308" t="n">
        <v>313.4</v>
      </c>
      <c r="W82" s="308" t="s">
        <v>85</v>
      </c>
      <c r="X82" s="308" t="n">
        <v>302.4</v>
      </c>
      <c r="Y82" s="308" t="s">
        <v>85</v>
      </c>
      <c r="Z82" s="308" t="n">
        <v>69.2</v>
      </c>
      <c r="AA82" s="308" t="s">
        <v>87</v>
      </c>
      <c r="AB82" s="308" t="n">
        <v>102</v>
      </c>
      <c r="AC82" s="308" t="s">
        <v>85</v>
      </c>
      <c r="AD82" s="308" t="n">
        <v>12.7</v>
      </c>
      <c r="AE82" s="308" t="s">
        <v>85</v>
      </c>
      <c r="AF82" s="308" t="n">
        <v>64.5</v>
      </c>
      <c r="AG82" s="308" t="s">
        <v>85</v>
      </c>
      <c r="AH82" s="308" t="n">
        <v>77.2</v>
      </c>
      <c r="AI82" s="308" t="s">
        <v>85</v>
      </c>
      <c r="AJ82" s="308" t="n">
        <v>8.1</v>
      </c>
      <c r="AK82" s="308" t="s">
        <v>85</v>
      </c>
      <c r="AL82" s="308" t="n">
        <v>16.7</v>
      </c>
      <c r="AM82" s="308" t="s">
        <v>85</v>
      </c>
      <c r="AN82" s="308" t="n">
        <v>24.8</v>
      </c>
      <c r="AO82" s="308" t="s">
        <v>85</v>
      </c>
      <c r="AP82" s="308" t="n">
        <v>0.9</v>
      </c>
      <c r="AQ82" s="308" t="s">
        <v>87</v>
      </c>
      <c r="AR82" s="318" t="n">
        <v>40</v>
      </c>
    </row>
    <row r="83" customFormat="false" ht="12.95" hidden="false" customHeight="true" outlineLevel="0" collapsed="false">
      <c r="A83" s="317" t="n">
        <v>41</v>
      </c>
      <c r="B83" s="323"/>
      <c r="C83" s="262" t="s">
        <v>211</v>
      </c>
      <c r="D83" s="306" t="s">
        <v>219</v>
      </c>
      <c r="E83" s="310"/>
      <c r="F83" s="308" t="n">
        <v>1.1</v>
      </c>
      <c r="G83" s="308" t="s">
        <v>85</v>
      </c>
      <c r="H83" s="308" t="n">
        <v>1550.1</v>
      </c>
      <c r="I83" s="308" t="s">
        <v>85</v>
      </c>
      <c r="J83" s="308" t="n">
        <v>0.5</v>
      </c>
      <c r="K83" s="308" t="s">
        <v>85</v>
      </c>
      <c r="L83" s="308" t="n">
        <v>104.4</v>
      </c>
      <c r="M83" s="308" t="s">
        <v>85</v>
      </c>
      <c r="N83" s="308" t="n">
        <v>1</v>
      </c>
      <c r="O83" s="308" t="s">
        <v>85</v>
      </c>
      <c r="P83" s="308" t="n">
        <v>728.2</v>
      </c>
      <c r="Q83" s="308" t="s">
        <v>85</v>
      </c>
      <c r="R83" s="308" t="n">
        <v>416.1</v>
      </c>
      <c r="S83" s="308" t="s">
        <v>85</v>
      </c>
      <c r="T83" s="308" t="n">
        <v>301.4</v>
      </c>
      <c r="U83" s="308" t="s">
        <v>85</v>
      </c>
      <c r="V83" s="308" t="n">
        <v>348.5</v>
      </c>
      <c r="W83" s="308" t="s">
        <v>85</v>
      </c>
      <c r="X83" s="308" t="n">
        <v>302.3</v>
      </c>
      <c r="Y83" s="308" t="s">
        <v>85</v>
      </c>
      <c r="Z83" s="308" t="n">
        <v>77.4</v>
      </c>
      <c r="AA83" s="308" t="s">
        <v>87</v>
      </c>
      <c r="AB83" s="308" t="n">
        <v>103.4</v>
      </c>
      <c r="AC83" s="308" t="s">
        <v>85</v>
      </c>
      <c r="AD83" s="308" t="n">
        <v>11.7</v>
      </c>
      <c r="AE83" s="308" t="s">
        <v>85</v>
      </c>
      <c r="AF83" s="308" t="n">
        <v>62.1</v>
      </c>
      <c r="AG83" s="308" t="s">
        <v>85</v>
      </c>
      <c r="AH83" s="308" t="n">
        <v>73.8</v>
      </c>
      <c r="AI83" s="308" t="s">
        <v>85</v>
      </c>
      <c r="AJ83" s="308" t="n">
        <v>12.9</v>
      </c>
      <c r="AK83" s="308" t="s">
        <v>85</v>
      </c>
      <c r="AL83" s="308" t="n">
        <v>16.7</v>
      </c>
      <c r="AM83" s="308" t="s">
        <v>87</v>
      </c>
      <c r="AN83" s="308" t="n">
        <v>29.6</v>
      </c>
      <c r="AO83" s="308" t="s">
        <v>85</v>
      </c>
      <c r="AP83" s="308" t="n">
        <v>1</v>
      </c>
      <c r="AQ83" s="308" t="s">
        <v>87</v>
      </c>
      <c r="AR83" s="318" t="n">
        <v>41</v>
      </c>
    </row>
    <row r="84" customFormat="false" ht="12.95" hidden="false" customHeight="true" outlineLevel="0" collapsed="false">
      <c r="A84" s="317" t="n">
        <v>42</v>
      </c>
      <c r="B84" s="323"/>
      <c r="C84" s="323"/>
      <c r="D84" s="320" t="s">
        <v>113</v>
      </c>
      <c r="E84" s="319"/>
      <c r="F84" s="313" t="n">
        <v>-2.3</v>
      </c>
      <c r="G84" s="313"/>
      <c r="H84" s="313" t="n">
        <v>3</v>
      </c>
      <c r="I84" s="313"/>
      <c r="J84" s="313" t="n">
        <v>-2.8</v>
      </c>
      <c r="K84" s="313"/>
      <c r="L84" s="313" t="n">
        <v>1.6</v>
      </c>
      <c r="M84" s="313"/>
      <c r="N84" s="313" t="n">
        <v>1.8</v>
      </c>
      <c r="O84" s="313"/>
      <c r="P84" s="313" t="n">
        <v>6.3</v>
      </c>
      <c r="Q84" s="313"/>
      <c r="R84" s="313" t="n">
        <v>1.7</v>
      </c>
      <c r="S84" s="313"/>
      <c r="T84" s="313" t="n">
        <v>-2.1</v>
      </c>
      <c r="U84" s="313"/>
      <c r="V84" s="313" t="n">
        <v>11.2</v>
      </c>
      <c r="W84" s="313"/>
      <c r="X84" s="313" t="n">
        <v>0</v>
      </c>
      <c r="Y84" s="313"/>
      <c r="Z84" s="313" t="n">
        <v>11.8</v>
      </c>
      <c r="AA84" s="313"/>
      <c r="AB84" s="313" t="n">
        <v>1.4</v>
      </c>
      <c r="AC84" s="313"/>
      <c r="AD84" s="313" t="n">
        <v>-8.2</v>
      </c>
      <c r="AE84" s="313"/>
      <c r="AF84" s="313" t="n">
        <v>-3.6</v>
      </c>
      <c r="AG84" s="313"/>
      <c r="AH84" s="313" t="n">
        <v>-4.4</v>
      </c>
      <c r="AI84" s="313"/>
      <c r="AJ84" s="313" t="n">
        <v>58.8</v>
      </c>
      <c r="AK84" s="313"/>
      <c r="AL84" s="313" t="n">
        <v>0.5</v>
      </c>
      <c r="AM84" s="313"/>
      <c r="AN84" s="313" t="n">
        <v>19.6</v>
      </c>
      <c r="AO84" s="313"/>
      <c r="AP84" s="313" t="n">
        <v>14</v>
      </c>
      <c r="AQ84" s="313"/>
      <c r="AR84" s="318" t="n">
        <v>42</v>
      </c>
    </row>
    <row r="85" customFormat="false" ht="12.95" hidden="false" customHeight="true" outlineLevel="0" collapsed="false">
      <c r="A85" s="317"/>
      <c r="B85" s="323"/>
      <c r="C85" s="323"/>
      <c r="D85" s="320"/>
      <c r="E85" s="319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8"/>
    </row>
    <row r="86" customFormat="false" ht="12.95" hidden="false" customHeight="true" outlineLevel="0" collapsed="false">
      <c r="A86" s="304"/>
      <c r="B86" s="324"/>
      <c r="C86" s="324"/>
      <c r="D86" s="320"/>
      <c r="E86" s="319"/>
      <c r="F86" s="313"/>
      <c r="G86" s="313"/>
      <c r="H86" s="315"/>
      <c r="I86" s="315"/>
      <c r="J86" s="315"/>
      <c r="K86" s="315"/>
      <c r="L86" s="313"/>
      <c r="M86" s="313"/>
      <c r="N86" s="316"/>
      <c r="O86" s="316"/>
      <c r="P86" s="315"/>
      <c r="Q86" s="315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09"/>
    </row>
    <row r="87" customFormat="false" ht="12.95" hidden="false" customHeight="true" outlineLevel="0" collapsed="false">
      <c r="A87" s="317" t="n">
        <v>43</v>
      </c>
      <c r="B87" s="305" t="s">
        <v>326</v>
      </c>
      <c r="C87" s="255" t="s">
        <v>218</v>
      </c>
      <c r="D87" s="306" t="s">
        <v>219</v>
      </c>
      <c r="E87" s="319"/>
      <c r="F87" s="308" t="n">
        <v>0.2</v>
      </c>
      <c r="G87" s="308" t="s">
        <v>85</v>
      </c>
      <c r="H87" s="308" t="n">
        <v>816.4</v>
      </c>
      <c r="I87" s="308" t="s">
        <v>85</v>
      </c>
      <c r="J87" s="308" t="n">
        <v>0.1</v>
      </c>
      <c r="K87" s="308" t="s">
        <v>85</v>
      </c>
      <c r="L87" s="308" t="n">
        <v>98.9</v>
      </c>
      <c r="M87" s="308" t="s">
        <v>85</v>
      </c>
      <c r="N87" s="308" t="n">
        <v>0.2</v>
      </c>
      <c r="O87" s="308" t="s">
        <v>85</v>
      </c>
      <c r="P87" s="308" t="n">
        <v>189.7</v>
      </c>
      <c r="Q87" s="308" t="s">
        <v>85</v>
      </c>
      <c r="R87" s="308" t="n">
        <v>319.7</v>
      </c>
      <c r="S87" s="308" t="s">
        <v>85</v>
      </c>
      <c r="T87" s="308" t="n">
        <v>208.1</v>
      </c>
      <c r="U87" s="308" t="s">
        <v>85</v>
      </c>
      <c r="V87" s="308" t="n">
        <v>87.3</v>
      </c>
      <c r="W87" s="308" t="s">
        <v>85</v>
      </c>
      <c r="X87" s="308" t="n">
        <v>81</v>
      </c>
      <c r="Y87" s="308" t="s">
        <v>85</v>
      </c>
      <c r="Z87" s="308" t="n">
        <v>21.4</v>
      </c>
      <c r="AA87" s="308" t="s">
        <v>85</v>
      </c>
      <c r="AB87" s="308" t="n">
        <v>98.5</v>
      </c>
      <c r="AC87" s="308" t="s">
        <v>85</v>
      </c>
      <c r="AD87" s="308" t="n">
        <v>14.1</v>
      </c>
      <c r="AE87" s="308" t="s">
        <v>85</v>
      </c>
      <c r="AF87" s="308" t="n">
        <v>53.1</v>
      </c>
      <c r="AG87" s="308" t="s">
        <v>85</v>
      </c>
      <c r="AH87" s="308" t="n">
        <v>67.3</v>
      </c>
      <c r="AI87" s="308" t="s">
        <v>85</v>
      </c>
      <c r="AJ87" s="308" t="n">
        <v>16.8</v>
      </c>
      <c r="AK87" s="308" t="s">
        <v>85</v>
      </c>
      <c r="AL87" s="308" t="n">
        <v>14.4</v>
      </c>
      <c r="AM87" s="308" t="s">
        <v>85</v>
      </c>
      <c r="AN87" s="308" t="n">
        <v>31.2</v>
      </c>
      <c r="AO87" s="308" t="s">
        <v>85</v>
      </c>
      <c r="AP87" s="308" t="n">
        <v>0.4</v>
      </c>
      <c r="AQ87" s="308" t="s">
        <v>85</v>
      </c>
      <c r="AR87" s="318" t="n">
        <v>43</v>
      </c>
    </row>
    <row r="88" customFormat="false" ht="12.95" hidden="false" customHeight="true" outlineLevel="0" collapsed="false">
      <c r="A88" s="317" t="n">
        <v>44</v>
      </c>
      <c r="B88" s="262"/>
      <c r="C88" s="262" t="s">
        <v>211</v>
      </c>
      <c r="D88" s="306" t="s">
        <v>219</v>
      </c>
      <c r="E88" s="310"/>
      <c r="F88" s="308" t="n">
        <v>0.2</v>
      </c>
      <c r="G88" s="308" t="s">
        <v>85</v>
      </c>
      <c r="H88" s="308" t="n">
        <v>828.4</v>
      </c>
      <c r="I88" s="308" t="s">
        <v>85</v>
      </c>
      <c r="J88" s="308" t="n">
        <v>0.1</v>
      </c>
      <c r="K88" s="308" t="s">
        <v>85</v>
      </c>
      <c r="L88" s="308" t="n">
        <v>95.1</v>
      </c>
      <c r="M88" s="308" t="s">
        <v>85</v>
      </c>
      <c r="N88" s="308" t="n">
        <v>0.2</v>
      </c>
      <c r="O88" s="308" t="s">
        <v>85</v>
      </c>
      <c r="P88" s="308" t="n">
        <v>204.3</v>
      </c>
      <c r="Q88" s="308" t="s">
        <v>85</v>
      </c>
      <c r="R88" s="308" t="n">
        <v>317.7</v>
      </c>
      <c r="S88" s="308" t="s">
        <v>85</v>
      </c>
      <c r="T88" s="308" t="n">
        <v>211.4</v>
      </c>
      <c r="U88" s="308" t="s">
        <v>85</v>
      </c>
      <c r="V88" s="308" t="n">
        <v>89.3</v>
      </c>
      <c r="W88" s="308" t="s">
        <v>85</v>
      </c>
      <c r="X88" s="308" t="n">
        <v>92.3</v>
      </c>
      <c r="Y88" s="308" t="s">
        <v>85</v>
      </c>
      <c r="Z88" s="308" t="n">
        <v>22.7</v>
      </c>
      <c r="AA88" s="308" t="s">
        <v>85</v>
      </c>
      <c r="AB88" s="308" t="n">
        <v>94.7</v>
      </c>
      <c r="AC88" s="308" t="s">
        <v>85</v>
      </c>
      <c r="AD88" s="308" t="n">
        <v>13.8</v>
      </c>
      <c r="AE88" s="308" t="s">
        <v>85</v>
      </c>
      <c r="AF88" s="308" t="n">
        <v>52.3</v>
      </c>
      <c r="AG88" s="308" t="s">
        <v>85</v>
      </c>
      <c r="AH88" s="308" t="n">
        <v>66.1</v>
      </c>
      <c r="AI88" s="308" t="s">
        <v>85</v>
      </c>
      <c r="AJ88" s="308" t="n">
        <v>13.6</v>
      </c>
      <c r="AK88" s="308" t="s">
        <v>85</v>
      </c>
      <c r="AL88" s="308" t="n">
        <v>15.1</v>
      </c>
      <c r="AM88" s="308" t="s">
        <v>85</v>
      </c>
      <c r="AN88" s="308" t="n">
        <v>28.6</v>
      </c>
      <c r="AO88" s="308" t="s">
        <v>85</v>
      </c>
      <c r="AP88" s="308" t="n">
        <v>0.4</v>
      </c>
      <c r="AQ88" s="308" t="s">
        <v>85</v>
      </c>
      <c r="AR88" s="318" t="n">
        <v>44</v>
      </c>
    </row>
    <row r="89" customFormat="false" ht="12.95" hidden="false" customHeight="true" outlineLevel="0" collapsed="false">
      <c r="A89" s="317" t="n">
        <v>45</v>
      </c>
      <c r="B89" s="262"/>
      <c r="C89" s="262"/>
      <c r="D89" s="320" t="s">
        <v>113</v>
      </c>
      <c r="E89" s="319"/>
      <c r="F89" s="313" t="n">
        <v>-3</v>
      </c>
      <c r="G89" s="313"/>
      <c r="H89" s="313" t="n">
        <v>1.5</v>
      </c>
      <c r="I89" s="313"/>
      <c r="J89" s="313" t="n">
        <v>-2.5</v>
      </c>
      <c r="K89" s="313"/>
      <c r="L89" s="313" t="n">
        <v>-3.8</v>
      </c>
      <c r="M89" s="313"/>
      <c r="N89" s="313" t="n">
        <v>-5.6</v>
      </c>
      <c r="O89" s="313"/>
      <c r="P89" s="313" t="n">
        <v>7.7</v>
      </c>
      <c r="Q89" s="313"/>
      <c r="R89" s="313" t="n">
        <v>-0.6</v>
      </c>
      <c r="S89" s="313"/>
      <c r="T89" s="313" t="n">
        <v>1.6</v>
      </c>
      <c r="U89" s="313"/>
      <c r="V89" s="313" t="n">
        <v>2.3</v>
      </c>
      <c r="W89" s="313"/>
      <c r="X89" s="313" t="n">
        <v>13.9</v>
      </c>
      <c r="Y89" s="313"/>
      <c r="Z89" s="313" t="n">
        <v>6</v>
      </c>
      <c r="AA89" s="313"/>
      <c r="AB89" s="313" t="n">
        <v>-3.8</v>
      </c>
      <c r="AC89" s="313"/>
      <c r="AD89" s="313" t="n">
        <v>-2.4</v>
      </c>
      <c r="AE89" s="313"/>
      <c r="AF89" s="313" t="n">
        <v>-1.6</v>
      </c>
      <c r="AG89" s="313"/>
      <c r="AH89" s="313" t="n">
        <v>-1.8</v>
      </c>
      <c r="AI89" s="313"/>
      <c r="AJ89" s="313" t="n">
        <v>-19.1</v>
      </c>
      <c r="AK89" s="313"/>
      <c r="AL89" s="313" t="n">
        <v>4.4</v>
      </c>
      <c r="AM89" s="313"/>
      <c r="AN89" s="313" t="n">
        <v>-8.2</v>
      </c>
      <c r="AO89" s="313"/>
      <c r="AP89" s="313" t="n">
        <v>-5.1</v>
      </c>
      <c r="AQ89" s="313"/>
      <c r="AR89" s="318" t="n">
        <v>45</v>
      </c>
    </row>
    <row r="90" customFormat="false" ht="12.75" hidden="false" customHeight="false" outlineLevel="0" collapsed="false">
      <c r="A90" s="300"/>
      <c r="B90" s="262"/>
      <c r="C90" s="262"/>
      <c r="D90" s="263"/>
      <c r="E90" s="263"/>
      <c r="F90" s="325"/>
      <c r="G90" s="325"/>
      <c r="H90" s="325"/>
      <c r="I90" s="325"/>
      <c r="J90" s="325"/>
      <c r="K90" s="325"/>
      <c r="L90" s="315"/>
      <c r="M90" s="315"/>
      <c r="N90" s="325"/>
      <c r="O90" s="325"/>
      <c r="P90" s="325"/>
      <c r="Q90" s="325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262"/>
    </row>
    <row r="91" customFormat="false" ht="12.75" hidden="false" customHeight="false" outlineLevel="0" collapsed="false">
      <c r="A91" s="300" t="s">
        <v>396</v>
      </c>
      <c r="B91" s="262"/>
      <c r="C91" s="262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</row>
    <row r="92" customFormat="false" ht="12.75" hidden="false" customHeight="false" outlineLevel="0" collapsed="false">
      <c r="A92" s="300"/>
      <c r="B92" s="262"/>
      <c r="C92" s="262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</row>
    <row r="93" customFormat="false" ht="12.75" hidden="false" customHeight="false" outlineLevel="0" collapsed="false">
      <c r="A93" s="300" t="s">
        <v>397</v>
      </c>
      <c r="B93" s="262"/>
      <c r="C93" s="262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</row>
    <row r="94" customFormat="false" ht="12.75" hidden="false" customHeight="false" outlineLevel="0" collapsed="false">
      <c r="A94" s="174" t="s">
        <v>288</v>
      </c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327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</row>
    <row r="95" customFormat="false" ht="12.75" hidden="false" customHeight="false" outlineLevel="0" collapsed="false">
      <c r="A95" s="174"/>
      <c r="B95" s="174"/>
      <c r="C95" s="174"/>
      <c r="D95" s="174"/>
      <c r="E95" s="174"/>
      <c r="F95" s="174"/>
      <c r="G95" s="174"/>
      <c r="H95" s="174"/>
      <c r="I95" s="174"/>
      <c r="J95" s="174"/>
      <c r="K95" s="327"/>
      <c r="L95" s="327"/>
      <c r="M95" s="327"/>
      <c r="N95" s="327"/>
      <c r="O95" s="327"/>
      <c r="P95" s="327"/>
      <c r="Q95" s="327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328"/>
      <c r="AG95" s="328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</row>
    <row r="96" customFormat="false" ht="12.75" hidden="false" customHeight="false" outlineLevel="0" collapsed="false">
      <c r="A96" s="264"/>
      <c r="B96" s="262"/>
      <c r="C96" s="262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  <c r="AD96" s="262"/>
      <c r="AE96" s="262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</row>
    <row r="97" customFormat="false" ht="12.75" hidden="false" customHeight="false" outlineLevel="0" collapsed="false">
      <c r="A97" s="320" t="s">
        <v>398</v>
      </c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  <c r="N97" s="320"/>
      <c r="O97" s="320"/>
      <c r="P97" s="320"/>
      <c r="Q97" s="320"/>
      <c r="R97" s="320"/>
      <c r="S97" s="320"/>
      <c r="T97" s="320"/>
      <c r="U97" s="320"/>
      <c r="V97" s="174" t="s">
        <v>398</v>
      </c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327"/>
      <c r="AN97" s="329"/>
      <c r="AO97" s="329"/>
      <c r="AP97" s="329"/>
      <c r="AQ97" s="329"/>
      <c r="AR97" s="262"/>
    </row>
    <row r="98" customFormat="false" ht="12.75" hidden="false" customHeight="false" outlineLevel="0" collapsed="false">
      <c r="A98" s="264"/>
      <c r="B98" s="262"/>
      <c r="C98" s="262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</row>
  </sheetData>
  <mergeCells count="42">
    <mergeCell ref="A1:T1"/>
    <mergeCell ref="V1:AP1"/>
    <mergeCell ref="A3:T3"/>
    <mergeCell ref="V3:AP3"/>
    <mergeCell ref="A6:A13"/>
    <mergeCell ref="B6:B13"/>
    <mergeCell ref="C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M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4:T94"/>
    <mergeCell ref="A95:J95"/>
    <mergeCell ref="A97:U97"/>
    <mergeCell ref="V97:AL9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12.85"/>
    <col collapsed="false" customWidth="true" hidden="false" outlineLevel="0" max="4" min="4" style="32" width="2.42"/>
    <col collapsed="false" customWidth="true" hidden="false" outlineLevel="0" max="5" min="5" style="32" width="12.85"/>
    <col collapsed="false" customWidth="true" hidden="false" outlineLevel="0" max="6" min="6" style="32" width="2.28"/>
    <col collapsed="false" customWidth="true" hidden="false" outlineLevel="0" max="7" min="7" style="32" width="12.85"/>
    <col collapsed="false" customWidth="true" hidden="false" outlineLevel="0" max="8" min="8" style="32" width="2.56"/>
    <col collapsed="false" customWidth="true" hidden="false" outlineLevel="0" max="9" min="9" style="32" width="12.85"/>
    <col collapsed="false" customWidth="true" hidden="false" outlineLevel="0" max="10" min="10" style="32" width="2.56"/>
    <col collapsed="false" customWidth="true" hidden="false" outlineLevel="0" max="11" min="11" style="32" width="12.7"/>
    <col collapsed="false" customWidth="true" hidden="false" outlineLevel="0" max="12" min="12" style="32" width="2.56"/>
    <col collapsed="false" customWidth="true" hidden="false" outlineLevel="0" max="13" min="13" style="32" width="12.85"/>
    <col collapsed="false" customWidth="true" hidden="false" outlineLevel="0" max="14" min="14" style="32" width="2.56"/>
    <col collapsed="false" customWidth="true" hidden="false" outlineLevel="0" max="15" min="15" style="32" width="12.85"/>
    <col collapsed="false" customWidth="true" hidden="false" outlineLevel="0" max="16" min="16" style="32" width="2.56"/>
    <col collapsed="false" customWidth="true" hidden="false" outlineLevel="0" max="17" min="17" style="32" width="12.85"/>
    <col collapsed="false" customWidth="true" hidden="false" outlineLevel="0" max="18" min="18" style="32" width="2.56"/>
    <col collapsed="false" customWidth="true" hidden="false" outlineLevel="0" max="19" min="19" style="32" width="12.13"/>
    <col collapsed="false" customWidth="true" hidden="false" outlineLevel="0" max="20" min="20" style="32" width="2.56"/>
    <col collapsed="false" customWidth="true" hidden="false" outlineLevel="0" max="21" min="21" style="32" width="12.85"/>
    <col collapsed="false" customWidth="true" hidden="false" outlineLevel="0" max="22" min="22" style="32" width="2.56"/>
    <col collapsed="false" customWidth="true" hidden="false" outlineLevel="0" max="23" min="23" style="32" width="12.85"/>
    <col collapsed="false" customWidth="true" hidden="false" outlineLevel="0" max="24" min="24" style="32" width="2.56"/>
    <col collapsed="false" customWidth="true" hidden="false" outlineLevel="0" max="25" min="25" style="32" width="12.85"/>
    <col collapsed="false" customWidth="true" hidden="false" outlineLevel="0" max="26" min="26" style="32" width="2.56"/>
    <col collapsed="false" customWidth="true" hidden="false" outlineLevel="0" max="27" min="27" style="32" width="12.85"/>
    <col collapsed="false" customWidth="true" hidden="false" outlineLevel="0" max="28" min="28" style="32" width="2.56"/>
    <col collapsed="false" customWidth="true" hidden="false" outlineLevel="0" max="29" min="29" style="32" width="12.85"/>
    <col collapsed="false" customWidth="true" hidden="false" outlineLevel="0" max="30" min="30" style="32" width="2.56"/>
    <col collapsed="false" customWidth="true" hidden="false" outlineLevel="0" max="31" min="31" style="32" width="12.85"/>
    <col collapsed="false" customWidth="true" hidden="false" outlineLevel="0" max="32" min="32" style="32" width="2.56"/>
    <col collapsed="false" customWidth="true" hidden="false" outlineLevel="0" max="33" min="33" style="32" width="12.85"/>
    <col collapsed="false" customWidth="true" hidden="false" outlineLevel="0" max="34" min="34" style="32" width="2.56"/>
    <col collapsed="false" customWidth="true" hidden="false" outlineLevel="0" max="35" min="35" style="32" width="1.56"/>
    <col collapsed="false" customWidth="true" hidden="false" outlineLevel="0" max="36" min="36" style="32" width="6.42"/>
    <col collapsed="false" customWidth="false" hidden="false" outlineLevel="0" max="257" min="37" style="32" width="9.13"/>
  </cols>
  <sheetData>
    <row r="1" customFormat="false" ht="14.25" hidden="false" customHeight="false" outlineLevel="0" collapsed="false">
      <c r="A1" s="120" t="s">
        <v>18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120" t="s">
        <v>184</v>
      </c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</row>
    <row r="2" customFormat="false" ht="15" hidden="false" customHeight="false" outlineLevel="0" collapsed="false">
      <c r="A2" s="229" t="s">
        <v>377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9" t="s">
        <v>377</v>
      </c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</row>
    <row r="3" customFormat="false" ht="12.75" hidden="false" customHeight="true" outlineLevel="0" collapsed="false">
      <c r="A3" s="230" t="s">
        <v>399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 t="s">
        <v>400</v>
      </c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</row>
    <row r="4" customFormat="false" ht="12.75" hidden="false" customHeight="false" outlineLevel="0" collapsed="false">
      <c r="A4" s="32" t="s">
        <v>154</v>
      </c>
      <c r="S4" s="32" t="s">
        <v>154</v>
      </c>
    </row>
    <row r="5" customFormat="false" ht="12.75" hidden="false" customHeight="false" outlineLevel="0" collapsed="false">
      <c r="A5" s="181"/>
      <c r="B5" s="231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82"/>
      <c r="X5" s="182"/>
      <c r="Y5" s="182"/>
      <c r="Z5" s="330"/>
      <c r="AA5" s="330"/>
      <c r="AB5" s="330"/>
      <c r="AC5" s="330"/>
      <c r="AD5" s="330"/>
      <c r="AE5" s="330"/>
      <c r="AF5" s="330"/>
      <c r="AG5" s="330"/>
      <c r="AH5" s="330"/>
      <c r="AI5" s="31"/>
    </row>
    <row r="6" customFormat="false" ht="12.75" hidden="false" customHeight="true" outlineLevel="0" collapsed="false">
      <c r="A6" s="143" t="s">
        <v>336</v>
      </c>
      <c r="B6" s="189" t="s">
        <v>188</v>
      </c>
      <c r="C6" s="144" t="s">
        <v>401</v>
      </c>
      <c r="D6" s="144"/>
      <c r="E6" s="144"/>
      <c r="F6" s="144"/>
      <c r="G6" s="189" t="s">
        <v>402</v>
      </c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331" t="s">
        <v>403</v>
      </c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  <c r="AH6" s="331"/>
      <c r="AI6" s="331"/>
      <c r="AJ6" s="189" t="s">
        <v>336</v>
      </c>
    </row>
    <row r="7" customFormat="false" ht="12.75" hidden="false" customHeight="false" outlineLevel="0" collapsed="false">
      <c r="A7" s="143"/>
      <c r="B7" s="189"/>
      <c r="C7" s="189"/>
      <c r="D7" s="144"/>
      <c r="E7" s="144"/>
      <c r="F7" s="144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331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  <c r="AF7" s="331"/>
      <c r="AG7" s="331"/>
      <c r="AH7" s="331"/>
      <c r="AI7" s="331"/>
      <c r="AJ7" s="189"/>
    </row>
    <row r="8" customFormat="false" ht="12.75" hidden="false" customHeight="false" outlineLevel="0" collapsed="false">
      <c r="A8" s="143"/>
      <c r="B8" s="189"/>
      <c r="C8" s="144"/>
      <c r="D8" s="144"/>
      <c r="E8" s="144"/>
      <c r="F8" s="144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  <c r="AF8" s="331"/>
      <c r="AG8" s="331"/>
      <c r="AH8" s="331"/>
      <c r="AI8" s="331"/>
      <c r="AJ8" s="189"/>
    </row>
    <row r="9" customFormat="false" ht="12.75" hidden="false" customHeight="true" outlineLevel="0" collapsed="false">
      <c r="A9" s="143"/>
      <c r="B9" s="189"/>
      <c r="C9" s="144"/>
      <c r="D9" s="144"/>
      <c r="E9" s="144"/>
      <c r="F9" s="144"/>
      <c r="G9" s="144" t="s">
        <v>404</v>
      </c>
      <c r="H9" s="144"/>
      <c r="I9" s="144"/>
      <c r="J9" s="144"/>
      <c r="K9" s="189" t="s">
        <v>405</v>
      </c>
      <c r="L9" s="189"/>
      <c r="M9" s="189"/>
      <c r="N9" s="189"/>
      <c r="O9" s="189" t="s">
        <v>406</v>
      </c>
      <c r="P9" s="189"/>
      <c r="Q9" s="189"/>
      <c r="R9" s="189"/>
      <c r="S9" s="331" t="s">
        <v>407</v>
      </c>
      <c r="T9" s="331"/>
      <c r="U9" s="331"/>
      <c r="V9" s="331"/>
      <c r="W9" s="144" t="s">
        <v>408</v>
      </c>
      <c r="X9" s="144"/>
      <c r="Y9" s="144"/>
      <c r="Z9" s="144"/>
      <c r="AA9" s="144" t="s">
        <v>409</v>
      </c>
      <c r="AB9" s="144"/>
      <c r="AC9" s="144"/>
      <c r="AD9" s="144"/>
      <c r="AE9" s="144" t="s">
        <v>410</v>
      </c>
      <c r="AF9" s="144"/>
      <c r="AG9" s="144"/>
      <c r="AH9" s="144"/>
      <c r="AI9" s="144"/>
      <c r="AJ9" s="189"/>
    </row>
    <row r="10" customFormat="false" ht="12.75" hidden="false" customHeight="true" outlineLevel="0" collapsed="false">
      <c r="A10" s="143"/>
      <c r="B10" s="189"/>
      <c r="C10" s="144"/>
      <c r="D10" s="144"/>
      <c r="E10" s="144"/>
      <c r="F10" s="144"/>
      <c r="G10" s="144"/>
      <c r="H10" s="144"/>
      <c r="I10" s="144"/>
      <c r="J10" s="144"/>
      <c r="K10" s="189"/>
      <c r="L10" s="189"/>
      <c r="M10" s="189"/>
      <c r="N10" s="189"/>
      <c r="O10" s="189"/>
      <c r="P10" s="189"/>
      <c r="Q10" s="189"/>
      <c r="R10" s="189"/>
      <c r="S10" s="331"/>
      <c r="T10" s="331"/>
      <c r="U10" s="331"/>
      <c r="V10" s="331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89"/>
    </row>
    <row r="11" customFormat="false" ht="12.75" hidden="false" customHeight="true" outlineLevel="0" collapsed="false">
      <c r="A11" s="143"/>
      <c r="B11" s="189"/>
      <c r="C11" s="187" t="s">
        <v>394</v>
      </c>
      <c r="D11" s="187"/>
      <c r="E11" s="151" t="s">
        <v>306</v>
      </c>
      <c r="F11" s="151"/>
      <c r="G11" s="187" t="s">
        <v>394</v>
      </c>
      <c r="H11" s="187"/>
      <c r="I11" s="144" t="s">
        <v>306</v>
      </c>
      <c r="J11" s="144"/>
      <c r="K11" s="187" t="s">
        <v>394</v>
      </c>
      <c r="L11" s="187"/>
      <c r="M11" s="189" t="s">
        <v>306</v>
      </c>
      <c r="N11" s="189"/>
      <c r="O11" s="187" t="s">
        <v>394</v>
      </c>
      <c r="P11" s="187"/>
      <c r="Q11" s="189" t="s">
        <v>306</v>
      </c>
      <c r="R11" s="189"/>
      <c r="S11" s="332" t="s">
        <v>394</v>
      </c>
      <c r="T11" s="332"/>
      <c r="U11" s="144" t="s">
        <v>306</v>
      </c>
      <c r="V11" s="144"/>
      <c r="W11" s="187" t="s">
        <v>394</v>
      </c>
      <c r="X11" s="187"/>
      <c r="Y11" s="151" t="s">
        <v>306</v>
      </c>
      <c r="Z11" s="151"/>
      <c r="AA11" s="187" t="s">
        <v>394</v>
      </c>
      <c r="AB11" s="187"/>
      <c r="AC11" s="144" t="s">
        <v>306</v>
      </c>
      <c r="AD11" s="144"/>
      <c r="AE11" s="187" t="s">
        <v>394</v>
      </c>
      <c r="AF11" s="187"/>
      <c r="AG11" s="151" t="s">
        <v>306</v>
      </c>
      <c r="AH11" s="151"/>
      <c r="AI11" s="151"/>
      <c r="AJ11" s="189"/>
    </row>
    <row r="12" customFormat="false" ht="12.75" hidden="false" customHeight="false" outlineLevel="0" collapsed="false">
      <c r="A12" s="143"/>
      <c r="B12" s="189"/>
      <c r="C12" s="187"/>
      <c r="D12" s="187"/>
      <c r="E12" s="151"/>
      <c r="F12" s="151"/>
      <c r="G12" s="187"/>
      <c r="H12" s="187"/>
      <c r="I12" s="144"/>
      <c r="J12" s="144"/>
      <c r="K12" s="187"/>
      <c r="L12" s="187"/>
      <c r="M12" s="189"/>
      <c r="N12" s="189"/>
      <c r="O12" s="187"/>
      <c r="P12" s="187"/>
      <c r="Q12" s="189"/>
      <c r="R12" s="189"/>
      <c r="S12" s="332"/>
      <c r="T12" s="332"/>
      <c r="U12" s="144"/>
      <c r="V12" s="144"/>
      <c r="W12" s="187"/>
      <c r="X12" s="187"/>
      <c r="Y12" s="151"/>
      <c r="Z12" s="151"/>
      <c r="AA12" s="187"/>
      <c r="AB12" s="187"/>
      <c r="AC12" s="144"/>
      <c r="AD12" s="144"/>
      <c r="AE12" s="187"/>
      <c r="AF12" s="187"/>
      <c r="AG12" s="151"/>
      <c r="AH12" s="151"/>
      <c r="AI12" s="151"/>
      <c r="AJ12" s="189"/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40"/>
      <c r="X13" s="140"/>
      <c r="Y13" s="140"/>
      <c r="Z13" s="31"/>
      <c r="AA13" s="140"/>
      <c r="AB13" s="140"/>
      <c r="AC13" s="140"/>
      <c r="AD13" s="31"/>
      <c r="AE13" s="140"/>
      <c r="AF13" s="140"/>
      <c r="AG13" s="140"/>
      <c r="AH13" s="31"/>
      <c r="AI13" s="31"/>
    </row>
    <row r="14" customFormat="false" ht="12.75" hidden="false" customHeight="true" outlineLevel="0" collapsed="false">
      <c r="A14" s="140"/>
      <c r="B14" s="140"/>
      <c r="C14" s="140" t="s">
        <v>411</v>
      </c>
      <c r="D14" s="140"/>
      <c r="E14" s="140"/>
      <c r="F14" s="140"/>
      <c r="G14" s="140"/>
      <c r="H14" s="140"/>
      <c r="I14" s="140"/>
      <c r="J14" s="140"/>
      <c r="K14" s="139"/>
      <c r="L14" s="139"/>
      <c r="M14" s="139"/>
      <c r="N14" s="139"/>
      <c r="O14" s="139"/>
      <c r="P14" s="139"/>
      <c r="Q14" s="139"/>
      <c r="R14" s="139"/>
      <c r="S14" s="140" t="s">
        <v>411</v>
      </c>
      <c r="T14" s="140"/>
      <c r="U14" s="140"/>
      <c r="V14" s="140"/>
      <c r="W14" s="140"/>
      <c r="X14" s="140"/>
      <c r="Y14" s="140"/>
      <c r="Z14" s="31"/>
      <c r="AA14" s="140"/>
      <c r="AB14" s="140"/>
      <c r="AC14" s="140"/>
      <c r="AD14" s="31"/>
      <c r="AE14" s="140"/>
      <c r="AF14" s="140"/>
      <c r="AG14" s="140"/>
      <c r="AH14" s="31"/>
      <c r="AI14" s="3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40"/>
      <c r="X15" s="140"/>
      <c r="Y15" s="140"/>
      <c r="Z15" s="31"/>
      <c r="AA15" s="140"/>
      <c r="AB15" s="140"/>
      <c r="AC15" s="140"/>
      <c r="AD15" s="31"/>
      <c r="AE15" s="140"/>
      <c r="AF15" s="140"/>
      <c r="AG15" s="140"/>
      <c r="AH15" s="31"/>
      <c r="AI15" s="31"/>
    </row>
    <row r="16" customFormat="false" ht="12.75" hidden="false" customHeight="false" outlineLevel="0" collapsed="false">
      <c r="A16" s="194" t="s">
        <v>412</v>
      </c>
      <c r="B16" s="191" t="s">
        <v>308</v>
      </c>
      <c r="C16" s="333" t="n">
        <v>29.9</v>
      </c>
      <c r="D16" s="333" t="s">
        <v>85</v>
      </c>
      <c r="E16" s="333" t="n">
        <v>28331.4</v>
      </c>
      <c r="F16" s="333" t="s">
        <v>85</v>
      </c>
      <c r="G16" s="333" t="n">
        <v>3.2</v>
      </c>
      <c r="H16" s="333" t="s">
        <v>87</v>
      </c>
      <c r="I16" s="333" t="n">
        <v>231.2</v>
      </c>
      <c r="J16" s="333" t="s">
        <v>87</v>
      </c>
      <c r="K16" s="333" t="n">
        <v>5.2</v>
      </c>
      <c r="L16" s="333" t="s">
        <v>85</v>
      </c>
      <c r="M16" s="333" t="n">
        <v>868.2</v>
      </c>
      <c r="N16" s="333" t="s">
        <v>85</v>
      </c>
      <c r="O16" s="333" t="n">
        <v>5.1</v>
      </c>
      <c r="P16" s="333" t="s">
        <v>85</v>
      </c>
      <c r="Q16" s="333" t="n">
        <v>1878.7</v>
      </c>
      <c r="R16" s="333" t="s">
        <v>85</v>
      </c>
      <c r="S16" s="333" t="n">
        <v>7.1</v>
      </c>
      <c r="T16" s="333" t="s">
        <v>85</v>
      </c>
      <c r="U16" s="333" t="n">
        <v>5158.4</v>
      </c>
      <c r="V16" s="333" t="s">
        <v>85</v>
      </c>
      <c r="W16" s="333" t="n">
        <v>6.7</v>
      </c>
      <c r="X16" s="333" t="s">
        <v>85</v>
      </c>
      <c r="Y16" s="333" t="n">
        <v>9326.5</v>
      </c>
      <c r="Z16" s="333" t="s">
        <v>85</v>
      </c>
      <c r="AA16" s="333" t="n">
        <v>2.2</v>
      </c>
      <c r="AB16" s="333" t="s">
        <v>85</v>
      </c>
      <c r="AC16" s="333" t="n">
        <v>6264.3</v>
      </c>
      <c r="AD16" s="333" t="s">
        <v>85</v>
      </c>
      <c r="AE16" s="333" t="n">
        <v>0.5</v>
      </c>
      <c r="AF16" s="333" t="s">
        <v>85</v>
      </c>
      <c r="AG16" s="333" t="n">
        <v>4604</v>
      </c>
      <c r="AH16" s="333" t="s">
        <v>85</v>
      </c>
      <c r="AI16" s="175"/>
      <c r="AJ16" s="196" t="s">
        <v>209</v>
      </c>
    </row>
    <row r="17" customFormat="false" ht="12.75" hidden="false" customHeight="false" outlineLevel="0" collapsed="false">
      <c r="A17" s="194" t="s">
        <v>309</v>
      </c>
      <c r="B17" s="191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1"/>
      <c r="AI17" s="31"/>
      <c r="AJ17" s="196" t="s">
        <v>309</v>
      </c>
    </row>
    <row r="18" customFormat="false" ht="12.75" hidden="false" customHeight="false" outlineLevel="0" collapsed="false">
      <c r="A18" s="194" t="s">
        <v>413</v>
      </c>
      <c r="B18" s="191" t="s">
        <v>310</v>
      </c>
      <c r="C18" s="333" t="n">
        <v>3</v>
      </c>
      <c r="D18" s="333" t="s">
        <v>85</v>
      </c>
      <c r="E18" s="333" t="n">
        <v>1952.1</v>
      </c>
      <c r="F18" s="333" t="s">
        <v>85</v>
      </c>
      <c r="G18" s="333" t="n">
        <v>0.5</v>
      </c>
      <c r="H18" s="333" t="s">
        <v>89</v>
      </c>
      <c r="I18" s="333" t="n">
        <v>35.8</v>
      </c>
      <c r="J18" s="333" t="s">
        <v>89</v>
      </c>
      <c r="K18" s="333" t="n">
        <v>0.6</v>
      </c>
      <c r="L18" s="333" t="s">
        <v>87</v>
      </c>
      <c r="M18" s="333" t="n">
        <v>97.1</v>
      </c>
      <c r="N18" s="333" t="s">
        <v>87</v>
      </c>
      <c r="O18" s="333" t="n">
        <v>0.5</v>
      </c>
      <c r="P18" s="333" t="s">
        <v>87</v>
      </c>
      <c r="Q18" s="333" t="n">
        <v>190.3</v>
      </c>
      <c r="R18" s="333" t="s">
        <v>87</v>
      </c>
      <c r="S18" s="333" t="n">
        <v>0.7</v>
      </c>
      <c r="T18" s="333" t="s">
        <v>87</v>
      </c>
      <c r="U18" s="333" t="n">
        <v>529.5</v>
      </c>
      <c r="V18" s="333" t="s">
        <v>87</v>
      </c>
      <c r="W18" s="333" t="n">
        <v>0.6</v>
      </c>
      <c r="X18" s="333" t="s">
        <v>87</v>
      </c>
      <c r="Y18" s="333" t="n">
        <v>827</v>
      </c>
      <c r="Z18" s="333" t="s">
        <v>87</v>
      </c>
      <c r="AA18" s="333" t="n">
        <v>0.1</v>
      </c>
      <c r="AB18" s="333" t="s">
        <v>87</v>
      </c>
      <c r="AC18" s="333" t="n">
        <v>272.4</v>
      </c>
      <c r="AD18" s="333" t="s">
        <v>87</v>
      </c>
      <c r="AE18" s="334" t="s">
        <v>313</v>
      </c>
      <c r="AF18" s="334"/>
      <c r="AG18" s="334" t="s">
        <v>313</v>
      </c>
      <c r="AH18" s="334"/>
      <c r="AI18" s="190"/>
      <c r="AJ18" s="196" t="s">
        <v>213</v>
      </c>
    </row>
    <row r="19" customFormat="false" ht="12.75" hidden="false" customHeight="false" outlineLevel="0" collapsed="false">
      <c r="A19" s="194" t="s">
        <v>414</v>
      </c>
      <c r="B19" s="191" t="s">
        <v>311</v>
      </c>
      <c r="C19" s="333" t="n">
        <v>6.6</v>
      </c>
      <c r="D19" s="333" t="s">
        <v>85</v>
      </c>
      <c r="E19" s="333" t="n">
        <v>3499.6</v>
      </c>
      <c r="F19" s="333" t="s">
        <v>85</v>
      </c>
      <c r="G19" s="333" t="n">
        <v>1.1</v>
      </c>
      <c r="H19" s="333" t="s">
        <v>89</v>
      </c>
      <c r="I19" s="333" t="n">
        <v>79.3</v>
      </c>
      <c r="J19" s="333" t="s">
        <v>89</v>
      </c>
      <c r="K19" s="333" t="n">
        <v>1.8</v>
      </c>
      <c r="L19" s="333" t="s">
        <v>87</v>
      </c>
      <c r="M19" s="333" t="n">
        <v>290</v>
      </c>
      <c r="N19" s="333" t="s">
        <v>87</v>
      </c>
      <c r="O19" s="333" t="n">
        <v>1.2</v>
      </c>
      <c r="P19" s="333" t="s">
        <v>87</v>
      </c>
      <c r="Q19" s="333" t="n">
        <v>453.6</v>
      </c>
      <c r="R19" s="333" t="s">
        <v>87</v>
      </c>
      <c r="S19" s="333" t="n">
        <v>1.4</v>
      </c>
      <c r="T19" s="333" t="s">
        <v>87</v>
      </c>
      <c r="U19" s="333" t="n">
        <v>1028.2</v>
      </c>
      <c r="V19" s="333" t="s">
        <v>87</v>
      </c>
      <c r="W19" s="333" t="n">
        <v>1</v>
      </c>
      <c r="X19" s="333" t="s">
        <v>87</v>
      </c>
      <c r="Y19" s="333" t="n">
        <v>1382.6</v>
      </c>
      <c r="Z19" s="333" t="s">
        <v>87</v>
      </c>
      <c r="AA19" s="333" t="n">
        <v>0.1</v>
      </c>
      <c r="AB19" s="333" t="s">
        <v>89</v>
      </c>
      <c r="AC19" s="335" t="n">
        <v>248.6</v>
      </c>
      <c r="AD19" s="335" t="s">
        <v>89</v>
      </c>
      <c r="AE19" s="335" t="s">
        <v>106</v>
      </c>
      <c r="AF19" s="335" t="s">
        <v>93</v>
      </c>
      <c r="AG19" s="335" t="s">
        <v>106</v>
      </c>
      <c r="AH19" s="335" t="s">
        <v>93</v>
      </c>
      <c r="AI19" s="190"/>
      <c r="AJ19" s="196" t="s">
        <v>216</v>
      </c>
    </row>
    <row r="20" customFormat="false" ht="12.75" hidden="false" customHeight="false" outlineLevel="0" collapsed="false">
      <c r="A20" s="194" t="s">
        <v>415</v>
      </c>
      <c r="B20" s="191" t="s">
        <v>314</v>
      </c>
      <c r="C20" s="333" t="n">
        <v>0.2</v>
      </c>
      <c r="D20" s="333" t="s">
        <v>85</v>
      </c>
      <c r="E20" s="333" t="n">
        <v>774</v>
      </c>
      <c r="F20" s="333" t="s">
        <v>85</v>
      </c>
      <c r="G20" s="333" t="n">
        <v>0</v>
      </c>
      <c r="H20" s="333" t="s">
        <v>85</v>
      </c>
      <c r="I20" s="333" t="n">
        <v>0.6</v>
      </c>
      <c r="J20" s="333" t="s">
        <v>85</v>
      </c>
      <c r="K20" s="333" t="n">
        <v>0</v>
      </c>
      <c r="L20" s="333" t="s">
        <v>85</v>
      </c>
      <c r="M20" s="333" t="n">
        <v>3.3</v>
      </c>
      <c r="N20" s="333" t="s">
        <v>85</v>
      </c>
      <c r="O20" s="333" t="n">
        <v>0</v>
      </c>
      <c r="P20" s="333" t="s">
        <v>85</v>
      </c>
      <c r="Q20" s="333" t="n">
        <v>7.3</v>
      </c>
      <c r="R20" s="333" t="s">
        <v>85</v>
      </c>
      <c r="S20" s="333" t="n">
        <v>0</v>
      </c>
      <c r="T20" s="333" t="s">
        <v>85</v>
      </c>
      <c r="U20" s="333" t="n">
        <v>13.6</v>
      </c>
      <c r="V20" s="333" t="s">
        <v>85</v>
      </c>
      <c r="W20" s="333" t="n">
        <v>0</v>
      </c>
      <c r="X20" s="333" t="s">
        <v>85</v>
      </c>
      <c r="Y20" s="333" t="n">
        <v>52</v>
      </c>
      <c r="Z20" s="333" t="s">
        <v>85</v>
      </c>
      <c r="AA20" s="333" t="n">
        <v>0.1</v>
      </c>
      <c r="AB20" s="333" t="s">
        <v>85</v>
      </c>
      <c r="AC20" s="333" t="n">
        <v>235.6</v>
      </c>
      <c r="AD20" s="333" t="s">
        <v>85</v>
      </c>
      <c r="AE20" s="333" t="n">
        <v>0</v>
      </c>
      <c r="AF20" s="333" t="s">
        <v>85</v>
      </c>
      <c r="AG20" s="333" t="n">
        <v>461.5</v>
      </c>
      <c r="AH20" s="333" t="s">
        <v>85</v>
      </c>
      <c r="AI20" s="190"/>
      <c r="AJ20" s="196" t="s">
        <v>217</v>
      </c>
    </row>
    <row r="21" customFormat="false" ht="12.75" hidden="false" customHeight="false" outlineLevel="0" collapsed="false">
      <c r="A21" s="194" t="s">
        <v>416</v>
      </c>
      <c r="B21" s="191" t="s">
        <v>317</v>
      </c>
      <c r="C21" s="333" t="n">
        <v>1.4</v>
      </c>
      <c r="D21" s="333" t="s">
        <v>85</v>
      </c>
      <c r="E21" s="333" t="n">
        <v>622</v>
      </c>
      <c r="F21" s="333" t="s">
        <v>85</v>
      </c>
      <c r="G21" s="333" t="n">
        <v>0.5</v>
      </c>
      <c r="H21" s="333" t="s">
        <v>87</v>
      </c>
      <c r="I21" s="333" t="n">
        <v>32.5</v>
      </c>
      <c r="J21" s="333" t="s">
        <v>87</v>
      </c>
      <c r="K21" s="333" t="n">
        <v>0.3</v>
      </c>
      <c r="L21" s="333" t="s">
        <v>87</v>
      </c>
      <c r="M21" s="333" t="n">
        <v>54.7</v>
      </c>
      <c r="N21" s="333" t="s">
        <v>87</v>
      </c>
      <c r="O21" s="333" t="n">
        <v>0.2</v>
      </c>
      <c r="P21" s="333" t="s">
        <v>87</v>
      </c>
      <c r="Q21" s="333" t="n">
        <v>69.2</v>
      </c>
      <c r="R21" s="333" t="s">
        <v>87</v>
      </c>
      <c r="S21" s="333" t="n">
        <v>0.2</v>
      </c>
      <c r="T21" s="333" t="s">
        <v>87</v>
      </c>
      <c r="U21" s="333" t="n">
        <v>130.6</v>
      </c>
      <c r="V21" s="333" t="s">
        <v>87</v>
      </c>
      <c r="W21" s="336" t="s">
        <v>102</v>
      </c>
      <c r="X21" s="333"/>
      <c r="Y21" s="336" t="s">
        <v>102</v>
      </c>
      <c r="Z21" s="333"/>
      <c r="AA21" s="336" t="s">
        <v>102</v>
      </c>
      <c r="AB21" s="333"/>
      <c r="AC21" s="336" t="s">
        <v>102</v>
      </c>
      <c r="AD21" s="333"/>
      <c r="AE21" s="336" t="s">
        <v>102</v>
      </c>
      <c r="AF21" s="333"/>
      <c r="AG21" s="336" t="s">
        <v>102</v>
      </c>
      <c r="AH21" s="335"/>
      <c r="AI21" s="190"/>
      <c r="AJ21" s="196" t="s">
        <v>220</v>
      </c>
    </row>
    <row r="22" customFormat="false" ht="12.75" hidden="false" customHeight="false" outlineLevel="0" collapsed="false">
      <c r="A22" s="194" t="s">
        <v>417</v>
      </c>
      <c r="B22" s="191" t="s">
        <v>318</v>
      </c>
      <c r="C22" s="333" t="n">
        <v>0.2</v>
      </c>
      <c r="D22" s="333" t="s">
        <v>85</v>
      </c>
      <c r="E22" s="333" t="n">
        <v>864</v>
      </c>
      <c r="F22" s="333" t="s">
        <v>85</v>
      </c>
      <c r="G22" s="333" t="n">
        <v>0</v>
      </c>
      <c r="H22" s="333" t="s">
        <v>85</v>
      </c>
      <c r="I22" s="333" t="n">
        <v>0.5</v>
      </c>
      <c r="J22" s="333" t="s">
        <v>85</v>
      </c>
      <c r="K22" s="333" t="n">
        <v>0</v>
      </c>
      <c r="L22" s="333" t="s">
        <v>85</v>
      </c>
      <c r="M22" s="333" t="n">
        <v>1.7</v>
      </c>
      <c r="N22" s="333" t="s">
        <v>85</v>
      </c>
      <c r="O22" s="333" t="n">
        <v>0</v>
      </c>
      <c r="P22" s="333" t="s">
        <v>85</v>
      </c>
      <c r="Q22" s="333" t="n">
        <v>4.7</v>
      </c>
      <c r="R22" s="333" t="s">
        <v>85</v>
      </c>
      <c r="S22" s="333" t="n">
        <v>0</v>
      </c>
      <c r="T22" s="333" t="s">
        <v>85</v>
      </c>
      <c r="U22" s="333" t="n">
        <v>13.4</v>
      </c>
      <c r="V22" s="333" t="s">
        <v>85</v>
      </c>
      <c r="W22" s="333" t="n">
        <v>0</v>
      </c>
      <c r="X22" s="333" t="s">
        <v>85</v>
      </c>
      <c r="Y22" s="333" t="n">
        <v>56.8</v>
      </c>
      <c r="Z22" s="333" t="s">
        <v>85</v>
      </c>
      <c r="AA22" s="333" t="n">
        <v>0.1</v>
      </c>
      <c r="AB22" s="333" t="s">
        <v>85</v>
      </c>
      <c r="AC22" s="333" t="n">
        <v>220.1</v>
      </c>
      <c r="AD22" s="333" t="s">
        <v>85</v>
      </c>
      <c r="AE22" s="333" t="n">
        <v>0</v>
      </c>
      <c r="AF22" s="333" t="s">
        <v>85</v>
      </c>
      <c r="AG22" s="333" t="n">
        <v>566.6</v>
      </c>
      <c r="AH22" s="333" t="s">
        <v>85</v>
      </c>
      <c r="AI22" s="190"/>
      <c r="AJ22" s="196" t="s">
        <v>221</v>
      </c>
    </row>
    <row r="23" customFormat="false" ht="12.75" hidden="false" customHeight="false" outlineLevel="0" collapsed="false">
      <c r="A23" s="194" t="s">
        <v>418</v>
      </c>
      <c r="B23" s="191" t="s">
        <v>319</v>
      </c>
      <c r="C23" s="333" t="n">
        <v>7.8</v>
      </c>
      <c r="D23" s="333" t="s">
        <v>85</v>
      </c>
      <c r="E23" s="333" t="n">
        <v>9013.4</v>
      </c>
      <c r="F23" s="333" t="s">
        <v>85</v>
      </c>
      <c r="G23" s="333" t="n">
        <v>0.5</v>
      </c>
      <c r="H23" s="333" t="s">
        <v>89</v>
      </c>
      <c r="I23" s="333" t="n">
        <v>34.8</v>
      </c>
      <c r="J23" s="333" t="s">
        <v>89</v>
      </c>
      <c r="K23" s="333" t="n">
        <v>1</v>
      </c>
      <c r="L23" s="333" t="s">
        <v>87</v>
      </c>
      <c r="M23" s="333" t="n">
        <v>167.2</v>
      </c>
      <c r="N23" s="333" t="s">
        <v>87</v>
      </c>
      <c r="O23" s="333" t="n">
        <v>1.3</v>
      </c>
      <c r="P23" s="333" t="s">
        <v>87</v>
      </c>
      <c r="Q23" s="333" t="n">
        <v>476</v>
      </c>
      <c r="R23" s="333" t="s">
        <v>87</v>
      </c>
      <c r="S23" s="333" t="n">
        <v>1.9</v>
      </c>
      <c r="T23" s="333" t="s">
        <v>87</v>
      </c>
      <c r="U23" s="333" t="n">
        <v>1379</v>
      </c>
      <c r="V23" s="333" t="s">
        <v>87</v>
      </c>
      <c r="W23" s="333" t="n">
        <v>1.9</v>
      </c>
      <c r="X23" s="333" t="s">
        <v>87</v>
      </c>
      <c r="Y23" s="333" t="n">
        <v>2679.1</v>
      </c>
      <c r="Z23" s="333" t="s">
        <v>85</v>
      </c>
      <c r="AA23" s="333" t="n">
        <v>1.1</v>
      </c>
      <c r="AB23" s="333" t="s">
        <v>85</v>
      </c>
      <c r="AC23" s="333" t="n">
        <v>3092.9</v>
      </c>
      <c r="AD23" s="333" t="s">
        <v>85</v>
      </c>
      <c r="AE23" s="333" t="n">
        <v>0.2</v>
      </c>
      <c r="AF23" s="333" t="s">
        <v>85</v>
      </c>
      <c r="AG23" s="333" t="n">
        <v>1184.3</v>
      </c>
      <c r="AH23" s="333" t="s">
        <v>85</v>
      </c>
      <c r="AI23" s="190"/>
      <c r="AJ23" s="196" t="s">
        <v>222</v>
      </c>
    </row>
    <row r="24" customFormat="false" ht="12.75" hidden="false" customHeight="false" outlineLevel="0" collapsed="false">
      <c r="A24" s="194" t="s">
        <v>419</v>
      </c>
      <c r="B24" s="191" t="s">
        <v>320</v>
      </c>
      <c r="C24" s="333" t="n">
        <v>8.5</v>
      </c>
      <c r="D24" s="333" t="s">
        <v>85</v>
      </c>
      <c r="E24" s="333" t="n">
        <v>7133</v>
      </c>
      <c r="F24" s="333" t="s">
        <v>85</v>
      </c>
      <c r="G24" s="333" t="n">
        <v>0.5</v>
      </c>
      <c r="H24" s="333" t="s">
        <v>89</v>
      </c>
      <c r="I24" s="333" t="n">
        <v>37.3</v>
      </c>
      <c r="J24" s="333" t="s">
        <v>89</v>
      </c>
      <c r="K24" s="333" t="n">
        <v>1.2</v>
      </c>
      <c r="L24" s="333" t="s">
        <v>87</v>
      </c>
      <c r="M24" s="333" t="n">
        <v>208.4</v>
      </c>
      <c r="N24" s="333" t="s">
        <v>87</v>
      </c>
      <c r="O24" s="337" t="n">
        <v>1.5</v>
      </c>
      <c r="P24" s="333" t="s">
        <v>87</v>
      </c>
      <c r="Q24" s="333" t="n">
        <v>572.3</v>
      </c>
      <c r="R24" s="333" t="s">
        <v>87</v>
      </c>
      <c r="S24" s="333" t="n">
        <v>2.3</v>
      </c>
      <c r="T24" s="333" t="s">
        <v>85</v>
      </c>
      <c r="U24" s="333" t="n">
        <v>1742.3</v>
      </c>
      <c r="V24" s="333" t="s">
        <v>85</v>
      </c>
      <c r="W24" s="333" t="n">
        <v>2.5</v>
      </c>
      <c r="X24" s="333" t="s">
        <v>85</v>
      </c>
      <c r="Y24" s="333" t="n">
        <v>3430.7</v>
      </c>
      <c r="Z24" s="333" t="s">
        <v>85</v>
      </c>
      <c r="AA24" s="333" t="n">
        <v>0.4</v>
      </c>
      <c r="AB24" s="333" t="s">
        <v>87</v>
      </c>
      <c r="AC24" s="333" t="n">
        <v>1035</v>
      </c>
      <c r="AD24" s="333" t="s">
        <v>87</v>
      </c>
      <c r="AE24" s="333" t="n">
        <v>0</v>
      </c>
      <c r="AF24" s="333" t="s">
        <v>91</v>
      </c>
      <c r="AG24" s="333" t="n">
        <v>107.1</v>
      </c>
      <c r="AH24" s="333" t="s">
        <v>91</v>
      </c>
      <c r="AI24" s="190"/>
      <c r="AJ24" s="196" t="s">
        <v>224</v>
      </c>
    </row>
    <row r="25" customFormat="false" ht="12.75" hidden="false" customHeight="false" outlineLevel="0" collapsed="false">
      <c r="A25" s="194" t="s">
        <v>420</v>
      </c>
      <c r="B25" s="191" t="s">
        <v>321</v>
      </c>
      <c r="C25" s="333" t="n">
        <v>0.4</v>
      </c>
      <c r="D25" s="333" t="s">
        <v>85</v>
      </c>
      <c r="E25" s="333" t="n">
        <v>215.8</v>
      </c>
      <c r="F25" s="333" t="s">
        <v>85</v>
      </c>
      <c r="G25" s="333" t="s">
        <v>106</v>
      </c>
      <c r="H25" s="333" t="s">
        <v>93</v>
      </c>
      <c r="I25" s="333" t="s">
        <v>106</v>
      </c>
      <c r="J25" s="333" t="s">
        <v>93</v>
      </c>
      <c r="K25" s="333" t="n">
        <v>0.1</v>
      </c>
      <c r="L25" s="333" t="s">
        <v>89</v>
      </c>
      <c r="M25" s="333" t="n">
        <v>15.4</v>
      </c>
      <c r="N25" s="333" t="s">
        <v>89</v>
      </c>
      <c r="O25" s="333" t="n">
        <v>0.1</v>
      </c>
      <c r="P25" s="333" t="s">
        <v>89</v>
      </c>
      <c r="Q25" s="333" t="n">
        <v>22.5</v>
      </c>
      <c r="R25" s="333" t="s">
        <v>89</v>
      </c>
      <c r="S25" s="333" t="n">
        <v>0.1</v>
      </c>
      <c r="T25" s="333" t="s">
        <v>87</v>
      </c>
      <c r="U25" s="333" t="n">
        <v>74.7</v>
      </c>
      <c r="V25" s="333" t="s">
        <v>87</v>
      </c>
      <c r="W25" s="336" t="s">
        <v>102</v>
      </c>
      <c r="X25" s="333"/>
      <c r="Y25" s="336" t="s">
        <v>102</v>
      </c>
      <c r="Z25" s="333"/>
      <c r="AA25" s="336" t="s">
        <v>102</v>
      </c>
      <c r="AB25" s="333"/>
      <c r="AC25" s="336" t="s">
        <v>102</v>
      </c>
      <c r="AD25" s="333"/>
      <c r="AE25" s="336" t="s">
        <v>102</v>
      </c>
      <c r="AF25" s="333"/>
      <c r="AG25" s="336" t="s">
        <v>102</v>
      </c>
      <c r="AH25" s="333"/>
      <c r="AI25" s="190"/>
      <c r="AJ25" s="196" t="s">
        <v>226</v>
      </c>
    </row>
    <row r="26" customFormat="false" ht="12.75" hidden="false" customHeight="false" outlineLevel="0" collapsed="false">
      <c r="A26" s="194" t="n">
        <v>10</v>
      </c>
      <c r="B26" s="191" t="s">
        <v>322</v>
      </c>
      <c r="C26" s="333" t="n">
        <v>0</v>
      </c>
      <c r="D26" s="333" t="s">
        <v>85</v>
      </c>
      <c r="E26" s="333" t="n">
        <v>7</v>
      </c>
      <c r="F26" s="333" t="s">
        <v>85</v>
      </c>
      <c r="G26" s="333" t="n">
        <v>0</v>
      </c>
      <c r="H26" s="333" t="s">
        <v>85</v>
      </c>
      <c r="I26" s="333" t="n">
        <v>0.7</v>
      </c>
      <c r="J26" s="333" t="s">
        <v>85</v>
      </c>
      <c r="K26" s="333" t="n">
        <v>0</v>
      </c>
      <c r="L26" s="333" t="s">
        <v>85</v>
      </c>
      <c r="M26" s="333" t="n">
        <v>0.7</v>
      </c>
      <c r="N26" s="333" t="s">
        <v>85</v>
      </c>
      <c r="O26" s="333" t="n">
        <v>0</v>
      </c>
      <c r="P26" s="333" t="s">
        <v>85</v>
      </c>
      <c r="Q26" s="333" t="n">
        <v>1.3</v>
      </c>
      <c r="R26" s="333" t="s">
        <v>85</v>
      </c>
      <c r="S26" s="333" t="n">
        <v>0</v>
      </c>
      <c r="T26" s="333" t="s">
        <v>85</v>
      </c>
      <c r="U26" s="335" t="n">
        <v>3.2</v>
      </c>
      <c r="V26" s="335" t="s">
        <v>85</v>
      </c>
      <c r="W26" s="333" t="n">
        <v>0</v>
      </c>
      <c r="X26" s="333" t="s">
        <v>85</v>
      </c>
      <c r="Y26" s="335" t="n">
        <v>1.1</v>
      </c>
      <c r="Z26" s="335" t="s">
        <v>85</v>
      </c>
      <c r="AA26" s="334" t="s">
        <v>313</v>
      </c>
      <c r="AB26" s="334"/>
      <c r="AC26" s="334" t="s">
        <v>313</v>
      </c>
      <c r="AD26" s="334"/>
      <c r="AE26" s="334" t="s">
        <v>313</v>
      </c>
      <c r="AF26" s="334"/>
      <c r="AG26" s="334" t="s">
        <v>313</v>
      </c>
      <c r="AH26" s="334"/>
      <c r="AI26" s="190"/>
      <c r="AJ26" s="196" t="n">
        <v>10</v>
      </c>
    </row>
    <row r="27" customFormat="false" ht="12.75" hidden="false" customHeight="false" outlineLevel="0" collapsed="false">
      <c r="A27" s="194" t="n">
        <v>11</v>
      </c>
      <c r="B27" s="191" t="s">
        <v>323</v>
      </c>
      <c r="C27" s="333" t="n">
        <v>0.2</v>
      </c>
      <c r="D27" s="333" t="s">
        <v>85</v>
      </c>
      <c r="E27" s="333" t="n">
        <v>643.1</v>
      </c>
      <c r="F27" s="333" t="s">
        <v>85</v>
      </c>
      <c r="G27" s="333" t="n">
        <v>0</v>
      </c>
      <c r="H27" s="333" t="s">
        <v>85</v>
      </c>
      <c r="I27" s="333" t="n">
        <v>1.6</v>
      </c>
      <c r="J27" s="333" t="s">
        <v>85</v>
      </c>
      <c r="K27" s="333" t="n">
        <v>0</v>
      </c>
      <c r="L27" s="333" t="s">
        <v>85</v>
      </c>
      <c r="M27" s="333" t="n">
        <v>3.4</v>
      </c>
      <c r="N27" s="333" t="s">
        <v>85</v>
      </c>
      <c r="O27" s="333" t="n">
        <v>0</v>
      </c>
      <c r="P27" s="333" t="s">
        <v>85</v>
      </c>
      <c r="Q27" s="333" t="n">
        <v>6.2</v>
      </c>
      <c r="R27" s="333" t="s">
        <v>85</v>
      </c>
      <c r="S27" s="333" t="n">
        <v>0</v>
      </c>
      <c r="T27" s="333" t="s">
        <v>85</v>
      </c>
      <c r="U27" s="333" t="n">
        <v>21</v>
      </c>
      <c r="V27" s="333" t="s">
        <v>85</v>
      </c>
      <c r="W27" s="333" t="n">
        <v>0</v>
      </c>
      <c r="X27" s="333" t="s">
        <v>85</v>
      </c>
      <c r="Y27" s="333" t="n">
        <v>57.5</v>
      </c>
      <c r="Z27" s="333" t="s">
        <v>85</v>
      </c>
      <c r="AA27" s="333" t="n">
        <v>0</v>
      </c>
      <c r="AB27" s="333" t="s">
        <v>85</v>
      </c>
      <c r="AC27" s="333" t="n">
        <v>110.1</v>
      </c>
      <c r="AD27" s="333" t="s">
        <v>85</v>
      </c>
      <c r="AE27" s="333" t="n">
        <v>0</v>
      </c>
      <c r="AF27" s="333" t="s">
        <v>85</v>
      </c>
      <c r="AG27" s="333" t="n">
        <v>443.3</v>
      </c>
      <c r="AH27" s="333" t="s">
        <v>85</v>
      </c>
      <c r="AI27" s="190"/>
      <c r="AJ27" s="196" t="n">
        <v>11</v>
      </c>
    </row>
    <row r="28" customFormat="false" ht="12.75" hidden="false" customHeight="false" outlineLevel="0" collapsed="false">
      <c r="A28" s="194" t="n">
        <v>12</v>
      </c>
      <c r="B28" s="140" t="s">
        <v>324</v>
      </c>
      <c r="C28" s="338" t="n">
        <v>0.3</v>
      </c>
      <c r="D28" s="333" t="s">
        <v>85</v>
      </c>
      <c r="E28" s="333" t="n">
        <v>1228.9</v>
      </c>
      <c r="F28" s="333" t="s">
        <v>85</v>
      </c>
      <c r="G28" s="333" t="n">
        <v>0</v>
      </c>
      <c r="H28" s="333" t="s">
        <v>85</v>
      </c>
      <c r="I28" s="333" t="n">
        <v>1.5</v>
      </c>
      <c r="J28" s="333" t="s">
        <v>85</v>
      </c>
      <c r="K28" s="333" t="n">
        <v>0</v>
      </c>
      <c r="L28" s="333" t="s">
        <v>85</v>
      </c>
      <c r="M28" s="333" t="n">
        <v>3.5</v>
      </c>
      <c r="N28" s="333" t="s">
        <v>85</v>
      </c>
      <c r="O28" s="333" t="n">
        <v>0</v>
      </c>
      <c r="P28" s="333" t="s">
        <v>85</v>
      </c>
      <c r="Q28" s="333" t="n">
        <v>8</v>
      </c>
      <c r="R28" s="333" t="s">
        <v>85</v>
      </c>
      <c r="S28" s="333" t="n">
        <v>0</v>
      </c>
      <c r="T28" s="333" t="s">
        <v>85</v>
      </c>
      <c r="U28" s="333" t="n">
        <v>15.8</v>
      </c>
      <c r="V28" s="333" t="s">
        <v>85</v>
      </c>
      <c r="W28" s="333" t="n">
        <v>0</v>
      </c>
      <c r="X28" s="333" t="s">
        <v>85</v>
      </c>
      <c r="Y28" s="333" t="n">
        <v>36.4</v>
      </c>
      <c r="Z28" s="333" t="s">
        <v>85</v>
      </c>
      <c r="AA28" s="333" t="n">
        <v>0.1</v>
      </c>
      <c r="AB28" s="333" t="s">
        <v>85</v>
      </c>
      <c r="AC28" s="333" t="n">
        <v>217.6</v>
      </c>
      <c r="AD28" s="333" t="s">
        <v>85</v>
      </c>
      <c r="AE28" s="333" t="n">
        <v>0.1</v>
      </c>
      <c r="AF28" s="333" t="s">
        <v>85</v>
      </c>
      <c r="AG28" s="333" t="n">
        <v>946</v>
      </c>
      <c r="AH28" s="333" t="s">
        <v>85</v>
      </c>
      <c r="AI28" s="190"/>
      <c r="AJ28" s="196" t="n">
        <v>12</v>
      </c>
    </row>
    <row r="29" customFormat="false" ht="12.75" hidden="false" customHeight="false" outlineLevel="0" collapsed="false">
      <c r="A29" s="194" t="n">
        <v>13</v>
      </c>
      <c r="B29" s="140" t="s">
        <v>325</v>
      </c>
      <c r="C29" s="338" t="n">
        <v>1.1</v>
      </c>
      <c r="D29" s="333" t="s">
        <v>85</v>
      </c>
      <c r="E29" s="333" t="n">
        <v>1550.1</v>
      </c>
      <c r="F29" s="333" t="s">
        <v>85</v>
      </c>
      <c r="G29" s="333" t="n">
        <v>0.1</v>
      </c>
      <c r="H29" s="333" t="s">
        <v>89</v>
      </c>
      <c r="I29" s="333" t="n">
        <v>3.5</v>
      </c>
      <c r="J29" s="333" t="s">
        <v>89</v>
      </c>
      <c r="K29" s="333" t="n">
        <v>0.1</v>
      </c>
      <c r="L29" s="333" t="s">
        <v>89</v>
      </c>
      <c r="M29" s="333" t="n">
        <v>18.7</v>
      </c>
      <c r="N29" s="333" t="s">
        <v>89</v>
      </c>
      <c r="O29" s="333" t="n">
        <v>0.2</v>
      </c>
      <c r="P29" s="333" t="s">
        <v>89</v>
      </c>
      <c r="Q29" s="333" t="n">
        <v>59.1</v>
      </c>
      <c r="R29" s="333" t="s">
        <v>89</v>
      </c>
      <c r="S29" s="333" t="n">
        <v>0.3</v>
      </c>
      <c r="T29" s="333" t="s">
        <v>87</v>
      </c>
      <c r="U29" s="333" t="n">
        <v>195</v>
      </c>
      <c r="V29" s="333" t="s">
        <v>87</v>
      </c>
      <c r="W29" s="333" t="n">
        <v>0.3</v>
      </c>
      <c r="X29" s="333" t="s">
        <v>87</v>
      </c>
      <c r="Y29" s="333" t="n">
        <v>455.7</v>
      </c>
      <c r="Z29" s="333" t="s">
        <v>87</v>
      </c>
      <c r="AA29" s="333" t="n">
        <v>0.2</v>
      </c>
      <c r="AB29" s="333" t="s">
        <v>87</v>
      </c>
      <c r="AC29" s="333" t="n">
        <v>580.3</v>
      </c>
      <c r="AD29" s="333" t="s">
        <v>87</v>
      </c>
      <c r="AE29" s="333" t="n">
        <v>0</v>
      </c>
      <c r="AF29" s="333" t="s">
        <v>85</v>
      </c>
      <c r="AG29" s="333" t="n">
        <v>237.8</v>
      </c>
      <c r="AH29" s="333" t="s">
        <v>85</v>
      </c>
      <c r="AI29" s="190"/>
      <c r="AJ29" s="196" t="n">
        <v>13</v>
      </c>
    </row>
    <row r="30" customFormat="false" ht="12.75" hidden="false" customHeight="false" outlineLevel="0" collapsed="false">
      <c r="A30" s="194" t="n">
        <v>14</v>
      </c>
      <c r="B30" s="140" t="s">
        <v>326</v>
      </c>
      <c r="C30" s="338" t="n">
        <v>0.2</v>
      </c>
      <c r="D30" s="333" t="s">
        <v>85</v>
      </c>
      <c r="E30" s="333" t="n">
        <v>828.4</v>
      </c>
      <c r="F30" s="333" t="s">
        <v>85</v>
      </c>
      <c r="G30" s="333" t="n">
        <v>0</v>
      </c>
      <c r="H30" s="333" t="s">
        <v>85</v>
      </c>
      <c r="I30" s="333" t="n">
        <v>0.8</v>
      </c>
      <c r="J30" s="333" t="s">
        <v>85</v>
      </c>
      <c r="K30" s="333" t="n">
        <v>0</v>
      </c>
      <c r="L30" s="333" t="s">
        <v>85</v>
      </c>
      <c r="M30" s="333" t="n">
        <v>4.1</v>
      </c>
      <c r="N30" s="333" t="s">
        <v>85</v>
      </c>
      <c r="O30" s="333" t="n">
        <v>0</v>
      </c>
      <c r="P30" s="333" t="s">
        <v>85</v>
      </c>
      <c r="Q30" s="333" t="n">
        <v>8.2</v>
      </c>
      <c r="R30" s="333" t="s">
        <v>85</v>
      </c>
      <c r="S30" s="333" t="n">
        <v>0</v>
      </c>
      <c r="T30" s="333" t="s">
        <v>85</v>
      </c>
      <c r="U30" s="333" t="n">
        <v>12</v>
      </c>
      <c r="V30" s="333" t="s">
        <v>85</v>
      </c>
      <c r="W30" s="333" t="n">
        <v>0</v>
      </c>
      <c r="X30" s="333" t="s">
        <v>85</v>
      </c>
      <c r="Y30" s="333" t="n">
        <v>41.9</v>
      </c>
      <c r="Z30" s="333" t="s">
        <v>85</v>
      </c>
      <c r="AA30" s="333" t="n">
        <v>0</v>
      </c>
      <c r="AB30" s="333" t="s">
        <v>85</v>
      </c>
      <c r="AC30" s="333" t="n">
        <v>130.2</v>
      </c>
      <c r="AD30" s="333" t="s">
        <v>85</v>
      </c>
      <c r="AE30" s="333" t="n">
        <v>0</v>
      </c>
      <c r="AF30" s="333" t="s">
        <v>85</v>
      </c>
      <c r="AG30" s="333" t="n">
        <v>631.2</v>
      </c>
      <c r="AH30" s="333" t="s">
        <v>85</v>
      </c>
      <c r="AI30" s="190"/>
      <c r="AJ30" s="196" t="n">
        <v>14</v>
      </c>
    </row>
    <row r="31" customFormat="false" ht="12.75" hidden="false" customHeight="false" outlineLevel="0" collapsed="false">
      <c r="A31" s="194"/>
      <c r="B31" s="140"/>
      <c r="C31" s="339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340"/>
      <c r="V31" s="190"/>
      <c r="W31" s="340"/>
      <c r="X31" s="190"/>
      <c r="Y31" s="340"/>
      <c r="Z31" s="31"/>
      <c r="AA31" s="340"/>
      <c r="AB31" s="190"/>
      <c r="AC31" s="340"/>
      <c r="AD31" s="31"/>
      <c r="AE31" s="190"/>
      <c r="AF31" s="190"/>
      <c r="AG31" s="190"/>
      <c r="AH31" s="31"/>
      <c r="AI31" s="31"/>
      <c r="AJ31" s="194"/>
    </row>
    <row r="32" customFormat="false" ht="12.75" hidden="false" customHeight="false" outlineLevel="0" collapsed="false">
      <c r="A32" s="194"/>
      <c r="B32" s="14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31"/>
      <c r="AA32" s="190"/>
      <c r="AB32" s="190"/>
      <c r="AC32" s="190"/>
      <c r="AD32" s="31"/>
      <c r="AE32" s="190"/>
      <c r="AF32" s="190"/>
      <c r="AG32" s="190"/>
      <c r="AH32" s="31"/>
      <c r="AI32" s="31"/>
      <c r="AJ32" s="194"/>
    </row>
    <row r="33" customFormat="false" ht="12.75" hidden="false" customHeight="false" outlineLevel="0" collapsed="false">
      <c r="A33" s="194"/>
      <c r="B33" s="14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31"/>
      <c r="AA33" s="170"/>
      <c r="AB33" s="170"/>
      <c r="AC33" s="170"/>
      <c r="AD33" s="31"/>
      <c r="AE33" s="170"/>
      <c r="AF33" s="170"/>
      <c r="AG33" s="170"/>
      <c r="AH33" s="31"/>
      <c r="AI33" s="31"/>
      <c r="AJ33" s="194"/>
    </row>
    <row r="34" customFormat="false" ht="12.75" hidden="false" customHeight="true" outlineLevel="0" collapsed="false">
      <c r="A34" s="140"/>
      <c r="B34" s="140"/>
      <c r="C34" s="140" t="s">
        <v>384</v>
      </c>
      <c r="D34" s="140"/>
      <c r="E34" s="140"/>
      <c r="F34" s="140"/>
      <c r="G34" s="140"/>
      <c r="H34" s="140"/>
      <c r="I34" s="140"/>
      <c r="J34" s="140"/>
      <c r="K34" s="240"/>
      <c r="L34" s="240"/>
      <c r="M34" s="240"/>
      <c r="N34" s="240"/>
      <c r="O34" s="240"/>
      <c r="P34" s="240"/>
      <c r="Q34" s="240"/>
      <c r="R34" s="240"/>
      <c r="S34" s="140" t="s">
        <v>384</v>
      </c>
      <c r="T34" s="140"/>
      <c r="U34" s="140"/>
      <c r="V34" s="139"/>
      <c r="W34" s="140"/>
      <c r="X34" s="140"/>
      <c r="Y34" s="140"/>
      <c r="Z34" s="31"/>
      <c r="AA34" s="140"/>
      <c r="AB34" s="140"/>
      <c r="AC34" s="140"/>
      <c r="AD34" s="31"/>
      <c r="AE34" s="140"/>
      <c r="AF34" s="140"/>
      <c r="AG34" s="140"/>
      <c r="AH34" s="31"/>
      <c r="AI34" s="31"/>
      <c r="AJ34" s="140"/>
    </row>
    <row r="35" customFormat="false" ht="12.7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40"/>
      <c r="X35" s="140"/>
      <c r="Y35" s="140"/>
      <c r="Z35" s="31"/>
      <c r="AA35" s="140"/>
      <c r="AB35" s="140"/>
      <c r="AC35" s="140"/>
      <c r="AD35" s="31"/>
      <c r="AE35" s="140"/>
      <c r="AF35" s="140"/>
      <c r="AG35" s="140"/>
      <c r="AH35" s="31"/>
      <c r="AI35" s="31"/>
      <c r="AJ35" s="140"/>
    </row>
    <row r="36" customFormat="false" ht="12.75" hidden="false" customHeight="false" outlineLevel="0" collapsed="false">
      <c r="A36" s="194" t="n">
        <v>15</v>
      </c>
      <c r="B36" s="191" t="s">
        <v>308</v>
      </c>
      <c r="C36" s="333" t="n">
        <v>12.4</v>
      </c>
      <c r="D36" s="333" t="s">
        <v>85</v>
      </c>
      <c r="E36" s="333" t="n">
        <v>2117.8</v>
      </c>
      <c r="F36" s="333" t="s">
        <v>85</v>
      </c>
      <c r="G36" s="333" t="n">
        <v>1.2</v>
      </c>
      <c r="H36" s="333" t="s">
        <v>87</v>
      </c>
      <c r="I36" s="333" t="n">
        <v>14.6</v>
      </c>
      <c r="J36" s="333" t="s">
        <v>89</v>
      </c>
      <c r="K36" s="333" t="n">
        <v>2.2</v>
      </c>
      <c r="L36" s="333" t="s">
        <v>87</v>
      </c>
      <c r="M36" s="333" t="n">
        <v>59.3</v>
      </c>
      <c r="N36" s="333" t="s">
        <v>87</v>
      </c>
      <c r="O36" s="333" t="n">
        <v>1.8</v>
      </c>
      <c r="P36" s="333" t="s">
        <v>87</v>
      </c>
      <c r="Q36" s="333" t="n">
        <v>121.5</v>
      </c>
      <c r="R36" s="333" t="s">
        <v>87</v>
      </c>
      <c r="S36" s="333" t="n">
        <v>2.7</v>
      </c>
      <c r="T36" s="333" t="s">
        <v>85</v>
      </c>
      <c r="U36" s="333" t="n">
        <v>339</v>
      </c>
      <c r="V36" s="333" t="s">
        <v>85</v>
      </c>
      <c r="W36" s="333" t="n">
        <v>3</v>
      </c>
      <c r="X36" s="333" t="s">
        <v>85</v>
      </c>
      <c r="Y36" s="333" t="n">
        <v>598.5</v>
      </c>
      <c r="Z36" s="333" t="s">
        <v>85</v>
      </c>
      <c r="AA36" s="333" t="n">
        <v>1.2</v>
      </c>
      <c r="AB36" s="333" t="s">
        <v>85</v>
      </c>
      <c r="AC36" s="333" t="n">
        <v>487.9</v>
      </c>
      <c r="AD36" s="333" t="s">
        <v>85</v>
      </c>
      <c r="AE36" s="333" t="n">
        <v>0.3</v>
      </c>
      <c r="AF36" s="333" t="s">
        <v>85</v>
      </c>
      <c r="AG36" s="333" t="n">
        <v>497</v>
      </c>
      <c r="AH36" s="333" t="s">
        <v>85</v>
      </c>
      <c r="AI36" s="31"/>
      <c r="AJ36" s="196" t="n">
        <v>15</v>
      </c>
    </row>
    <row r="37" customFormat="false" ht="12.75" hidden="false" customHeight="false" outlineLevel="0" collapsed="false">
      <c r="A37" s="194" t="s">
        <v>309</v>
      </c>
      <c r="B37" s="191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1"/>
      <c r="AI37" s="31"/>
      <c r="AJ37" s="196" t="s">
        <v>309</v>
      </c>
    </row>
    <row r="38" customFormat="false" ht="12.75" hidden="false" customHeight="false" outlineLevel="0" collapsed="false">
      <c r="A38" s="194" t="n">
        <v>16</v>
      </c>
      <c r="B38" s="191" t="s">
        <v>310</v>
      </c>
      <c r="C38" s="333" t="n">
        <v>1.6</v>
      </c>
      <c r="D38" s="333" t="s">
        <v>85</v>
      </c>
      <c r="E38" s="333" t="n">
        <v>186.9</v>
      </c>
      <c r="F38" s="333" t="s">
        <v>85</v>
      </c>
      <c r="G38" s="333" t="n">
        <v>0.2</v>
      </c>
      <c r="H38" s="333" t="s">
        <v>89</v>
      </c>
      <c r="I38" s="333" t="n">
        <v>2.5</v>
      </c>
      <c r="J38" s="333" t="s">
        <v>91</v>
      </c>
      <c r="K38" s="333" t="n">
        <v>0.3</v>
      </c>
      <c r="L38" s="333" t="s">
        <v>89</v>
      </c>
      <c r="M38" s="333" t="n">
        <v>11.1</v>
      </c>
      <c r="N38" s="333" t="s">
        <v>89</v>
      </c>
      <c r="O38" s="333" t="n">
        <v>0.2</v>
      </c>
      <c r="P38" s="333" t="s">
        <v>89</v>
      </c>
      <c r="Q38" s="333" t="n">
        <v>18.3</v>
      </c>
      <c r="R38" s="333" t="s">
        <v>89</v>
      </c>
      <c r="S38" s="333" t="n">
        <v>0.4</v>
      </c>
      <c r="T38" s="333" t="s">
        <v>87</v>
      </c>
      <c r="U38" s="333" t="n">
        <v>55.5</v>
      </c>
      <c r="V38" s="333" t="s">
        <v>87</v>
      </c>
      <c r="W38" s="333" t="n">
        <v>0.4</v>
      </c>
      <c r="X38" s="333" t="s">
        <v>87</v>
      </c>
      <c r="Y38" s="333" t="n">
        <v>71.9</v>
      </c>
      <c r="Z38" s="333" t="s">
        <v>87</v>
      </c>
      <c r="AA38" s="333" t="n">
        <v>0.1</v>
      </c>
      <c r="AB38" s="333" t="s">
        <v>89</v>
      </c>
      <c r="AC38" s="333" t="n">
        <v>27.6</v>
      </c>
      <c r="AD38" s="333" t="s">
        <v>89</v>
      </c>
      <c r="AE38" s="334" t="s">
        <v>313</v>
      </c>
      <c r="AF38" s="334"/>
      <c r="AG38" s="334" t="s">
        <v>313</v>
      </c>
      <c r="AH38" s="334"/>
      <c r="AI38" s="31"/>
      <c r="AJ38" s="196" t="n">
        <v>16</v>
      </c>
    </row>
    <row r="39" customFormat="false" ht="12.75" hidden="false" customHeight="false" outlineLevel="0" collapsed="false">
      <c r="A39" s="194" t="n">
        <v>17</v>
      </c>
      <c r="B39" s="191" t="s">
        <v>311</v>
      </c>
      <c r="C39" s="333" t="n">
        <v>3.3</v>
      </c>
      <c r="D39" s="333" t="s">
        <v>85</v>
      </c>
      <c r="E39" s="333" t="n">
        <v>272.6</v>
      </c>
      <c r="F39" s="333" t="s">
        <v>85</v>
      </c>
      <c r="G39" s="333" t="n">
        <v>0.5</v>
      </c>
      <c r="H39" s="333" t="s">
        <v>89</v>
      </c>
      <c r="I39" s="333" t="n">
        <v>5.2</v>
      </c>
      <c r="J39" s="333" t="s">
        <v>91</v>
      </c>
      <c r="K39" s="333" t="n">
        <v>0.9</v>
      </c>
      <c r="L39" s="333" t="s">
        <v>89</v>
      </c>
      <c r="M39" s="333" t="n">
        <v>24.7</v>
      </c>
      <c r="N39" s="333" t="s">
        <v>89</v>
      </c>
      <c r="O39" s="333" t="n">
        <v>0.6</v>
      </c>
      <c r="P39" s="333" t="s">
        <v>87</v>
      </c>
      <c r="Q39" s="333" t="n">
        <v>43.6</v>
      </c>
      <c r="R39" s="333" t="s">
        <v>89</v>
      </c>
      <c r="S39" s="333" t="n">
        <v>0.7</v>
      </c>
      <c r="T39" s="333" t="s">
        <v>87</v>
      </c>
      <c r="U39" s="333" t="n">
        <v>83.9</v>
      </c>
      <c r="V39" s="333" t="s">
        <v>87</v>
      </c>
      <c r="W39" s="333" t="n">
        <v>0.5</v>
      </c>
      <c r="X39" s="333" t="s">
        <v>87</v>
      </c>
      <c r="Y39" s="333" t="n">
        <v>91.7</v>
      </c>
      <c r="Z39" s="333" t="s">
        <v>87</v>
      </c>
      <c r="AA39" s="333" t="n">
        <v>0.1</v>
      </c>
      <c r="AB39" s="333" t="s">
        <v>89</v>
      </c>
      <c r="AC39" s="335" t="n">
        <v>21.3</v>
      </c>
      <c r="AD39" s="335" t="s">
        <v>89</v>
      </c>
      <c r="AE39" s="333" t="n">
        <v>0</v>
      </c>
      <c r="AF39" s="333" t="s">
        <v>85</v>
      </c>
      <c r="AG39" s="336" t="s">
        <v>102</v>
      </c>
      <c r="AH39" s="335"/>
      <c r="AI39" s="31"/>
      <c r="AJ39" s="196" t="n">
        <v>17</v>
      </c>
    </row>
    <row r="40" customFormat="false" ht="12.75" hidden="false" customHeight="false" outlineLevel="0" collapsed="false">
      <c r="A40" s="194" t="n">
        <v>18</v>
      </c>
      <c r="B40" s="191" t="s">
        <v>314</v>
      </c>
      <c r="C40" s="333" t="n">
        <v>0.1</v>
      </c>
      <c r="D40" s="333" t="s">
        <v>85</v>
      </c>
      <c r="E40" s="333" t="n">
        <v>89.5</v>
      </c>
      <c r="F40" s="333" t="s">
        <v>85</v>
      </c>
      <c r="G40" s="333" t="n">
        <v>0</v>
      </c>
      <c r="H40" s="333" t="s">
        <v>85</v>
      </c>
      <c r="I40" s="333" t="n">
        <v>0.1</v>
      </c>
      <c r="J40" s="333" t="s">
        <v>85</v>
      </c>
      <c r="K40" s="333" t="n">
        <v>0</v>
      </c>
      <c r="L40" s="333" t="s">
        <v>85</v>
      </c>
      <c r="M40" s="333" t="n">
        <v>0.2</v>
      </c>
      <c r="N40" s="333" t="s">
        <v>85</v>
      </c>
      <c r="O40" s="333" t="n">
        <v>0</v>
      </c>
      <c r="P40" s="333" t="s">
        <v>85</v>
      </c>
      <c r="Q40" s="333" t="n">
        <v>0.6</v>
      </c>
      <c r="R40" s="333" t="s">
        <v>85</v>
      </c>
      <c r="S40" s="333" t="n">
        <v>0</v>
      </c>
      <c r="T40" s="333" t="s">
        <v>85</v>
      </c>
      <c r="U40" s="333" t="n">
        <v>1.1</v>
      </c>
      <c r="V40" s="333" t="s">
        <v>85</v>
      </c>
      <c r="W40" s="333" t="n">
        <v>0</v>
      </c>
      <c r="X40" s="333" t="s">
        <v>85</v>
      </c>
      <c r="Y40" s="333" t="n">
        <v>4.7</v>
      </c>
      <c r="Z40" s="333" t="s">
        <v>85</v>
      </c>
      <c r="AA40" s="333" t="n">
        <v>0</v>
      </c>
      <c r="AB40" s="333" t="s">
        <v>85</v>
      </c>
      <c r="AC40" s="333" t="n">
        <v>26</v>
      </c>
      <c r="AD40" s="333" t="s">
        <v>85</v>
      </c>
      <c r="AE40" s="333" t="n">
        <v>0</v>
      </c>
      <c r="AF40" s="333" t="s">
        <v>85</v>
      </c>
      <c r="AG40" s="333" t="n">
        <v>57</v>
      </c>
      <c r="AH40" s="333" t="s">
        <v>85</v>
      </c>
      <c r="AI40" s="31"/>
      <c r="AJ40" s="196" t="n">
        <v>18</v>
      </c>
    </row>
    <row r="41" customFormat="false" ht="12.75" hidden="false" customHeight="false" outlineLevel="0" collapsed="false">
      <c r="A41" s="194" t="n">
        <v>19</v>
      </c>
      <c r="B41" s="191" t="s">
        <v>317</v>
      </c>
      <c r="C41" s="341" t="n">
        <v>0.6</v>
      </c>
      <c r="D41" s="341" t="s">
        <v>85</v>
      </c>
      <c r="E41" s="333" t="n">
        <v>45.9</v>
      </c>
      <c r="F41" s="333" t="s">
        <v>85</v>
      </c>
      <c r="G41" s="333" t="n">
        <v>0.2</v>
      </c>
      <c r="H41" s="333" t="s">
        <v>89</v>
      </c>
      <c r="I41" s="333" t="n">
        <v>2</v>
      </c>
      <c r="J41" s="333" t="s">
        <v>89</v>
      </c>
      <c r="K41" s="333" t="n">
        <v>0.1</v>
      </c>
      <c r="L41" s="333" t="s">
        <v>89</v>
      </c>
      <c r="M41" s="333" t="n">
        <v>3.2</v>
      </c>
      <c r="N41" s="333" t="s">
        <v>89</v>
      </c>
      <c r="O41" s="333" t="n">
        <v>0.1</v>
      </c>
      <c r="P41" s="333" t="s">
        <v>87</v>
      </c>
      <c r="Q41" s="333" t="n">
        <v>4.1</v>
      </c>
      <c r="R41" s="333" t="s">
        <v>89</v>
      </c>
      <c r="S41" s="333" t="n">
        <v>0.1</v>
      </c>
      <c r="T41" s="333" t="s">
        <v>87</v>
      </c>
      <c r="U41" s="333" t="n">
        <v>10.6</v>
      </c>
      <c r="V41" s="333" t="s">
        <v>87</v>
      </c>
      <c r="W41" s="336" t="s">
        <v>102</v>
      </c>
      <c r="X41" s="336"/>
      <c r="Y41" s="336" t="s">
        <v>102</v>
      </c>
      <c r="Z41" s="336"/>
      <c r="AA41" s="336" t="s">
        <v>102</v>
      </c>
      <c r="AB41" s="336"/>
      <c r="AC41" s="336" t="s">
        <v>102</v>
      </c>
      <c r="AD41" s="336"/>
      <c r="AE41" s="336" t="s">
        <v>102</v>
      </c>
      <c r="AF41" s="336"/>
      <c r="AG41" s="336" t="s">
        <v>102</v>
      </c>
      <c r="AH41" s="333"/>
      <c r="AI41" s="31"/>
      <c r="AJ41" s="196" t="n">
        <v>19</v>
      </c>
    </row>
    <row r="42" customFormat="false" ht="12.75" hidden="false" customHeight="false" outlineLevel="0" collapsed="false">
      <c r="A42" s="194" t="n">
        <v>20</v>
      </c>
      <c r="B42" s="191" t="s">
        <v>318</v>
      </c>
      <c r="C42" s="333" t="n">
        <v>0.1</v>
      </c>
      <c r="D42" s="333" t="s">
        <v>85</v>
      </c>
      <c r="E42" s="333" t="n">
        <v>97.6</v>
      </c>
      <c r="F42" s="333" t="s">
        <v>85</v>
      </c>
      <c r="G42" s="333" t="n">
        <v>0</v>
      </c>
      <c r="H42" s="333" t="s">
        <v>85</v>
      </c>
      <c r="I42" s="335" t="n">
        <v>0.1</v>
      </c>
      <c r="J42" s="335" t="s">
        <v>85</v>
      </c>
      <c r="K42" s="333" t="n">
        <v>0</v>
      </c>
      <c r="L42" s="333" t="s">
        <v>85</v>
      </c>
      <c r="M42" s="333" t="n">
        <v>0.1</v>
      </c>
      <c r="N42" s="333" t="s">
        <v>85</v>
      </c>
      <c r="O42" s="333" t="n">
        <v>0</v>
      </c>
      <c r="P42" s="333" t="s">
        <v>85</v>
      </c>
      <c r="Q42" s="335" t="n">
        <v>0.2</v>
      </c>
      <c r="R42" s="335" t="s">
        <v>85</v>
      </c>
      <c r="S42" s="333" t="n">
        <v>0</v>
      </c>
      <c r="T42" s="333" t="s">
        <v>85</v>
      </c>
      <c r="U42" s="333" t="n">
        <v>1.6</v>
      </c>
      <c r="V42" s="333" t="s">
        <v>85</v>
      </c>
      <c r="W42" s="333" t="n">
        <v>0</v>
      </c>
      <c r="X42" s="333" t="s">
        <v>85</v>
      </c>
      <c r="Y42" s="333" t="n">
        <v>5.6</v>
      </c>
      <c r="Z42" s="333" t="s">
        <v>85</v>
      </c>
      <c r="AA42" s="333" t="n">
        <v>0</v>
      </c>
      <c r="AB42" s="333" t="s">
        <v>85</v>
      </c>
      <c r="AC42" s="333" t="n">
        <v>22.4</v>
      </c>
      <c r="AD42" s="333" t="s">
        <v>85</v>
      </c>
      <c r="AE42" s="333" t="n">
        <v>0</v>
      </c>
      <c r="AF42" s="333" t="s">
        <v>85</v>
      </c>
      <c r="AG42" s="333" t="n">
        <v>67.6</v>
      </c>
      <c r="AH42" s="333" t="s">
        <v>85</v>
      </c>
      <c r="AI42" s="31"/>
      <c r="AJ42" s="196" t="n">
        <v>20</v>
      </c>
    </row>
    <row r="43" customFormat="false" ht="12.75" hidden="false" customHeight="false" outlineLevel="0" collapsed="false">
      <c r="A43" s="194" t="n">
        <v>21</v>
      </c>
      <c r="B43" s="191" t="s">
        <v>319</v>
      </c>
      <c r="C43" s="333" t="n">
        <v>2.8</v>
      </c>
      <c r="D43" s="333" t="s">
        <v>85</v>
      </c>
      <c r="E43" s="333" t="n">
        <v>541.9</v>
      </c>
      <c r="F43" s="333" t="s">
        <v>85</v>
      </c>
      <c r="G43" s="333" t="n">
        <v>0.1</v>
      </c>
      <c r="H43" s="333" t="s">
        <v>91</v>
      </c>
      <c r="I43" s="333" t="s">
        <v>106</v>
      </c>
      <c r="J43" s="333" t="s">
        <v>93</v>
      </c>
      <c r="K43" s="333" t="n">
        <v>0.3</v>
      </c>
      <c r="L43" s="333" t="s">
        <v>89</v>
      </c>
      <c r="M43" s="333" t="n">
        <v>7.2</v>
      </c>
      <c r="N43" s="333" t="s">
        <v>89</v>
      </c>
      <c r="O43" s="333" t="n">
        <v>0.3</v>
      </c>
      <c r="P43" s="333" t="s">
        <v>89</v>
      </c>
      <c r="Q43" s="333" t="n">
        <v>20.2</v>
      </c>
      <c r="R43" s="333" t="s">
        <v>89</v>
      </c>
      <c r="S43" s="333" t="n">
        <v>0.6</v>
      </c>
      <c r="T43" s="333" t="s">
        <v>87</v>
      </c>
      <c r="U43" s="333" t="n">
        <v>68.7</v>
      </c>
      <c r="V43" s="333" t="s">
        <v>87</v>
      </c>
      <c r="W43" s="333" t="n">
        <v>0.8</v>
      </c>
      <c r="X43" s="333" t="s">
        <v>87</v>
      </c>
      <c r="Y43" s="333" t="n">
        <v>160.6</v>
      </c>
      <c r="Z43" s="333" t="s">
        <v>87</v>
      </c>
      <c r="AA43" s="333" t="n">
        <v>0.6</v>
      </c>
      <c r="AB43" s="333" t="s">
        <v>87</v>
      </c>
      <c r="AC43" s="333" t="n">
        <v>195.2</v>
      </c>
      <c r="AD43" s="333" t="s">
        <v>85</v>
      </c>
      <c r="AE43" s="333" t="n">
        <v>0.1</v>
      </c>
      <c r="AF43" s="333" t="s">
        <v>87</v>
      </c>
      <c r="AG43" s="333" t="n">
        <v>88.6</v>
      </c>
      <c r="AH43" s="333" t="s">
        <v>85</v>
      </c>
      <c r="AI43" s="31"/>
      <c r="AJ43" s="196" t="n">
        <v>21</v>
      </c>
    </row>
    <row r="44" customFormat="false" ht="12.75" hidden="false" customHeight="false" outlineLevel="0" collapsed="false">
      <c r="A44" s="194" t="n">
        <v>22</v>
      </c>
      <c r="B44" s="191" t="s">
        <v>320</v>
      </c>
      <c r="C44" s="333" t="n">
        <v>2.8</v>
      </c>
      <c r="D44" s="333" t="s">
        <v>85</v>
      </c>
      <c r="E44" s="333" t="n">
        <v>443.5</v>
      </c>
      <c r="F44" s="333" t="s">
        <v>85</v>
      </c>
      <c r="G44" s="333" t="n">
        <v>0.2</v>
      </c>
      <c r="H44" s="333" t="s">
        <v>89</v>
      </c>
      <c r="I44" s="333" t="n">
        <v>2.4</v>
      </c>
      <c r="J44" s="333" t="s">
        <v>91</v>
      </c>
      <c r="K44" s="333" t="n">
        <v>0.3</v>
      </c>
      <c r="L44" s="333" t="s">
        <v>89</v>
      </c>
      <c r="M44" s="333" t="n">
        <v>9.8</v>
      </c>
      <c r="N44" s="333" t="s">
        <v>89</v>
      </c>
      <c r="O44" s="333" t="n">
        <v>0.4</v>
      </c>
      <c r="P44" s="333" t="s">
        <v>89</v>
      </c>
      <c r="Q44" s="333" t="n">
        <v>29</v>
      </c>
      <c r="R44" s="333" t="s">
        <v>89</v>
      </c>
      <c r="S44" s="333" t="n">
        <v>0.7</v>
      </c>
      <c r="T44" s="333" t="s">
        <v>87</v>
      </c>
      <c r="U44" s="333" t="n">
        <v>98.5</v>
      </c>
      <c r="V44" s="333" t="s">
        <v>87</v>
      </c>
      <c r="W44" s="333" t="n">
        <v>1</v>
      </c>
      <c r="X44" s="333" t="s">
        <v>85</v>
      </c>
      <c r="Y44" s="333" t="n">
        <v>209.1</v>
      </c>
      <c r="Z44" s="333" t="s">
        <v>85</v>
      </c>
      <c r="AA44" s="333" t="n">
        <v>0.2</v>
      </c>
      <c r="AB44" s="333" t="s">
        <v>87</v>
      </c>
      <c r="AC44" s="333" t="n">
        <v>90.8</v>
      </c>
      <c r="AD44" s="333" t="s">
        <v>87</v>
      </c>
      <c r="AE44" s="333" t="n">
        <v>0</v>
      </c>
      <c r="AF44" s="333" t="s">
        <v>89</v>
      </c>
      <c r="AG44" s="333" t="n">
        <v>3.8</v>
      </c>
      <c r="AH44" s="333" t="s">
        <v>89</v>
      </c>
      <c r="AI44" s="31"/>
      <c r="AJ44" s="196" t="n">
        <v>22</v>
      </c>
    </row>
    <row r="45" customFormat="false" ht="12.75" hidden="false" customHeight="false" outlineLevel="0" collapsed="false">
      <c r="A45" s="194" t="n">
        <v>23</v>
      </c>
      <c r="B45" s="191" t="s">
        <v>321</v>
      </c>
      <c r="C45" s="333" t="n">
        <v>0.2</v>
      </c>
      <c r="D45" s="333" t="s">
        <v>85</v>
      </c>
      <c r="E45" s="333" t="n">
        <v>15.4</v>
      </c>
      <c r="F45" s="333" t="s">
        <v>85</v>
      </c>
      <c r="G45" s="333" t="s">
        <v>106</v>
      </c>
      <c r="H45" s="333" t="s">
        <v>93</v>
      </c>
      <c r="I45" s="333" t="s">
        <v>106</v>
      </c>
      <c r="J45" s="333" t="s">
        <v>93</v>
      </c>
      <c r="K45" s="333" t="n">
        <v>0</v>
      </c>
      <c r="L45" s="333" t="s">
        <v>89</v>
      </c>
      <c r="M45" s="333" t="n">
        <v>1.2</v>
      </c>
      <c r="N45" s="333" t="s">
        <v>89</v>
      </c>
      <c r="O45" s="333" t="n">
        <v>0</v>
      </c>
      <c r="P45" s="333" t="s">
        <v>89</v>
      </c>
      <c r="Q45" s="333" t="n">
        <v>1.6</v>
      </c>
      <c r="R45" s="333" t="s">
        <v>89</v>
      </c>
      <c r="S45" s="333" t="n">
        <v>0</v>
      </c>
      <c r="T45" s="333" t="s">
        <v>87</v>
      </c>
      <c r="U45" s="333" t="n">
        <v>4.8</v>
      </c>
      <c r="V45" s="333" t="s">
        <v>87</v>
      </c>
      <c r="W45" s="336" t="s">
        <v>102</v>
      </c>
      <c r="X45" s="333"/>
      <c r="Y45" s="336" t="s">
        <v>102</v>
      </c>
      <c r="Z45" s="333"/>
      <c r="AA45" s="336" t="s">
        <v>102</v>
      </c>
      <c r="AB45" s="333"/>
      <c r="AC45" s="336" t="s">
        <v>102</v>
      </c>
      <c r="AD45" s="333"/>
      <c r="AE45" s="334" t="s">
        <v>313</v>
      </c>
      <c r="AF45" s="334"/>
      <c r="AG45" s="334" t="s">
        <v>313</v>
      </c>
      <c r="AH45" s="334"/>
      <c r="AI45" s="31"/>
      <c r="AJ45" s="196" t="n">
        <v>23</v>
      </c>
    </row>
    <row r="46" customFormat="false" ht="12.75" hidden="false" customHeight="false" outlineLevel="0" collapsed="false">
      <c r="A46" s="194" t="n">
        <v>24</v>
      </c>
      <c r="B46" s="191" t="s">
        <v>322</v>
      </c>
      <c r="C46" s="333" t="n">
        <v>0</v>
      </c>
      <c r="D46" s="333" t="s">
        <v>85</v>
      </c>
      <c r="E46" s="333" t="n">
        <v>0.5</v>
      </c>
      <c r="F46" s="333" t="s">
        <v>85</v>
      </c>
      <c r="G46" s="333" t="n">
        <v>0</v>
      </c>
      <c r="H46" s="333" t="s">
        <v>85</v>
      </c>
      <c r="I46" s="333" t="n">
        <v>0</v>
      </c>
      <c r="J46" s="333" t="s">
        <v>85</v>
      </c>
      <c r="K46" s="335" t="n">
        <v>0</v>
      </c>
      <c r="L46" s="335" t="s">
        <v>85</v>
      </c>
      <c r="M46" s="335" t="n">
        <v>0</v>
      </c>
      <c r="N46" s="335" t="s">
        <v>85</v>
      </c>
      <c r="O46" s="333" t="n">
        <v>0</v>
      </c>
      <c r="P46" s="333" t="s">
        <v>85</v>
      </c>
      <c r="Q46" s="333" t="n">
        <v>0.1</v>
      </c>
      <c r="R46" s="333" t="s">
        <v>85</v>
      </c>
      <c r="S46" s="333" t="n">
        <v>0</v>
      </c>
      <c r="T46" s="333" t="s">
        <v>85</v>
      </c>
      <c r="U46" s="335" t="n">
        <v>0.2</v>
      </c>
      <c r="V46" s="335" t="s">
        <v>85</v>
      </c>
      <c r="W46" s="333" t="n">
        <v>0</v>
      </c>
      <c r="X46" s="333" t="s">
        <v>85</v>
      </c>
      <c r="Y46" s="335" t="n">
        <v>0.1</v>
      </c>
      <c r="Z46" s="335" t="s">
        <v>85</v>
      </c>
      <c r="AA46" s="334" t="s">
        <v>313</v>
      </c>
      <c r="AB46" s="334"/>
      <c r="AC46" s="334" t="s">
        <v>313</v>
      </c>
      <c r="AD46" s="334"/>
      <c r="AE46" s="334" t="s">
        <v>313</v>
      </c>
      <c r="AF46" s="334"/>
      <c r="AG46" s="334" t="s">
        <v>313</v>
      </c>
      <c r="AH46" s="334"/>
      <c r="AI46" s="31"/>
      <c r="AJ46" s="196" t="n">
        <v>24</v>
      </c>
    </row>
    <row r="47" customFormat="false" ht="12.75" hidden="false" customHeight="false" outlineLevel="0" collapsed="false">
      <c r="A47" s="194" t="n">
        <v>25</v>
      </c>
      <c r="B47" s="191" t="s">
        <v>323</v>
      </c>
      <c r="C47" s="333" t="n">
        <v>0.1</v>
      </c>
      <c r="D47" s="333" t="s">
        <v>85</v>
      </c>
      <c r="E47" s="333" t="n">
        <v>74.1</v>
      </c>
      <c r="F47" s="333" t="s">
        <v>85</v>
      </c>
      <c r="G47" s="333" t="n">
        <v>0</v>
      </c>
      <c r="H47" s="333" t="s">
        <v>85</v>
      </c>
      <c r="I47" s="333" t="n">
        <v>0.1</v>
      </c>
      <c r="J47" s="333" t="s">
        <v>85</v>
      </c>
      <c r="K47" s="333" t="n">
        <v>0</v>
      </c>
      <c r="L47" s="333" t="s">
        <v>85</v>
      </c>
      <c r="M47" s="333" t="n">
        <v>0.2</v>
      </c>
      <c r="N47" s="333" t="s">
        <v>85</v>
      </c>
      <c r="O47" s="333" t="n">
        <v>0</v>
      </c>
      <c r="P47" s="333" t="s">
        <v>85</v>
      </c>
      <c r="Q47" s="333" t="n">
        <v>1</v>
      </c>
      <c r="R47" s="333" t="s">
        <v>85</v>
      </c>
      <c r="S47" s="333" t="n">
        <v>0</v>
      </c>
      <c r="T47" s="333" t="s">
        <v>85</v>
      </c>
      <c r="U47" s="333" t="n">
        <v>2.1</v>
      </c>
      <c r="V47" s="333" t="s">
        <v>85</v>
      </c>
      <c r="W47" s="333" t="n">
        <v>0</v>
      </c>
      <c r="X47" s="333" t="s">
        <v>85</v>
      </c>
      <c r="Y47" s="333" t="n">
        <v>4.2</v>
      </c>
      <c r="Z47" s="333" t="s">
        <v>85</v>
      </c>
      <c r="AA47" s="333" t="n">
        <v>0</v>
      </c>
      <c r="AB47" s="333" t="s">
        <v>85</v>
      </c>
      <c r="AC47" s="333" t="n">
        <v>10.2</v>
      </c>
      <c r="AD47" s="333" t="s">
        <v>85</v>
      </c>
      <c r="AE47" s="333" t="n">
        <v>0</v>
      </c>
      <c r="AF47" s="333" t="s">
        <v>85</v>
      </c>
      <c r="AG47" s="333" t="n">
        <v>56.3</v>
      </c>
      <c r="AH47" s="333" t="s">
        <v>85</v>
      </c>
      <c r="AI47" s="31"/>
      <c r="AJ47" s="196" t="n">
        <v>25</v>
      </c>
    </row>
    <row r="48" customFormat="false" ht="12.75" hidden="false" customHeight="false" outlineLevel="0" collapsed="false">
      <c r="A48" s="194" t="n">
        <v>26</v>
      </c>
      <c r="B48" s="140" t="s">
        <v>324</v>
      </c>
      <c r="C48" s="338" t="n">
        <v>0.1</v>
      </c>
      <c r="D48" s="333" t="s">
        <v>85</v>
      </c>
      <c r="E48" s="333" t="n">
        <v>151.7</v>
      </c>
      <c r="F48" s="333" t="s">
        <v>85</v>
      </c>
      <c r="G48" s="333" t="n">
        <v>0</v>
      </c>
      <c r="H48" s="333" t="s">
        <v>85</v>
      </c>
      <c r="I48" s="333" t="n">
        <v>0.1</v>
      </c>
      <c r="J48" s="333" t="s">
        <v>85</v>
      </c>
      <c r="K48" s="333" t="n">
        <v>0</v>
      </c>
      <c r="L48" s="333" t="s">
        <v>85</v>
      </c>
      <c r="M48" s="333" t="n">
        <v>0.2</v>
      </c>
      <c r="N48" s="333" t="s">
        <v>85</v>
      </c>
      <c r="O48" s="333" t="n">
        <v>0</v>
      </c>
      <c r="P48" s="333" t="s">
        <v>85</v>
      </c>
      <c r="Q48" s="333" t="n">
        <v>1</v>
      </c>
      <c r="R48" s="333" t="s">
        <v>85</v>
      </c>
      <c r="S48" s="333" t="n">
        <v>0</v>
      </c>
      <c r="T48" s="333" t="s">
        <v>85</v>
      </c>
      <c r="U48" s="333" t="n">
        <v>1.1</v>
      </c>
      <c r="V48" s="333" t="s">
        <v>85</v>
      </c>
      <c r="W48" s="333" t="n">
        <v>0</v>
      </c>
      <c r="X48" s="333" t="s">
        <v>85</v>
      </c>
      <c r="Y48" s="333" t="n">
        <v>6.4</v>
      </c>
      <c r="Z48" s="333" t="s">
        <v>85</v>
      </c>
      <c r="AA48" s="333" t="n">
        <v>0</v>
      </c>
      <c r="AB48" s="333" t="s">
        <v>85</v>
      </c>
      <c r="AC48" s="333" t="n">
        <v>26.2</v>
      </c>
      <c r="AD48" s="333" t="s">
        <v>85</v>
      </c>
      <c r="AE48" s="333" t="n">
        <v>0</v>
      </c>
      <c r="AF48" s="333" t="s">
        <v>85</v>
      </c>
      <c r="AG48" s="333" t="n">
        <v>116.8</v>
      </c>
      <c r="AH48" s="333" t="s">
        <v>85</v>
      </c>
      <c r="AI48" s="94"/>
      <c r="AJ48" s="196" t="n">
        <v>26</v>
      </c>
    </row>
    <row r="49" customFormat="false" ht="12.75" hidden="false" customHeight="false" outlineLevel="0" collapsed="false">
      <c r="A49" s="194" t="n">
        <v>27</v>
      </c>
      <c r="B49" s="140" t="s">
        <v>325</v>
      </c>
      <c r="C49" s="338" t="n">
        <v>0.5</v>
      </c>
      <c r="D49" s="333" t="s">
        <v>85</v>
      </c>
      <c r="E49" s="333" t="n">
        <v>103.4</v>
      </c>
      <c r="F49" s="333" t="s">
        <v>85</v>
      </c>
      <c r="G49" s="333" t="n">
        <v>0</v>
      </c>
      <c r="H49" s="333" t="s">
        <v>89</v>
      </c>
      <c r="I49" s="333" t="n">
        <v>0.3</v>
      </c>
      <c r="J49" s="333" t="s">
        <v>89</v>
      </c>
      <c r="K49" s="333" t="n">
        <v>0</v>
      </c>
      <c r="L49" s="333" t="s">
        <v>91</v>
      </c>
      <c r="M49" s="333" t="n">
        <v>1.1</v>
      </c>
      <c r="N49" s="333" t="s">
        <v>89</v>
      </c>
      <c r="O49" s="333" t="n">
        <v>0</v>
      </c>
      <c r="P49" s="333" t="s">
        <v>91</v>
      </c>
      <c r="Q49" s="333" t="n">
        <v>1.4</v>
      </c>
      <c r="R49" s="333" t="s">
        <v>89</v>
      </c>
      <c r="S49" s="333" t="n">
        <v>0.1</v>
      </c>
      <c r="T49" s="333" t="s">
        <v>89</v>
      </c>
      <c r="U49" s="333" t="n">
        <v>10.6</v>
      </c>
      <c r="V49" s="333" t="s">
        <v>89</v>
      </c>
      <c r="W49" s="333" t="n">
        <v>0.1</v>
      </c>
      <c r="X49" s="333" t="s">
        <v>87</v>
      </c>
      <c r="Y49" s="333" t="n">
        <v>20</v>
      </c>
      <c r="Z49" s="333" t="s">
        <v>89</v>
      </c>
      <c r="AA49" s="333" t="n">
        <v>0.1</v>
      </c>
      <c r="AB49" s="333" t="s">
        <v>87</v>
      </c>
      <c r="AC49" s="333" t="n">
        <v>41.4</v>
      </c>
      <c r="AD49" s="333" t="s">
        <v>87</v>
      </c>
      <c r="AE49" s="333" t="n">
        <v>0</v>
      </c>
      <c r="AF49" s="333" t="s">
        <v>87</v>
      </c>
      <c r="AG49" s="333" t="n">
        <v>28.6</v>
      </c>
      <c r="AH49" s="333" t="s">
        <v>87</v>
      </c>
      <c r="AI49" s="94"/>
      <c r="AJ49" s="196" t="n">
        <v>27</v>
      </c>
    </row>
    <row r="50" customFormat="false" ht="12.75" hidden="false" customHeight="false" outlineLevel="0" collapsed="false">
      <c r="A50" s="194" t="n">
        <v>28</v>
      </c>
      <c r="B50" s="140" t="s">
        <v>326</v>
      </c>
      <c r="C50" s="338" t="n">
        <v>0.1</v>
      </c>
      <c r="D50" s="333" t="s">
        <v>85</v>
      </c>
      <c r="E50" s="333" t="n">
        <v>94.7</v>
      </c>
      <c r="F50" s="333" t="s">
        <v>85</v>
      </c>
      <c r="G50" s="333" t="n">
        <v>0</v>
      </c>
      <c r="H50" s="333" t="s">
        <v>85</v>
      </c>
      <c r="I50" s="333" t="n">
        <v>0.1</v>
      </c>
      <c r="J50" s="333" t="s">
        <v>85</v>
      </c>
      <c r="K50" s="333" t="n">
        <v>0</v>
      </c>
      <c r="L50" s="333" t="s">
        <v>85</v>
      </c>
      <c r="M50" s="333" t="n">
        <v>0.2</v>
      </c>
      <c r="N50" s="333" t="s">
        <v>85</v>
      </c>
      <c r="O50" s="333" t="n">
        <v>0</v>
      </c>
      <c r="P50" s="333" t="s">
        <v>85</v>
      </c>
      <c r="Q50" s="333" t="n">
        <v>0.6</v>
      </c>
      <c r="R50" s="333" t="s">
        <v>85</v>
      </c>
      <c r="S50" s="333" t="n">
        <v>0</v>
      </c>
      <c r="T50" s="333" t="s">
        <v>85</v>
      </c>
      <c r="U50" s="333" t="n">
        <v>0.3</v>
      </c>
      <c r="V50" s="333" t="s">
        <v>85</v>
      </c>
      <c r="W50" s="333" t="n">
        <v>0</v>
      </c>
      <c r="X50" s="333" t="s">
        <v>85</v>
      </c>
      <c r="Y50" s="333" t="n">
        <v>2.6</v>
      </c>
      <c r="Z50" s="333" t="s">
        <v>85</v>
      </c>
      <c r="AA50" s="333" t="n">
        <v>0</v>
      </c>
      <c r="AB50" s="333" t="s">
        <v>85</v>
      </c>
      <c r="AC50" s="333" t="n">
        <v>14.8</v>
      </c>
      <c r="AD50" s="333" t="s">
        <v>85</v>
      </c>
      <c r="AE50" s="333" t="n">
        <v>0</v>
      </c>
      <c r="AF50" s="333" t="s">
        <v>85</v>
      </c>
      <c r="AG50" s="333" t="n">
        <v>76.1</v>
      </c>
      <c r="AH50" s="333" t="s">
        <v>85</v>
      </c>
      <c r="AI50" s="94"/>
      <c r="AJ50" s="196" t="n">
        <v>28</v>
      </c>
    </row>
    <row r="51" customFormat="false" ht="12.75" hidden="false" customHeight="false" outlineLevel="0" collapsed="false">
      <c r="E51" s="165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40"/>
      <c r="AB51" s="31"/>
      <c r="AC51" s="340"/>
      <c r="AD51" s="31"/>
      <c r="AE51" s="340"/>
      <c r="AF51" s="31"/>
      <c r="AG51" s="340"/>
    </row>
    <row r="54" customFormat="false" ht="12.75" hidden="false" customHeight="false" outlineLevel="0" collapsed="false">
      <c r="C54" s="32" t="s">
        <v>156</v>
      </c>
      <c r="S54" s="32" t="s">
        <v>156</v>
      </c>
    </row>
    <row r="56" customFormat="false" ht="12.75" hidden="false" customHeight="false" outlineLevel="0" collapsed="false">
      <c r="A56" s="194" t="n">
        <v>29</v>
      </c>
      <c r="B56" s="191" t="s">
        <v>308</v>
      </c>
      <c r="C56" s="333" t="n">
        <v>13.4</v>
      </c>
      <c r="D56" s="333" t="s">
        <v>85</v>
      </c>
      <c r="E56" s="333" t="n">
        <v>8116.6</v>
      </c>
      <c r="F56" s="333" t="s">
        <v>85</v>
      </c>
      <c r="G56" s="333" t="n">
        <v>1.2</v>
      </c>
      <c r="H56" s="333" t="s">
        <v>87</v>
      </c>
      <c r="I56" s="333" t="n">
        <v>35.6</v>
      </c>
      <c r="J56" s="333" t="s">
        <v>89</v>
      </c>
      <c r="K56" s="333" t="n">
        <v>2.2</v>
      </c>
      <c r="L56" s="333" t="s">
        <v>87</v>
      </c>
      <c r="M56" s="333" t="n">
        <v>159.4</v>
      </c>
      <c r="N56" s="333" t="s">
        <v>87</v>
      </c>
      <c r="O56" s="333" t="n">
        <v>1.9</v>
      </c>
      <c r="P56" s="333" t="s">
        <v>87</v>
      </c>
      <c r="Q56" s="333" t="n">
        <v>332.8</v>
      </c>
      <c r="R56" s="333" t="s">
        <v>87</v>
      </c>
      <c r="S56" s="333" t="n">
        <v>3</v>
      </c>
      <c r="T56" s="333" t="s">
        <v>85</v>
      </c>
      <c r="U56" s="333" t="n">
        <v>1126.4</v>
      </c>
      <c r="V56" s="333" t="s">
        <v>87</v>
      </c>
      <c r="W56" s="333" t="n">
        <v>3.4</v>
      </c>
      <c r="X56" s="333" t="s">
        <v>85</v>
      </c>
      <c r="Y56" s="333" t="n">
        <v>2407.3</v>
      </c>
      <c r="Z56" s="333" t="s">
        <v>85</v>
      </c>
      <c r="AA56" s="333" t="n">
        <v>1.5</v>
      </c>
      <c r="AB56" s="333" t="s">
        <v>85</v>
      </c>
      <c r="AC56" s="333" t="n">
        <v>2120.2</v>
      </c>
      <c r="AD56" s="333" t="s">
        <v>85</v>
      </c>
      <c r="AE56" s="333" t="n">
        <v>0.4</v>
      </c>
      <c r="AF56" s="333" t="s">
        <v>85</v>
      </c>
      <c r="AG56" s="333" t="n">
        <v>1934.9</v>
      </c>
      <c r="AH56" s="333" t="s">
        <v>85</v>
      </c>
      <c r="AJ56" s="196" t="n">
        <v>29</v>
      </c>
    </row>
    <row r="57" customFormat="false" ht="12.75" hidden="false" customHeight="false" outlineLevel="0" collapsed="false">
      <c r="A57" s="194"/>
      <c r="B57" s="191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 t="s">
        <v>421</v>
      </c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J57" s="196"/>
    </row>
    <row r="58" customFormat="false" ht="12.75" hidden="false" customHeight="false" outlineLevel="0" collapsed="false">
      <c r="A58" s="194" t="n">
        <v>30</v>
      </c>
      <c r="B58" s="191" t="s">
        <v>310</v>
      </c>
      <c r="C58" s="341" t="n">
        <v>1.7</v>
      </c>
      <c r="D58" s="333" t="s">
        <v>85</v>
      </c>
      <c r="E58" s="333" t="n">
        <v>692.2</v>
      </c>
      <c r="F58" s="333" t="s">
        <v>85</v>
      </c>
      <c r="G58" s="333" t="n">
        <v>0.2</v>
      </c>
      <c r="H58" s="333" t="s">
        <v>89</v>
      </c>
      <c r="I58" s="333" t="n">
        <v>6.1</v>
      </c>
      <c r="J58" s="333" t="s">
        <v>91</v>
      </c>
      <c r="K58" s="333" t="n">
        <v>0.3</v>
      </c>
      <c r="L58" s="333" t="s">
        <v>89</v>
      </c>
      <c r="M58" s="333" t="n">
        <v>25.6</v>
      </c>
      <c r="N58" s="333" t="s">
        <v>89</v>
      </c>
      <c r="O58" s="333" t="n">
        <v>0.3</v>
      </c>
      <c r="P58" s="333" t="s">
        <v>89</v>
      </c>
      <c r="Q58" s="333" t="n">
        <v>52.2</v>
      </c>
      <c r="R58" s="333" t="s">
        <v>89</v>
      </c>
      <c r="S58" s="333" t="n">
        <v>0.4</v>
      </c>
      <c r="T58" s="333" t="s">
        <v>87</v>
      </c>
      <c r="U58" s="333" t="n">
        <v>165</v>
      </c>
      <c r="V58" s="333" t="s">
        <v>87</v>
      </c>
      <c r="W58" s="333" t="n">
        <v>0.4</v>
      </c>
      <c r="X58" s="333" t="s">
        <v>87</v>
      </c>
      <c r="Y58" s="333" t="n">
        <v>310.2</v>
      </c>
      <c r="Z58" s="333" t="s">
        <v>87</v>
      </c>
      <c r="AA58" s="333" t="n">
        <v>0.1</v>
      </c>
      <c r="AB58" s="333" t="s">
        <v>89</v>
      </c>
      <c r="AC58" s="333" t="n">
        <v>133</v>
      </c>
      <c r="AD58" s="333" t="s">
        <v>87</v>
      </c>
      <c r="AE58" s="334" t="s">
        <v>313</v>
      </c>
      <c r="AF58" s="334"/>
      <c r="AG58" s="334" t="s">
        <v>313</v>
      </c>
      <c r="AH58" s="334"/>
      <c r="AI58" s="340"/>
      <c r="AJ58" s="196" t="n">
        <v>30</v>
      </c>
    </row>
    <row r="59" customFormat="false" ht="12.75" hidden="false" customHeight="false" outlineLevel="0" collapsed="false">
      <c r="A59" s="194" t="n">
        <v>31</v>
      </c>
      <c r="B59" s="191" t="s">
        <v>311</v>
      </c>
      <c r="C59" s="333" t="n">
        <v>3.5</v>
      </c>
      <c r="D59" s="333" t="s">
        <v>85</v>
      </c>
      <c r="E59" s="333" t="n">
        <v>980.1</v>
      </c>
      <c r="F59" s="333" t="s">
        <v>85</v>
      </c>
      <c r="G59" s="333" t="n">
        <v>0.5</v>
      </c>
      <c r="H59" s="333" t="s">
        <v>89</v>
      </c>
      <c r="I59" s="333" t="n">
        <v>14.8</v>
      </c>
      <c r="J59" s="333" t="s">
        <v>91</v>
      </c>
      <c r="K59" s="333" t="n">
        <v>0.9</v>
      </c>
      <c r="L59" s="333" t="s">
        <v>89</v>
      </c>
      <c r="M59" s="333" t="n">
        <v>72.3</v>
      </c>
      <c r="N59" s="333" t="s">
        <v>89</v>
      </c>
      <c r="O59" s="333" t="n">
        <v>0.6</v>
      </c>
      <c r="P59" s="333" t="s">
        <v>87</v>
      </c>
      <c r="Q59" s="333" t="n">
        <v>119.4</v>
      </c>
      <c r="R59" s="333" t="s">
        <v>89</v>
      </c>
      <c r="S59" s="333" t="n">
        <v>0.8</v>
      </c>
      <c r="T59" s="333" t="s">
        <v>87</v>
      </c>
      <c r="U59" s="333" t="n">
        <v>278.4</v>
      </c>
      <c r="V59" s="333" t="s">
        <v>87</v>
      </c>
      <c r="W59" s="333" t="n">
        <v>0.6</v>
      </c>
      <c r="X59" s="333" t="s">
        <v>87</v>
      </c>
      <c r="Y59" s="333" t="n">
        <v>374.1</v>
      </c>
      <c r="Z59" s="333" t="s">
        <v>87</v>
      </c>
      <c r="AA59" s="333" t="n">
        <v>0.1</v>
      </c>
      <c r="AB59" s="333" t="s">
        <v>89</v>
      </c>
      <c r="AC59" s="335" t="n">
        <v>106.7</v>
      </c>
      <c r="AD59" s="335" t="s">
        <v>89</v>
      </c>
      <c r="AE59" s="333" t="s">
        <v>106</v>
      </c>
      <c r="AF59" s="333" t="s">
        <v>93</v>
      </c>
      <c r="AG59" s="335" t="s">
        <v>106</v>
      </c>
      <c r="AH59" s="342" t="s">
        <v>93</v>
      </c>
      <c r="AI59" s="340"/>
      <c r="AJ59" s="196" t="n">
        <v>31</v>
      </c>
    </row>
    <row r="60" customFormat="false" ht="12.75" hidden="false" customHeight="false" outlineLevel="0" collapsed="false">
      <c r="A60" s="194" t="n">
        <v>32</v>
      </c>
      <c r="B60" s="191" t="s">
        <v>314</v>
      </c>
      <c r="C60" s="333" t="n">
        <v>0.1</v>
      </c>
      <c r="D60" s="333" t="s">
        <v>85</v>
      </c>
      <c r="E60" s="333" t="n">
        <v>299.5</v>
      </c>
      <c r="F60" s="333" t="s">
        <v>85</v>
      </c>
      <c r="G60" s="333" t="n">
        <v>0</v>
      </c>
      <c r="H60" s="333" t="s">
        <v>85</v>
      </c>
      <c r="I60" s="333" t="n">
        <v>0.1</v>
      </c>
      <c r="J60" s="333" t="s">
        <v>85</v>
      </c>
      <c r="K60" s="333" t="n">
        <v>0</v>
      </c>
      <c r="L60" s="333" t="s">
        <v>85</v>
      </c>
      <c r="M60" s="333" t="n">
        <v>0.5</v>
      </c>
      <c r="N60" s="333" t="s">
        <v>85</v>
      </c>
      <c r="O60" s="333" t="n">
        <v>0</v>
      </c>
      <c r="P60" s="333" t="s">
        <v>85</v>
      </c>
      <c r="Q60" s="333" t="n">
        <v>0.7</v>
      </c>
      <c r="R60" s="333" t="s">
        <v>85</v>
      </c>
      <c r="S60" s="333" t="n">
        <v>0</v>
      </c>
      <c r="T60" s="333" t="s">
        <v>85</v>
      </c>
      <c r="U60" s="333" t="n">
        <v>2.3</v>
      </c>
      <c r="V60" s="333" t="s">
        <v>85</v>
      </c>
      <c r="W60" s="333" t="n">
        <v>0</v>
      </c>
      <c r="X60" s="333" t="s">
        <v>85</v>
      </c>
      <c r="Y60" s="333" t="n">
        <v>8.7</v>
      </c>
      <c r="Z60" s="333" t="s">
        <v>85</v>
      </c>
      <c r="AA60" s="333" t="n">
        <v>0</v>
      </c>
      <c r="AB60" s="333" t="s">
        <v>85</v>
      </c>
      <c r="AC60" s="333" t="n">
        <v>84</v>
      </c>
      <c r="AD60" s="333" t="s">
        <v>85</v>
      </c>
      <c r="AE60" s="333" t="n">
        <v>0</v>
      </c>
      <c r="AF60" s="333" t="s">
        <v>85</v>
      </c>
      <c r="AG60" s="333" t="n">
        <v>203.1</v>
      </c>
      <c r="AH60" s="333" t="s">
        <v>85</v>
      </c>
      <c r="AI60" s="340"/>
      <c r="AJ60" s="196" t="n">
        <v>32</v>
      </c>
    </row>
    <row r="61" customFormat="false" ht="12.75" hidden="false" customHeight="false" outlineLevel="0" collapsed="false">
      <c r="A61" s="194" t="n">
        <v>33</v>
      </c>
      <c r="B61" s="191" t="s">
        <v>317</v>
      </c>
      <c r="C61" s="333" t="n">
        <v>0.6</v>
      </c>
      <c r="D61" s="333" t="s">
        <v>85</v>
      </c>
      <c r="E61" s="333" t="n">
        <v>171.3</v>
      </c>
      <c r="F61" s="333" t="s">
        <v>85</v>
      </c>
      <c r="G61" s="333" t="n">
        <v>0.2</v>
      </c>
      <c r="H61" s="333" t="s">
        <v>89</v>
      </c>
      <c r="I61" s="333" t="n">
        <v>5.1</v>
      </c>
      <c r="J61" s="333" t="s">
        <v>89</v>
      </c>
      <c r="K61" s="333" t="n">
        <v>0.1</v>
      </c>
      <c r="L61" s="333" t="s">
        <v>89</v>
      </c>
      <c r="M61" s="333" t="n">
        <v>9.1</v>
      </c>
      <c r="N61" s="333" t="s">
        <v>89</v>
      </c>
      <c r="O61" s="333" t="n">
        <v>0.1</v>
      </c>
      <c r="P61" s="333" t="s">
        <v>87</v>
      </c>
      <c r="Q61" s="333" t="n">
        <v>13.7</v>
      </c>
      <c r="R61" s="333" t="s">
        <v>87</v>
      </c>
      <c r="S61" s="333" t="n">
        <v>0.1</v>
      </c>
      <c r="T61" s="333" t="s">
        <v>87</v>
      </c>
      <c r="U61" s="333" t="n">
        <v>34.4</v>
      </c>
      <c r="V61" s="333" t="s">
        <v>87</v>
      </c>
      <c r="W61" s="336" t="s">
        <v>102</v>
      </c>
      <c r="X61" s="336"/>
      <c r="Y61" s="336" t="s">
        <v>102</v>
      </c>
      <c r="Z61" s="336"/>
      <c r="AA61" s="336" t="s">
        <v>102</v>
      </c>
      <c r="AB61" s="336"/>
      <c r="AC61" s="336" t="s">
        <v>102</v>
      </c>
      <c r="AD61" s="336"/>
      <c r="AE61" s="336" t="s">
        <v>102</v>
      </c>
      <c r="AF61" s="336"/>
      <c r="AG61" s="336" t="s">
        <v>102</v>
      </c>
      <c r="AH61" s="335"/>
      <c r="AI61" s="340"/>
      <c r="AJ61" s="196" t="n">
        <v>33</v>
      </c>
    </row>
    <row r="62" customFormat="false" ht="12.75" hidden="false" customHeight="false" outlineLevel="0" collapsed="false">
      <c r="A62" s="194" t="n">
        <v>34</v>
      </c>
      <c r="B62" s="191" t="s">
        <v>318</v>
      </c>
      <c r="C62" s="333" t="n">
        <v>0.1</v>
      </c>
      <c r="D62" s="333" t="s">
        <v>85</v>
      </c>
      <c r="E62" s="333" t="n">
        <v>326.7</v>
      </c>
      <c r="F62" s="333" t="s">
        <v>85</v>
      </c>
      <c r="G62" s="333" t="n">
        <v>0</v>
      </c>
      <c r="H62" s="333" t="s">
        <v>85</v>
      </c>
      <c r="I62" s="335" t="n">
        <v>0.1</v>
      </c>
      <c r="J62" s="335" t="s">
        <v>85</v>
      </c>
      <c r="K62" s="333" t="n">
        <v>0</v>
      </c>
      <c r="L62" s="333" t="s">
        <v>85</v>
      </c>
      <c r="M62" s="333" t="n">
        <v>0.4</v>
      </c>
      <c r="N62" s="333" t="s">
        <v>85</v>
      </c>
      <c r="O62" s="333" t="n">
        <v>0</v>
      </c>
      <c r="P62" s="333" t="s">
        <v>85</v>
      </c>
      <c r="Q62" s="335" t="n">
        <v>0.4</v>
      </c>
      <c r="R62" s="335" t="s">
        <v>85</v>
      </c>
      <c r="S62" s="333" t="n">
        <v>0</v>
      </c>
      <c r="T62" s="333" t="s">
        <v>85</v>
      </c>
      <c r="U62" s="333" t="n">
        <v>3.3</v>
      </c>
      <c r="V62" s="333" t="s">
        <v>85</v>
      </c>
      <c r="W62" s="333" t="n">
        <v>0</v>
      </c>
      <c r="X62" s="333" t="s">
        <v>85</v>
      </c>
      <c r="Y62" s="333" t="n">
        <v>8.3</v>
      </c>
      <c r="Z62" s="333" t="s">
        <v>85</v>
      </c>
      <c r="AA62" s="333" t="n">
        <v>0</v>
      </c>
      <c r="AB62" s="333" t="s">
        <v>85</v>
      </c>
      <c r="AC62" s="333" t="n">
        <v>75.9</v>
      </c>
      <c r="AD62" s="333" t="s">
        <v>85</v>
      </c>
      <c r="AE62" s="333" t="n">
        <v>0</v>
      </c>
      <c r="AF62" s="333" t="s">
        <v>85</v>
      </c>
      <c r="AG62" s="333" t="n">
        <v>238.4</v>
      </c>
      <c r="AH62" s="333" t="s">
        <v>85</v>
      </c>
      <c r="AI62" s="340"/>
      <c r="AJ62" s="196" t="n">
        <v>34</v>
      </c>
    </row>
    <row r="63" customFormat="false" ht="12.75" hidden="false" customHeight="false" outlineLevel="0" collapsed="false">
      <c r="A63" s="194" t="n">
        <v>35</v>
      </c>
      <c r="B63" s="191" t="s">
        <v>319</v>
      </c>
      <c r="C63" s="333" t="n">
        <v>3.2</v>
      </c>
      <c r="D63" s="333" t="s">
        <v>85</v>
      </c>
      <c r="E63" s="333" t="n">
        <v>2272</v>
      </c>
      <c r="F63" s="333" t="s">
        <v>85</v>
      </c>
      <c r="G63" s="333" t="n">
        <v>0.1</v>
      </c>
      <c r="H63" s="333" t="s">
        <v>91</v>
      </c>
      <c r="I63" s="333" t="s">
        <v>106</v>
      </c>
      <c r="J63" s="333" t="s">
        <v>93</v>
      </c>
      <c r="K63" s="333" t="n">
        <v>0.3</v>
      </c>
      <c r="L63" s="333" t="s">
        <v>89</v>
      </c>
      <c r="M63" s="333" t="n">
        <v>19.5</v>
      </c>
      <c r="N63" s="333" t="s">
        <v>89</v>
      </c>
      <c r="O63" s="333" t="n">
        <v>0.3</v>
      </c>
      <c r="P63" s="333" t="s">
        <v>89</v>
      </c>
      <c r="Q63" s="333" t="n">
        <v>58.2</v>
      </c>
      <c r="R63" s="333" t="s">
        <v>89</v>
      </c>
      <c r="S63" s="333" t="n">
        <v>0.7</v>
      </c>
      <c r="T63" s="333" t="s">
        <v>87</v>
      </c>
      <c r="U63" s="333" t="n">
        <v>241.9</v>
      </c>
      <c r="V63" s="333" t="s">
        <v>89</v>
      </c>
      <c r="W63" s="333" t="n">
        <v>0.9</v>
      </c>
      <c r="X63" s="333" t="s">
        <v>87</v>
      </c>
      <c r="Y63" s="333" t="n">
        <v>650.7</v>
      </c>
      <c r="Z63" s="333" t="s">
        <v>87</v>
      </c>
      <c r="AA63" s="333" t="n">
        <v>0.7</v>
      </c>
      <c r="AB63" s="333" t="s">
        <v>87</v>
      </c>
      <c r="AC63" s="333" t="n">
        <v>878.2</v>
      </c>
      <c r="AD63" s="333" t="s">
        <v>87</v>
      </c>
      <c r="AE63" s="333" t="n">
        <v>0.1</v>
      </c>
      <c r="AF63" s="333" t="s">
        <v>85</v>
      </c>
      <c r="AG63" s="333" t="n">
        <v>419.4</v>
      </c>
      <c r="AH63" s="333" t="s">
        <v>85</v>
      </c>
      <c r="AI63" s="340"/>
      <c r="AJ63" s="196" t="n">
        <v>35</v>
      </c>
    </row>
    <row r="64" customFormat="false" ht="12.75" hidden="false" customHeight="false" outlineLevel="0" collapsed="false">
      <c r="A64" s="194" t="n">
        <v>36</v>
      </c>
      <c r="B64" s="191" t="s">
        <v>320</v>
      </c>
      <c r="C64" s="333" t="n">
        <v>3.2</v>
      </c>
      <c r="D64" s="333" t="s">
        <v>85</v>
      </c>
      <c r="E64" s="333" t="n">
        <v>1819.2</v>
      </c>
      <c r="F64" s="333" t="s">
        <v>85</v>
      </c>
      <c r="G64" s="333" t="n">
        <v>0.1</v>
      </c>
      <c r="H64" s="333" t="s">
        <v>89</v>
      </c>
      <c r="I64" s="333" t="n">
        <v>3.9</v>
      </c>
      <c r="J64" s="333" t="s">
        <v>91</v>
      </c>
      <c r="K64" s="333" t="n">
        <v>0.4</v>
      </c>
      <c r="L64" s="333" t="s">
        <v>89</v>
      </c>
      <c r="M64" s="333" t="n">
        <v>24.5</v>
      </c>
      <c r="N64" s="333" t="s">
        <v>89</v>
      </c>
      <c r="O64" s="333" t="n">
        <v>0.4</v>
      </c>
      <c r="P64" s="333" t="s">
        <v>89</v>
      </c>
      <c r="Q64" s="333" t="n">
        <v>74</v>
      </c>
      <c r="R64" s="333" t="s">
        <v>89</v>
      </c>
      <c r="S64" s="333" t="n">
        <v>0.8</v>
      </c>
      <c r="T64" s="333" t="s">
        <v>87</v>
      </c>
      <c r="U64" s="333" t="n">
        <v>338</v>
      </c>
      <c r="V64" s="333" t="s">
        <v>87</v>
      </c>
      <c r="W64" s="333" t="n">
        <v>1.1</v>
      </c>
      <c r="X64" s="333" t="s">
        <v>85</v>
      </c>
      <c r="Y64" s="333" t="n">
        <v>863.2</v>
      </c>
      <c r="Z64" s="333" t="s">
        <v>87</v>
      </c>
      <c r="AA64" s="333" t="n">
        <v>0.3</v>
      </c>
      <c r="AB64" s="333" t="s">
        <v>87</v>
      </c>
      <c r="AC64" s="333" t="n">
        <v>457.6</v>
      </c>
      <c r="AD64" s="333" t="s">
        <v>87</v>
      </c>
      <c r="AE64" s="333" t="n">
        <v>0</v>
      </c>
      <c r="AF64" s="333" t="s">
        <v>91</v>
      </c>
      <c r="AG64" s="335" t="s">
        <v>106</v>
      </c>
      <c r="AH64" s="335" t="s">
        <v>93</v>
      </c>
      <c r="AI64" s="340"/>
      <c r="AJ64" s="196" t="n">
        <v>36</v>
      </c>
    </row>
    <row r="65" customFormat="false" ht="12.75" hidden="false" customHeight="false" outlineLevel="0" collapsed="false">
      <c r="A65" s="194" t="n">
        <v>37</v>
      </c>
      <c r="B65" s="191" t="s">
        <v>321</v>
      </c>
      <c r="C65" s="333" t="n">
        <v>0.2</v>
      </c>
      <c r="D65" s="333" t="s">
        <v>87</v>
      </c>
      <c r="E65" s="333" t="n">
        <v>61.2</v>
      </c>
      <c r="F65" s="333" t="s">
        <v>87</v>
      </c>
      <c r="G65" s="333" t="s">
        <v>106</v>
      </c>
      <c r="H65" s="333" t="s">
        <v>93</v>
      </c>
      <c r="I65" s="333" t="s">
        <v>106</v>
      </c>
      <c r="J65" s="333" t="s">
        <v>93</v>
      </c>
      <c r="K65" s="333" t="n">
        <v>0</v>
      </c>
      <c r="L65" s="333" t="s">
        <v>89</v>
      </c>
      <c r="M65" s="333" t="n">
        <v>3.6</v>
      </c>
      <c r="N65" s="333" t="s">
        <v>91</v>
      </c>
      <c r="O65" s="333" t="n">
        <v>0</v>
      </c>
      <c r="P65" s="333" t="s">
        <v>89</v>
      </c>
      <c r="Q65" s="333" t="n">
        <v>5.7</v>
      </c>
      <c r="R65" s="333" t="s">
        <v>89</v>
      </c>
      <c r="S65" s="333" t="n">
        <v>0.1</v>
      </c>
      <c r="T65" s="333" t="s">
        <v>87</v>
      </c>
      <c r="U65" s="333" t="n">
        <v>19.6</v>
      </c>
      <c r="V65" s="333" t="s">
        <v>89</v>
      </c>
      <c r="W65" s="336" t="s">
        <v>102</v>
      </c>
      <c r="X65" s="333"/>
      <c r="Y65" s="336" t="s">
        <v>102</v>
      </c>
      <c r="Z65" s="333"/>
      <c r="AA65" s="336" t="s">
        <v>102</v>
      </c>
      <c r="AB65" s="333"/>
      <c r="AC65" s="336" t="s">
        <v>102</v>
      </c>
      <c r="AD65" s="333"/>
      <c r="AE65" s="336" t="s">
        <v>102</v>
      </c>
      <c r="AF65" s="333"/>
      <c r="AG65" s="336" t="s">
        <v>102</v>
      </c>
      <c r="AH65" s="333"/>
      <c r="AI65" s="340"/>
      <c r="AJ65" s="196" t="n">
        <v>37</v>
      </c>
    </row>
    <row r="66" customFormat="false" ht="12.75" hidden="false" customHeight="false" outlineLevel="0" collapsed="false">
      <c r="A66" s="194" t="n">
        <v>38</v>
      </c>
      <c r="B66" s="191" t="s">
        <v>322</v>
      </c>
      <c r="C66" s="333" t="n">
        <v>0</v>
      </c>
      <c r="D66" s="333" t="s">
        <v>85</v>
      </c>
      <c r="E66" s="333" t="n">
        <v>1.3</v>
      </c>
      <c r="F66" s="333" t="s">
        <v>85</v>
      </c>
      <c r="G66" s="333" t="n">
        <v>0</v>
      </c>
      <c r="H66" s="333" t="s">
        <v>85</v>
      </c>
      <c r="I66" s="333" t="n">
        <v>0.1</v>
      </c>
      <c r="J66" s="333" t="s">
        <v>85</v>
      </c>
      <c r="K66" s="333" t="n">
        <v>0</v>
      </c>
      <c r="L66" s="333" t="s">
        <v>85</v>
      </c>
      <c r="M66" s="335" t="n">
        <v>0.1</v>
      </c>
      <c r="N66" s="335" t="s">
        <v>85</v>
      </c>
      <c r="O66" s="333" t="n">
        <v>0</v>
      </c>
      <c r="P66" s="333" t="s">
        <v>85</v>
      </c>
      <c r="Q66" s="333" t="n">
        <v>0.5</v>
      </c>
      <c r="R66" s="333" t="s">
        <v>85</v>
      </c>
      <c r="S66" s="333" t="n">
        <v>0</v>
      </c>
      <c r="T66" s="333" t="s">
        <v>85</v>
      </c>
      <c r="U66" s="335" t="n">
        <v>0.4</v>
      </c>
      <c r="V66" s="335" t="s">
        <v>85</v>
      </c>
      <c r="W66" s="333" t="n">
        <v>0</v>
      </c>
      <c r="X66" s="333" t="s">
        <v>85</v>
      </c>
      <c r="Y66" s="335" t="n">
        <v>0.2</v>
      </c>
      <c r="Z66" s="335" t="s">
        <v>85</v>
      </c>
      <c r="AA66" s="334" t="s">
        <v>313</v>
      </c>
      <c r="AB66" s="334"/>
      <c r="AC66" s="334" t="s">
        <v>313</v>
      </c>
      <c r="AD66" s="334"/>
      <c r="AE66" s="334" t="s">
        <v>313</v>
      </c>
      <c r="AF66" s="334"/>
      <c r="AG66" s="334" t="s">
        <v>313</v>
      </c>
      <c r="AH66" s="334"/>
      <c r="AI66" s="340"/>
      <c r="AJ66" s="196" t="n">
        <v>38</v>
      </c>
    </row>
    <row r="67" customFormat="false" ht="12.75" hidden="false" customHeight="false" outlineLevel="0" collapsed="false">
      <c r="A67" s="194" t="n">
        <v>39</v>
      </c>
      <c r="B67" s="191" t="s">
        <v>323</v>
      </c>
      <c r="C67" s="333" t="n">
        <v>0.1</v>
      </c>
      <c r="D67" s="333" t="s">
        <v>85</v>
      </c>
      <c r="E67" s="333" t="n">
        <v>228.9</v>
      </c>
      <c r="F67" s="333" t="s">
        <v>85</v>
      </c>
      <c r="G67" s="333" t="n">
        <v>0</v>
      </c>
      <c r="H67" s="333" t="s">
        <v>85</v>
      </c>
      <c r="I67" s="333" t="n">
        <v>0.3</v>
      </c>
      <c r="J67" s="333" t="s">
        <v>85</v>
      </c>
      <c r="K67" s="333" t="n">
        <v>0</v>
      </c>
      <c r="L67" s="333" t="s">
        <v>85</v>
      </c>
      <c r="M67" s="333" t="n">
        <v>0.5</v>
      </c>
      <c r="N67" s="333" t="s">
        <v>85</v>
      </c>
      <c r="O67" s="333" t="n">
        <v>0</v>
      </c>
      <c r="P67" s="333" t="s">
        <v>85</v>
      </c>
      <c r="Q67" s="333" t="n">
        <v>1</v>
      </c>
      <c r="R67" s="333" t="s">
        <v>85</v>
      </c>
      <c r="S67" s="333" t="n">
        <v>0</v>
      </c>
      <c r="T67" s="333" t="s">
        <v>85</v>
      </c>
      <c r="U67" s="333" t="n">
        <v>3.2</v>
      </c>
      <c r="V67" s="333" t="s">
        <v>85</v>
      </c>
      <c r="W67" s="333" t="n">
        <v>0</v>
      </c>
      <c r="X67" s="333" t="s">
        <v>85</v>
      </c>
      <c r="Y67" s="333" t="n">
        <v>8.2</v>
      </c>
      <c r="Z67" s="333" t="s">
        <v>85</v>
      </c>
      <c r="AA67" s="333" t="n">
        <v>0</v>
      </c>
      <c r="AB67" s="333" t="s">
        <v>85</v>
      </c>
      <c r="AC67" s="333" t="n">
        <v>35.4</v>
      </c>
      <c r="AD67" s="333" t="s">
        <v>85</v>
      </c>
      <c r="AE67" s="333" t="n">
        <v>0</v>
      </c>
      <c r="AF67" s="333" t="s">
        <v>85</v>
      </c>
      <c r="AG67" s="333" t="n">
        <v>180.3</v>
      </c>
      <c r="AH67" s="333" t="s">
        <v>85</v>
      </c>
      <c r="AI67" s="340"/>
      <c r="AJ67" s="196" t="n">
        <v>39</v>
      </c>
    </row>
    <row r="68" customFormat="false" ht="12.75" hidden="false" customHeight="false" outlineLevel="0" collapsed="false">
      <c r="A68" s="194" t="n">
        <v>40</v>
      </c>
      <c r="B68" s="140" t="s">
        <v>324</v>
      </c>
      <c r="C68" s="338" t="n">
        <v>0.2</v>
      </c>
      <c r="D68" s="333" t="s">
        <v>85</v>
      </c>
      <c r="E68" s="333" t="n">
        <v>530.4</v>
      </c>
      <c r="F68" s="333" t="s">
        <v>85</v>
      </c>
      <c r="G68" s="333" t="n">
        <v>0</v>
      </c>
      <c r="H68" s="333" t="s">
        <v>85</v>
      </c>
      <c r="I68" s="333" t="n">
        <v>0.2</v>
      </c>
      <c r="J68" s="333" t="s">
        <v>85</v>
      </c>
      <c r="K68" s="333" t="n">
        <v>0</v>
      </c>
      <c r="L68" s="333" t="s">
        <v>85</v>
      </c>
      <c r="M68" s="333" t="n">
        <v>0.4</v>
      </c>
      <c r="N68" s="333" t="s">
        <v>85</v>
      </c>
      <c r="O68" s="333" t="n">
        <v>0</v>
      </c>
      <c r="P68" s="333" t="s">
        <v>85</v>
      </c>
      <c r="Q68" s="333" t="n">
        <v>0.9</v>
      </c>
      <c r="R68" s="333" t="s">
        <v>85</v>
      </c>
      <c r="S68" s="333" t="n">
        <v>0</v>
      </c>
      <c r="T68" s="333" t="s">
        <v>85</v>
      </c>
      <c r="U68" s="333" t="n">
        <v>2.3</v>
      </c>
      <c r="V68" s="333" t="s">
        <v>85</v>
      </c>
      <c r="W68" s="333" t="n">
        <v>0</v>
      </c>
      <c r="X68" s="333" t="s">
        <v>85</v>
      </c>
      <c r="Y68" s="333" t="n">
        <v>7.2</v>
      </c>
      <c r="Z68" s="333" t="s">
        <v>85</v>
      </c>
      <c r="AA68" s="333" t="n">
        <v>0</v>
      </c>
      <c r="AB68" s="333" t="s">
        <v>85</v>
      </c>
      <c r="AC68" s="333" t="n">
        <v>75.1</v>
      </c>
      <c r="AD68" s="333" t="s">
        <v>85</v>
      </c>
      <c r="AE68" s="333" t="n">
        <v>0.1</v>
      </c>
      <c r="AF68" s="333" t="s">
        <v>85</v>
      </c>
      <c r="AG68" s="333" t="n">
        <v>444.2</v>
      </c>
      <c r="AH68" s="333" t="s">
        <v>85</v>
      </c>
      <c r="AI68" s="340"/>
      <c r="AJ68" s="196" t="n">
        <v>40</v>
      </c>
    </row>
    <row r="69" customFormat="false" ht="12.75" hidden="false" customHeight="false" outlineLevel="0" collapsed="false">
      <c r="A69" s="194" t="n">
        <v>41</v>
      </c>
      <c r="B69" s="140" t="s">
        <v>325</v>
      </c>
      <c r="C69" s="338" t="n">
        <v>0.5</v>
      </c>
      <c r="D69" s="333" t="s">
        <v>85</v>
      </c>
      <c r="E69" s="333" t="n">
        <v>416.1</v>
      </c>
      <c r="F69" s="333" t="s">
        <v>85</v>
      </c>
      <c r="G69" s="333" t="n">
        <v>0</v>
      </c>
      <c r="H69" s="333" t="s">
        <v>91</v>
      </c>
      <c r="I69" s="333" t="n">
        <v>0.6</v>
      </c>
      <c r="J69" s="333" t="s">
        <v>91</v>
      </c>
      <c r="K69" s="333" t="n">
        <v>0</v>
      </c>
      <c r="L69" s="333" t="s">
        <v>91</v>
      </c>
      <c r="M69" s="333" t="s">
        <v>106</v>
      </c>
      <c r="N69" s="333" t="s">
        <v>93</v>
      </c>
      <c r="O69" s="333" t="n">
        <v>0</v>
      </c>
      <c r="P69" s="333" t="s">
        <v>91</v>
      </c>
      <c r="Q69" s="333" t="s">
        <v>106</v>
      </c>
      <c r="R69" s="333" t="s">
        <v>93</v>
      </c>
      <c r="S69" s="333" t="n">
        <v>0.1</v>
      </c>
      <c r="T69" s="333" t="s">
        <v>89</v>
      </c>
      <c r="U69" s="333" t="n">
        <v>37</v>
      </c>
      <c r="V69" s="333" t="s">
        <v>89</v>
      </c>
      <c r="W69" s="333" t="n">
        <v>0.1</v>
      </c>
      <c r="X69" s="333" t="s">
        <v>87</v>
      </c>
      <c r="Y69" s="333" t="n">
        <v>85.9</v>
      </c>
      <c r="Z69" s="333" t="s">
        <v>89</v>
      </c>
      <c r="AA69" s="333" t="n">
        <v>0.1</v>
      </c>
      <c r="AB69" s="333" t="s">
        <v>87</v>
      </c>
      <c r="AC69" s="333" t="n">
        <v>178.9</v>
      </c>
      <c r="AD69" s="333" t="s">
        <v>87</v>
      </c>
      <c r="AE69" s="333" t="n">
        <v>0</v>
      </c>
      <c r="AF69" s="333" t="s">
        <v>87</v>
      </c>
      <c r="AG69" s="333" t="n">
        <v>106.9</v>
      </c>
      <c r="AH69" s="333" t="s">
        <v>85</v>
      </c>
      <c r="AI69" s="340"/>
      <c r="AJ69" s="196" t="n">
        <v>41</v>
      </c>
    </row>
    <row r="70" customFormat="false" ht="12.75" hidden="false" customHeight="false" outlineLevel="0" collapsed="false">
      <c r="A70" s="194" t="n">
        <v>42</v>
      </c>
      <c r="B70" s="140" t="s">
        <v>326</v>
      </c>
      <c r="C70" s="338" t="n">
        <v>0.1</v>
      </c>
      <c r="D70" s="333" t="s">
        <v>85</v>
      </c>
      <c r="E70" s="333" t="n">
        <v>317.7</v>
      </c>
      <c r="F70" s="333" t="s">
        <v>85</v>
      </c>
      <c r="G70" s="333" t="n">
        <v>0</v>
      </c>
      <c r="H70" s="333" t="s">
        <v>85</v>
      </c>
      <c r="I70" s="333" t="n">
        <v>0.1</v>
      </c>
      <c r="J70" s="333" t="s">
        <v>85</v>
      </c>
      <c r="K70" s="333" t="n">
        <v>0</v>
      </c>
      <c r="L70" s="333" t="s">
        <v>85</v>
      </c>
      <c r="M70" s="333" t="n">
        <v>0.7</v>
      </c>
      <c r="N70" s="333" t="s">
        <v>85</v>
      </c>
      <c r="O70" s="333" t="n">
        <v>0</v>
      </c>
      <c r="P70" s="333" t="s">
        <v>85</v>
      </c>
      <c r="Q70" s="333" t="n">
        <v>1.4</v>
      </c>
      <c r="R70" s="333" t="s">
        <v>85</v>
      </c>
      <c r="S70" s="333" t="n">
        <v>0</v>
      </c>
      <c r="T70" s="333" t="s">
        <v>85</v>
      </c>
      <c r="U70" s="333" t="n">
        <v>0.4</v>
      </c>
      <c r="V70" s="333" t="s">
        <v>85</v>
      </c>
      <c r="W70" s="333" t="n">
        <v>0</v>
      </c>
      <c r="X70" s="333" t="s">
        <v>85</v>
      </c>
      <c r="Y70" s="333" t="n">
        <v>6.1</v>
      </c>
      <c r="Z70" s="333" t="s">
        <v>85</v>
      </c>
      <c r="AA70" s="333" t="n">
        <v>0</v>
      </c>
      <c r="AB70" s="333" t="s">
        <v>85</v>
      </c>
      <c r="AC70" s="333" t="n">
        <v>40.9</v>
      </c>
      <c r="AD70" s="333" t="s">
        <v>85</v>
      </c>
      <c r="AE70" s="333" t="n">
        <v>0</v>
      </c>
      <c r="AF70" s="333" t="s">
        <v>85</v>
      </c>
      <c r="AG70" s="333" t="n">
        <v>268</v>
      </c>
      <c r="AH70" s="333" t="s">
        <v>85</v>
      </c>
      <c r="AI70" s="340"/>
      <c r="AJ70" s="196" t="n">
        <v>42</v>
      </c>
    </row>
    <row r="71" customFormat="false" ht="12.75" hidden="false" customHeight="false" outlineLevel="0" collapsed="false"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40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4" customFormat="false" ht="12.75" hidden="false" customHeight="false" outlineLevel="0" collapsed="false">
      <c r="C74" s="32" t="s">
        <v>422</v>
      </c>
      <c r="S74" s="32" t="s">
        <v>422</v>
      </c>
    </row>
    <row r="76" customFormat="false" ht="12.75" hidden="false" customHeight="false" outlineLevel="0" collapsed="false">
      <c r="A76" s="194" t="n">
        <v>43</v>
      </c>
      <c r="B76" s="343" t="s">
        <v>308</v>
      </c>
      <c r="C76" s="333" t="n">
        <v>28.9</v>
      </c>
      <c r="D76" s="333" t="s">
        <v>85</v>
      </c>
      <c r="E76" s="333" t="n">
        <v>18097.1</v>
      </c>
      <c r="F76" s="333" t="s">
        <v>85</v>
      </c>
      <c r="G76" s="333" t="n">
        <v>3.1</v>
      </c>
      <c r="H76" s="333" t="s">
        <v>87</v>
      </c>
      <c r="I76" s="333" t="n">
        <v>181</v>
      </c>
      <c r="J76" s="333" t="s">
        <v>87</v>
      </c>
      <c r="K76" s="333" t="n">
        <v>5.1</v>
      </c>
      <c r="L76" s="333" t="s">
        <v>85</v>
      </c>
      <c r="M76" s="333" t="n">
        <v>649.5</v>
      </c>
      <c r="N76" s="333" t="s">
        <v>87</v>
      </c>
      <c r="O76" s="333" t="n">
        <v>5</v>
      </c>
      <c r="P76" s="333" t="s">
        <v>85</v>
      </c>
      <c r="Q76" s="333" t="n">
        <v>1424.4</v>
      </c>
      <c r="R76" s="333" t="s">
        <v>87</v>
      </c>
      <c r="S76" s="333" t="n">
        <v>6.8</v>
      </c>
      <c r="T76" s="333" t="s">
        <v>85</v>
      </c>
      <c r="U76" s="333" t="n">
        <v>3693.1</v>
      </c>
      <c r="V76" s="333" t="s">
        <v>85</v>
      </c>
      <c r="W76" s="333" t="n">
        <v>6.5</v>
      </c>
      <c r="X76" s="333" t="s">
        <v>85</v>
      </c>
      <c r="Y76" s="333" t="n">
        <v>6320.7</v>
      </c>
      <c r="Z76" s="333" t="s">
        <v>85</v>
      </c>
      <c r="AA76" s="333" t="n">
        <v>2.1</v>
      </c>
      <c r="AB76" s="333" t="s">
        <v>85</v>
      </c>
      <c r="AC76" s="333" t="n">
        <v>3656.2</v>
      </c>
      <c r="AD76" s="333" t="s">
        <v>85</v>
      </c>
      <c r="AE76" s="333" t="n">
        <v>0.4</v>
      </c>
      <c r="AF76" s="333" t="s">
        <v>85</v>
      </c>
      <c r="AG76" s="333" t="n">
        <v>2172.1</v>
      </c>
      <c r="AH76" s="333" t="s">
        <v>85</v>
      </c>
      <c r="AJ76" s="196" t="n">
        <v>43</v>
      </c>
    </row>
    <row r="77" customFormat="false" ht="12.75" hidden="false" customHeight="false" outlineLevel="0" collapsed="false">
      <c r="A77" s="194" t="s">
        <v>309</v>
      </c>
      <c r="B77" s="191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J77" s="196" t="s">
        <v>309</v>
      </c>
    </row>
    <row r="78" customFormat="false" ht="12.75" hidden="false" customHeight="false" outlineLevel="0" collapsed="false">
      <c r="A78" s="194" t="n">
        <v>44</v>
      </c>
      <c r="B78" s="191" t="s">
        <v>310</v>
      </c>
      <c r="C78" s="333" t="n">
        <v>2.9</v>
      </c>
      <c r="D78" s="333" t="s">
        <v>85</v>
      </c>
      <c r="E78" s="333" t="n">
        <v>1073</v>
      </c>
      <c r="F78" s="333" t="s">
        <v>85</v>
      </c>
      <c r="G78" s="333" t="n">
        <v>0.5</v>
      </c>
      <c r="H78" s="333" t="s">
        <v>89</v>
      </c>
      <c r="I78" s="333" t="n">
        <v>27.2</v>
      </c>
      <c r="J78" s="333" t="s">
        <v>89</v>
      </c>
      <c r="K78" s="333" t="n">
        <v>0.6</v>
      </c>
      <c r="L78" s="333" t="s">
        <v>87</v>
      </c>
      <c r="M78" s="333" t="n">
        <v>60.3</v>
      </c>
      <c r="N78" s="333" t="s">
        <v>89</v>
      </c>
      <c r="O78" s="333" t="n">
        <v>0.5</v>
      </c>
      <c r="P78" s="333" t="s">
        <v>87</v>
      </c>
      <c r="Q78" s="333" t="n">
        <v>119.8</v>
      </c>
      <c r="R78" s="333" t="s">
        <v>89</v>
      </c>
      <c r="S78" s="333" t="n">
        <v>0.7</v>
      </c>
      <c r="T78" s="333" t="s">
        <v>87</v>
      </c>
      <c r="U78" s="333" t="n">
        <v>309</v>
      </c>
      <c r="V78" s="333" t="s">
        <v>87</v>
      </c>
      <c r="W78" s="333" t="n">
        <v>0.6</v>
      </c>
      <c r="X78" s="333" t="s">
        <v>87</v>
      </c>
      <c r="Y78" s="333" t="n">
        <v>444.9</v>
      </c>
      <c r="Z78" s="333" t="s">
        <v>87</v>
      </c>
      <c r="AA78" s="333" t="n">
        <v>0.1</v>
      </c>
      <c r="AB78" s="333" t="s">
        <v>87</v>
      </c>
      <c r="AC78" s="333" t="n">
        <v>111.8</v>
      </c>
      <c r="AD78" s="333" t="s">
        <v>89</v>
      </c>
      <c r="AE78" s="334" t="s">
        <v>313</v>
      </c>
      <c r="AF78" s="334"/>
      <c r="AG78" s="334" t="s">
        <v>313</v>
      </c>
      <c r="AH78" s="334"/>
      <c r="AJ78" s="196" t="n">
        <v>44</v>
      </c>
    </row>
    <row r="79" customFormat="false" ht="12.75" hidden="false" customHeight="false" outlineLevel="0" collapsed="false">
      <c r="A79" s="194" t="n">
        <v>45</v>
      </c>
      <c r="B79" s="191" t="s">
        <v>311</v>
      </c>
      <c r="C79" s="333" t="n">
        <v>6.4</v>
      </c>
      <c r="D79" s="333" t="s">
        <v>85</v>
      </c>
      <c r="E79" s="333" t="n">
        <v>2246.8</v>
      </c>
      <c r="F79" s="333" t="s">
        <v>85</v>
      </c>
      <c r="G79" s="333" t="n">
        <v>1.1</v>
      </c>
      <c r="H79" s="333" t="s">
        <v>89</v>
      </c>
      <c r="I79" s="333" t="n">
        <v>59.3</v>
      </c>
      <c r="J79" s="333" t="s">
        <v>89</v>
      </c>
      <c r="K79" s="333" t="n">
        <v>1.7</v>
      </c>
      <c r="L79" s="333" t="s">
        <v>87</v>
      </c>
      <c r="M79" s="333" t="n">
        <v>192.9</v>
      </c>
      <c r="N79" s="333" t="s">
        <v>87</v>
      </c>
      <c r="O79" s="333" t="n">
        <v>1.2</v>
      </c>
      <c r="P79" s="333" t="s">
        <v>87</v>
      </c>
      <c r="Q79" s="333" t="n">
        <v>290.6</v>
      </c>
      <c r="R79" s="333" t="s">
        <v>89</v>
      </c>
      <c r="S79" s="333" t="n">
        <v>1.4</v>
      </c>
      <c r="T79" s="333" t="s">
        <v>87</v>
      </c>
      <c r="U79" s="333" t="n">
        <v>665.8</v>
      </c>
      <c r="V79" s="333" t="s">
        <v>87</v>
      </c>
      <c r="W79" s="333" t="n">
        <v>1</v>
      </c>
      <c r="X79" s="333" t="s">
        <v>87</v>
      </c>
      <c r="Y79" s="333" t="n">
        <v>916.8</v>
      </c>
      <c r="Z79" s="333" t="s">
        <v>87</v>
      </c>
      <c r="AA79" s="333" t="n">
        <v>0.1</v>
      </c>
      <c r="AB79" s="333" t="s">
        <v>89</v>
      </c>
      <c r="AC79" s="333" t="n">
        <v>120.6</v>
      </c>
      <c r="AD79" s="333" t="s">
        <v>89</v>
      </c>
      <c r="AE79" s="334" t="s">
        <v>106</v>
      </c>
      <c r="AF79" s="334" t="s">
        <v>93</v>
      </c>
      <c r="AG79" s="334" t="s">
        <v>106</v>
      </c>
      <c r="AH79" s="334" t="s">
        <v>93</v>
      </c>
      <c r="AJ79" s="196" t="n">
        <v>45</v>
      </c>
    </row>
    <row r="80" customFormat="false" ht="12.75" hidden="false" customHeight="false" outlineLevel="0" collapsed="false">
      <c r="A80" s="194" t="n">
        <v>46</v>
      </c>
      <c r="B80" s="191" t="s">
        <v>314</v>
      </c>
      <c r="C80" s="333" t="n">
        <v>0.2</v>
      </c>
      <c r="D80" s="333" t="s">
        <v>85</v>
      </c>
      <c r="E80" s="333" t="n">
        <v>385</v>
      </c>
      <c r="F80" s="333" t="s">
        <v>85</v>
      </c>
      <c r="G80" s="333" t="n">
        <v>0</v>
      </c>
      <c r="H80" s="333" t="s">
        <v>85</v>
      </c>
      <c r="I80" s="333" t="n">
        <v>0.5</v>
      </c>
      <c r="J80" s="333" t="s">
        <v>85</v>
      </c>
      <c r="K80" s="333" t="n">
        <v>0</v>
      </c>
      <c r="L80" s="333" t="s">
        <v>85</v>
      </c>
      <c r="M80" s="333" t="n">
        <v>2.7</v>
      </c>
      <c r="N80" s="333" t="s">
        <v>85</v>
      </c>
      <c r="O80" s="333" t="n">
        <v>0</v>
      </c>
      <c r="P80" s="333" t="s">
        <v>85</v>
      </c>
      <c r="Q80" s="333" t="n">
        <v>6</v>
      </c>
      <c r="R80" s="333" t="s">
        <v>85</v>
      </c>
      <c r="S80" s="333" t="n">
        <v>0</v>
      </c>
      <c r="T80" s="333" t="s">
        <v>85</v>
      </c>
      <c r="U80" s="333" t="n">
        <v>10.2</v>
      </c>
      <c r="V80" s="333" t="s">
        <v>85</v>
      </c>
      <c r="W80" s="333" t="n">
        <v>0</v>
      </c>
      <c r="X80" s="333" t="s">
        <v>85</v>
      </c>
      <c r="Y80" s="333" t="n">
        <v>38.6</v>
      </c>
      <c r="Z80" s="333" t="s">
        <v>85</v>
      </c>
      <c r="AA80" s="333" t="n">
        <v>0.1</v>
      </c>
      <c r="AB80" s="333" t="s">
        <v>85</v>
      </c>
      <c r="AC80" s="333" t="n">
        <v>125.6</v>
      </c>
      <c r="AD80" s="333" t="s">
        <v>85</v>
      </c>
      <c r="AE80" s="333" t="n">
        <v>0</v>
      </c>
      <c r="AF80" s="333" t="s">
        <v>85</v>
      </c>
      <c r="AG80" s="333" t="n">
        <v>201.4</v>
      </c>
      <c r="AH80" s="333" t="s">
        <v>85</v>
      </c>
      <c r="AJ80" s="196" t="n">
        <v>46</v>
      </c>
    </row>
    <row r="81" customFormat="false" ht="12.75" hidden="false" customHeight="false" outlineLevel="0" collapsed="false">
      <c r="A81" s="194" t="n">
        <v>47</v>
      </c>
      <c r="B81" s="191" t="s">
        <v>317</v>
      </c>
      <c r="C81" s="333" t="n">
        <v>1.4</v>
      </c>
      <c r="D81" s="333" t="s">
        <v>85</v>
      </c>
      <c r="E81" s="333" t="n">
        <v>404.8</v>
      </c>
      <c r="F81" s="333" t="s">
        <v>85</v>
      </c>
      <c r="G81" s="333" t="n">
        <v>0.5</v>
      </c>
      <c r="H81" s="333" t="s">
        <v>87</v>
      </c>
      <c r="I81" s="333" t="n">
        <v>25.3</v>
      </c>
      <c r="J81" s="333" t="s">
        <v>87</v>
      </c>
      <c r="K81" s="333" t="n">
        <v>0.3</v>
      </c>
      <c r="L81" s="333" t="s">
        <v>87</v>
      </c>
      <c r="M81" s="333" t="n">
        <v>42.3</v>
      </c>
      <c r="N81" s="333" t="s">
        <v>87</v>
      </c>
      <c r="O81" s="333" t="n">
        <v>0.2</v>
      </c>
      <c r="P81" s="333" t="s">
        <v>87</v>
      </c>
      <c r="Q81" s="333" t="n">
        <v>51.5</v>
      </c>
      <c r="R81" s="333" t="s">
        <v>87</v>
      </c>
      <c r="S81" s="333" t="n">
        <v>0.2</v>
      </c>
      <c r="T81" s="333" t="s">
        <v>87</v>
      </c>
      <c r="U81" s="333" t="n">
        <v>85.6</v>
      </c>
      <c r="V81" s="333" t="s">
        <v>87</v>
      </c>
      <c r="W81" s="336" t="s">
        <v>102</v>
      </c>
      <c r="X81" s="336"/>
      <c r="Y81" s="336" t="s">
        <v>102</v>
      </c>
      <c r="Z81" s="336"/>
      <c r="AA81" s="336" t="s">
        <v>102</v>
      </c>
      <c r="AB81" s="336"/>
      <c r="AC81" s="336" t="s">
        <v>102</v>
      </c>
      <c r="AD81" s="336"/>
      <c r="AE81" s="336" t="s">
        <v>102</v>
      </c>
      <c r="AF81" s="336"/>
      <c r="AG81" s="336" t="s">
        <v>102</v>
      </c>
      <c r="AH81" s="333"/>
      <c r="AJ81" s="196" t="n">
        <v>47</v>
      </c>
    </row>
    <row r="82" customFormat="false" ht="12.75" hidden="false" customHeight="false" outlineLevel="0" collapsed="false">
      <c r="A82" s="194" t="n">
        <v>48</v>
      </c>
      <c r="B82" s="191" t="s">
        <v>318</v>
      </c>
      <c r="C82" s="333" t="n">
        <v>0.2</v>
      </c>
      <c r="D82" s="333" t="s">
        <v>85</v>
      </c>
      <c r="E82" s="333" t="n">
        <v>439.6</v>
      </c>
      <c r="F82" s="333" t="s">
        <v>85</v>
      </c>
      <c r="G82" s="333" t="n">
        <v>0</v>
      </c>
      <c r="H82" s="333" t="s">
        <v>85</v>
      </c>
      <c r="I82" s="333" t="n">
        <v>0.4</v>
      </c>
      <c r="J82" s="333" t="s">
        <v>85</v>
      </c>
      <c r="K82" s="333" t="n">
        <v>0</v>
      </c>
      <c r="L82" s="333" t="s">
        <v>85</v>
      </c>
      <c r="M82" s="333" t="n">
        <v>1.2</v>
      </c>
      <c r="N82" s="333" t="s">
        <v>85</v>
      </c>
      <c r="O82" s="333" t="n">
        <v>0</v>
      </c>
      <c r="P82" s="333" t="s">
        <v>85</v>
      </c>
      <c r="Q82" s="333" t="n">
        <v>4.2</v>
      </c>
      <c r="R82" s="333" t="s">
        <v>85</v>
      </c>
      <c r="S82" s="333" t="n">
        <v>0</v>
      </c>
      <c r="T82" s="333" t="s">
        <v>85</v>
      </c>
      <c r="U82" s="333" t="n">
        <v>8.5</v>
      </c>
      <c r="V82" s="333" t="s">
        <v>85</v>
      </c>
      <c r="W82" s="333" t="n">
        <v>0</v>
      </c>
      <c r="X82" s="333" t="s">
        <v>85</v>
      </c>
      <c r="Y82" s="333" t="n">
        <v>42.9</v>
      </c>
      <c r="Z82" s="333" t="s">
        <v>85</v>
      </c>
      <c r="AA82" s="333" t="n">
        <v>0.1</v>
      </c>
      <c r="AB82" s="333" t="s">
        <v>85</v>
      </c>
      <c r="AC82" s="333" t="n">
        <v>121.8</v>
      </c>
      <c r="AD82" s="333" t="s">
        <v>85</v>
      </c>
      <c r="AE82" s="333" t="n">
        <v>0</v>
      </c>
      <c r="AF82" s="333" t="s">
        <v>85</v>
      </c>
      <c r="AG82" s="333" t="n">
        <v>260.6</v>
      </c>
      <c r="AH82" s="333" t="s">
        <v>85</v>
      </c>
      <c r="AJ82" s="196" t="n">
        <v>48</v>
      </c>
    </row>
    <row r="83" customFormat="false" ht="12.75" hidden="false" customHeight="false" outlineLevel="0" collapsed="false">
      <c r="A83" s="194" t="n">
        <v>49</v>
      </c>
      <c r="B83" s="191" t="s">
        <v>319</v>
      </c>
      <c r="C83" s="333" t="n">
        <v>7.6</v>
      </c>
      <c r="D83" s="333" t="s">
        <v>85</v>
      </c>
      <c r="E83" s="333" t="n">
        <v>6199.5</v>
      </c>
      <c r="F83" s="333" t="s">
        <v>85</v>
      </c>
      <c r="G83" s="333" t="n">
        <v>0.5</v>
      </c>
      <c r="H83" s="333" t="s">
        <v>89</v>
      </c>
      <c r="I83" s="333" t="n">
        <v>29.3</v>
      </c>
      <c r="J83" s="333" t="s">
        <v>89</v>
      </c>
      <c r="K83" s="333" t="n">
        <v>1</v>
      </c>
      <c r="L83" s="333" t="s">
        <v>87</v>
      </c>
      <c r="M83" s="333" t="n">
        <v>140.5</v>
      </c>
      <c r="N83" s="333" t="s">
        <v>87</v>
      </c>
      <c r="O83" s="333" t="n">
        <v>1.3</v>
      </c>
      <c r="P83" s="333" t="s">
        <v>87</v>
      </c>
      <c r="Q83" s="333" t="n">
        <v>397.7</v>
      </c>
      <c r="R83" s="333" t="s">
        <v>87</v>
      </c>
      <c r="S83" s="333" t="n">
        <v>1.8</v>
      </c>
      <c r="T83" s="333" t="s">
        <v>87</v>
      </c>
      <c r="U83" s="333" t="n">
        <v>1068.4</v>
      </c>
      <c r="V83" s="333" t="s">
        <v>87</v>
      </c>
      <c r="W83" s="333" t="n">
        <v>1.8</v>
      </c>
      <c r="X83" s="333" t="s">
        <v>87</v>
      </c>
      <c r="Y83" s="333" t="n">
        <v>1867.7</v>
      </c>
      <c r="Z83" s="333" t="s">
        <v>87</v>
      </c>
      <c r="AA83" s="333" t="n">
        <v>1</v>
      </c>
      <c r="AB83" s="333" t="s">
        <v>85</v>
      </c>
      <c r="AC83" s="333" t="n">
        <v>2019.6</v>
      </c>
      <c r="AD83" s="333" t="s">
        <v>85</v>
      </c>
      <c r="AE83" s="333" t="n">
        <v>0.2</v>
      </c>
      <c r="AF83" s="333" t="s">
        <v>85</v>
      </c>
      <c r="AG83" s="333" t="n">
        <v>676.3</v>
      </c>
      <c r="AH83" s="333" t="s">
        <v>85</v>
      </c>
      <c r="AJ83" s="196" t="n">
        <v>49</v>
      </c>
    </row>
    <row r="84" customFormat="false" ht="12.75" hidden="false" customHeight="false" outlineLevel="0" collapsed="false">
      <c r="A84" s="194" t="n">
        <v>50</v>
      </c>
      <c r="B84" s="191" t="s">
        <v>320</v>
      </c>
      <c r="C84" s="333" t="n">
        <v>8.1</v>
      </c>
      <c r="D84" s="333" t="s">
        <v>85</v>
      </c>
      <c r="E84" s="333" t="n">
        <v>4870.3</v>
      </c>
      <c r="F84" s="333" t="s">
        <v>85</v>
      </c>
      <c r="G84" s="333" t="n">
        <v>0.5</v>
      </c>
      <c r="H84" s="333" t="s">
        <v>89</v>
      </c>
      <c r="I84" s="333" t="n">
        <v>30.9</v>
      </c>
      <c r="J84" s="333" t="s">
        <v>89</v>
      </c>
      <c r="K84" s="333" t="n">
        <v>1.2</v>
      </c>
      <c r="L84" s="333" t="s">
        <v>87</v>
      </c>
      <c r="M84" s="333" t="n">
        <v>174.1</v>
      </c>
      <c r="N84" s="333" t="s">
        <v>87</v>
      </c>
      <c r="O84" s="333" t="n">
        <v>1.5</v>
      </c>
      <c r="P84" s="333" t="s">
        <v>87</v>
      </c>
      <c r="Q84" s="333" t="n">
        <v>469.3</v>
      </c>
      <c r="R84" s="333" t="s">
        <v>87</v>
      </c>
      <c r="S84" s="333" t="n">
        <v>2.2</v>
      </c>
      <c r="T84" s="333" t="s">
        <v>87</v>
      </c>
      <c r="U84" s="333" t="n">
        <v>1305.7</v>
      </c>
      <c r="V84" s="333" t="s">
        <v>87</v>
      </c>
      <c r="W84" s="333" t="n">
        <v>2.4</v>
      </c>
      <c r="X84" s="333" t="s">
        <v>85</v>
      </c>
      <c r="Y84" s="333" t="n">
        <v>2358.3</v>
      </c>
      <c r="Z84" s="333" t="s">
        <v>85</v>
      </c>
      <c r="AA84" s="333" t="n">
        <v>0.4</v>
      </c>
      <c r="AB84" s="333" t="s">
        <v>87</v>
      </c>
      <c r="AC84" s="333" t="n">
        <v>486.6</v>
      </c>
      <c r="AD84" s="333" t="s">
        <v>87</v>
      </c>
      <c r="AE84" s="333" t="n">
        <v>0</v>
      </c>
      <c r="AF84" s="333" t="s">
        <v>91</v>
      </c>
      <c r="AG84" s="333" t="s">
        <v>106</v>
      </c>
      <c r="AH84" s="333" t="s">
        <v>93</v>
      </c>
      <c r="AJ84" s="196" t="n">
        <v>50</v>
      </c>
    </row>
    <row r="85" customFormat="false" ht="12.75" hidden="false" customHeight="false" outlineLevel="0" collapsed="false">
      <c r="A85" s="194" t="n">
        <v>51</v>
      </c>
      <c r="B85" s="191" t="s">
        <v>321</v>
      </c>
      <c r="C85" s="333" t="n">
        <v>0.3</v>
      </c>
      <c r="D85" s="333" t="s">
        <v>85</v>
      </c>
      <c r="E85" s="333" t="n">
        <v>139.2</v>
      </c>
      <c r="F85" s="333" t="s">
        <v>87</v>
      </c>
      <c r="G85" s="333" t="s">
        <v>106</v>
      </c>
      <c r="H85" s="333" t="s">
        <v>93</v>
      </c>
      <c r="I85" s="333" t="s">
        <v>106</v>
      </c>
      <c r="J85" s="333" t="s">
        <v>93</v>
      </c>
      <c r="K85" s="333" t="n">
        <v>0.1</v>
      </c>
      <c r="L85" s="333" t="s">
        <v>89</v>
      </c>
      <c r="M85" s="333" t="n">
        <v>10.6</v>
      </c>
      <c r="N85" s="333" t="s">
        <v>89</v>
      </c>
      <c r="O85" s="333" t="n">
        <v>0.1</v>
      </c>
      <c r="P85" s="333" t="s">
        <v>89</v>
      </c>
      <c r="Q85" s="333" t="n">
        <v>15.3</v>
      </c>
      <c r="R85" s="333" t="s">
        <v>89</v>
      </c>
      <c r="S85" s="333" t="n">
        <v>0.1</v>
      </c>
      <c r="T85" s="333" t="s">
        <v>87</v>
      </c>
      <c r="U85" s="333" t="n">
        <v>50.3</v>
      </c>
      <c r="V85" s="333" t="s">
        <v>87</v>
      </c>
      <c r="W85" s="336" t="s">
        <v>102</v>
      </c>
      <c r="X85" s="333"/>
      <c r="Y85" s="336" t="s">
        <v>102</v>
      </c>
      <c r="Z85" s="333"/>
      <c r="AA85" s="336" t="s">
        <v>102</v>
      </c>
      <c r="AB85" s="333"/>
      <c r="AC85" s="336" t="s">
        <v>102</v>
      </c>
      <c r="AD85" s="333"/>
      <c r="AE85" s="336" t="s">
        <v>102</v>
      </c>
      <c r="AF85" s="333"/>
      <c r="AG85" s="336" t="s">
        <v>102</v>
      </c>
      <c r="AH85" s="333"/>
      <c r="AJ85" s="196" t="n">
        <v>51</v>
      </c>
    </row>
    <row r="86" customFormat="false" ht="12.75" hidden="false" customHeight="false" outlineLevel="0" collapsed="false">
      <c r="A86" s="194" t="n">
        <v>52</v>
      </c>
      <c r="B86" s="191" t="s">
        <v>322</v>
      </c>
      <c r="C86" s="333" t="n">
        <v>0</v>
      </c>
      <c r="D86" s="333" t="s">
        <v>85</v>
      </c>
      <c r="E86" s="333" t="n">
        <v>5.3</v>
      </c>
      <c r="F86" s="333" t="s">
        <v>85</v>
      </c>
      <c r="G86" s="333" t="n">
        <v>0</v>
      </c>
      <c r="H86" s="333" t="s">
        <v>85</v>
      </c>
      <c r="I86" s="333" t="n">
        <v>0.6</v>
      </c>
      <c r="J86" s="333" t="s">
        <v>85</v>
      </c>
      <c r="K86" s="333" t="n">
        <v>0</v>
      </c>
      <c r="L86" s="333" t="s">
        <v>85</v>
      </c>
      <c r="M86" s="333" t="n">
        <v>0.5</v>
      </c>
      <c r="N86" s="333" t="s">
        <v>85</v>
      </c>
      <c r="O86" s="333" t="n">
        <v>0</v>
      </c>
      <c r="P86" s="333" t="s">
        <v>85</v>
      </c>
      <c r="Q86" s="333" t="n">
        <v>0.7</v>
      </c>
      <c r="R86" s="333" t="s">
        <v>85</v>
      </c>
      <c r="S86" s="333" t="n">
        <v>0</v>
      </c>
      <c r="T86" s="333" t="s">
        <v>85</v>
      </c>
      <c r="U86" s="335" t="n">
        <v>2.7</v>
      </c>
      <c r="V86" s="335" t="s">
        <v>85</v>
      </c>
      <c r="W86" s="333" t="n">
        <v>0</v>
      </c>
      <c r="X86" s="333" t="s">
        <v>85</v>
      </c>
      <c r="Y86" s="335" t="n">
        <v>0.8</v>
      </c>
      <c r="Z86" s="335" t="s">
        <v>85</v>
      </c>
      <c r="AA86" s="334" t="s">
        <v>313</v>
      </c>
      <c r="AB86" s="334"/>
      <c r="AC86" s="334" t="s">
        <v>313</v>
      </c>
      <c r="AD86" s="334"/>
      <c r="AE86" s="334" t="s">
        <v>313</v>
      </c>
      <c r="AF86" s="334"/>
      <c r="AG86" s="334" t="s">
        <v>313</v>
      </c>
      <c r="AH86" s="334"/>
      <c r="AJ86" s="196" t="n">
        <v>52</v>
      </c>
    </row>
    <row r="87" customFormat="false" ht="12.75" hidden="false" customHeight="false" outlineLevel="0" collapsed="false">
      <c r="A87" s="194" t="n">
        <v>53</v>
      </c>
      <c r="B87" s="191" t="s">
        <v>323</v>
      </c>
      <c r="C87" s="333" t="n">
        <v>0.2</v>
      </c>
      <c r="D87" s="333" t="s">
        <v>85</v>
      </c>
      <c r="E87" s="333" t="n">
        <v>340.1</v>
      </c>
      <c r="F87" s="333" t="s">
        <v>85</v>
      </c>
      <c r="G87" s="333" t="n">
        <v>0</v>
      </c>
      <c r="H87" s="333" t="s">
        <v>85</v>
      </c>
      <c r="I87" s="333" t="n">
        <v>1.2</v>
      </c>
      <c r="J87" s="333" t="s">
        <v>85</v>
      </c>
      <c r="K87" s="333" t="n">
        <v>0</v>
      </c>
      <c r="L87" s="333" t="s">
        <v>85</v>
      </c>
      <c r="M87" s="333" t="n">
        <v>2.7</v>
      </c>
      <c r="N87" s="333" t="s">
        <v>85</v>
      </c>
      <c r="O87" s="333" t="n">
        <v>0</v>
      </c>
      <c r="P87" s="333" t="s">
        <v>85</v>
      </c>
      <c r="Q87" s="333" t="n">
        <v>4.2</v>
      </c>
      <c r="R87" s="333" t="s">
        <v>85</v>
      </c>
      <c r="S87" s="333" t="n">
        <v>0</v>
      </c>
      <c r="T87" s="333" t="s">
        <v>85</v>
      </c>
      <c r="U87" s="333" t="n">
        <v>15.7</v>
      </c>
      <c r="V87" s="333" t="s">
        <v>85</v>
      </c>
      <c r="W87" s="333" t="n">
        <v>0</v>
      </c>
      <c r="X87" s="333" t="s">
        <v>85</v>
      </c>
      <c r="Y87" s="333" t="n">
        <v>45</v>
      </c>
      <c r="Z87" s="333" t="s">
        <v>85</v>
      </c>
      <c r="AA87" s="333" t="n">
        <v>0</v>
      </c>
      <c r="AB87" s="333" t="s">
        <v>85</v>
      </c>
      <c r="AC87" s="333" t="n">
        <v>64.6</v>
      </c>
      <c r="AD87" s="333" t="s">
        <v>85</v>
      </c>
      <c r="AE87" s="333" t="n">
        <v>0</v>
      </c>
      <c r="AF87" s="333" t="s">
        <v>85</v>
      </c>
      <c r="AG87" s="333" t="n">
        <v>206.6</v>
      </c>
      <c r="AH87" s="333" t="s">
        <v>85</v>
      </c>
      <c r="AI87" s="333"/>
      <c r="AJ87" s="196" t="n">
        <v>53</v>
      </c>
    </row>
    <row r="88" customFormat="false" ht="12.75" hidden="false" customHeight="false" outlineLevel="0" collapsed="false">
      <c r="A88" s="194" t="n">
        <v>54</v>
      </c>
      <c r="B88" s="140" t="s">
        <v>324</v>
      </c>
      <c r="C88" s="338" t="n">
        <v>0.2</v>
      </c>
      <c r="D88" s="333" t="s">
        <v>85</v>
      </c>
      <c r="E88" s="333" t="n">
        <v>546.8</v>
      </c>
      <c r="F88" s="333" t="s">
        <v>85</v>
      </c>
      <c r="G88" s="333" t="n">
        <v>0</v>
      </c>
      <c r="H88" s="333" t="s">
        <v>85</v>
      </c>
      <c r="I88" s="333" t="n">
        <v>1.2</v>
      </c>
      <c r="J88" s="333" t="s">
        <v>85</v>
      </c>
      <c r="K88" s="333" t="n">
        <v>0</v>
      </c>
      <c r="L88" s="333" t="s">
        <v>85</v>
      </c>
      <c r="M88" s="333" t="n">
        <v>2.8</v>
      </c>
      <c r="N88" s="333" t="s">
        <v>85</v>
      </c>
      <c r="O88" s="333" t="n">
        <v>0</v>
      </c>
      <c r="P88" s="333" t="s">
        <v>85</v>
      </c>
      <c r="Q88" s="333" t="n">
        <v>6.1</v>
      </c>
      <c r="R88" s="333" t="s">
        <v>85</v>
      </c>
      <c r="S88" s="333" t="n">
        <v>0</v>
      </c>
      <c r="T88" s="333" t="s">
        <v>85</v>
      </c>
      <c r="U88" s="333" t="n">
        <v>12.5</v>
      </c>
      <c r="V88" s="333" t="s">
        <v>85</v>
      </c>
      <c r="W88" s="333" t="n">
        <v>0</v>
      </c>
      <c r="X88" s="333" t="s">
        <v>85</v>
      </c>
      <c r="Y88" s="333" t="n">
        <v>22.8</v>
      </c>
      <c r="Z88" s="333" t="s">
        <v>85</v>
      </c>
      <c r="AA88" s="333" t="n">
        <v>0.1</v>
      </c>
      <c r="AB88" s="333" t="s">
        <v>85</v>
      </c>
      <c r="AC88" s="333" t="n">
        <v>116.4</v>
      </c>
      <c r="AD88" s="333" t="s">
        <v>85</v>
      </c>
      <c r="AE88" s="333" t="n">
        <v>0.1</v>
      </c>
      <c r="AF88" s="333" t="s">
        <v>85</v>
      </c>
      <c r="AG88" s="333" t="n">
        <v>385</v>
      </c>
      <c r="AH88" s="333" t="s">
        <v>85</v>
      </c>
      <c r="AJ88" s="196" t="n">
        <v>54</v>
      </c>
    </row>
    <row r="89" customFormat="false" ht="12.75" hidden="false" customHeight="false" outlineLevel="0" collapsed="false">
      <c r="A89" s="194" t="n">
        <v>55</v>
      </c>
      <c r="B89" s="140" t="s">
        <v>325</v>
      </c>
      <c r="C89" s="338" t="n">
        <v>1.1</v>
      </c>
      <c r="D89" s="333" t="s">
        <v>85</v>
      </c>
      <c r="E89" s="333" t="n">
        <v>1030.6</v>
      </c>
      <c r="F89" s="333" t="s">
        <v>85</v>
      </c>
      <c r="G89" s="333" t="n">
        <v>0</v>
      </c>
      <c r="H89" s="333" t="s">
        <v>89</v>
      </c>
      <c r="I89" s="333" t="n">
        <v>2.6</v>
      </c>
      <c r="J89" s="333" t="s">
        <v>91</v>
      </c>
      <c r="K89" s="333" t="n">
        <v>0.1</v>
      </c>
      <c r="L89" s="333" t="s">
        <v>89</v>
      </c>
      <c r="M89" s="333" t="n">
        <v>15.6</v>
      </c>
      <c r="N89" s="333" t="s">
        <v>89</v>
      </c>
      <c r="O89" s="333" t="n">
        <v>0.2</v>
      </c>
      <c r="P89" s="333" t="s">
        <v>89</v>
      </c>
      <c r="Q89" s="333" t="n">
        <v>53</v>
      </c>
      <c r="R89" s="333" t="s">
        <v>89</v>
      </c>
      <c r="S89" s="333" t="n">
        <v>0.3</v>
      </c>
      <c r="T89" s="333" t="s">
        <v>87</v>
      </c>
      <c r="U89" s="333" t="n">
        <v>147.4</v>
      </c>
      <c r="V89" s="333" t="s">
        <v>87</v>
      </c>
      <c r="W89" s="333" t="n">
        <v>0.3</v>
      </c>
      <c r="X89" s="333" t="s">
        <v>87</v>
      </c>
      <c r="Y89" s="333" t="n">
        <v>349.8</v>
      </c>
      <c r="Z89" s="333" t="s">
        <v>87</v>
      </c>
      <c r="AA89" s="333" t="n">
        <v>0.2</v>
      </c>
      <c r="AB89" s="333" t="s">
        <v>87</v>
      </c>
      <c r="AC89" s="333" t="n">
        <v>360</v>
      </c>
      <c r="AD89" s="333" t="s">
        <v>87</v>
      </c>
      <c r="AE89" s="333" t="n">
        <v>0</v>
      </c>
      <c r="AF89" s="333" t="s">
        <v>85</v>
      </c>
      <c r="AG89" s="333" t="n">
        <v>102.3</v>
      </c>
      <c r="AH89" s="333" t="s">
        <v>85</v>
      </c>
      <c r="AJ89" s="196" t="n">
        <v>55</v>
      </c>
    </row>
    <row r="90" customFormat="false" ht="12.75" hidden="false" customHeight="false" outlineLevel="0" collapsed="false">
      <c r="A90" s="194" t="n">
        <v>56</v>
      </c>
      <c r="B90" s="140" t="s">
        <v>326</v>
      </c>
      <c r="C90" s="338" t="n">
        <v>0.2</v>
      </c>
      <c r="D90" s="333" t="s">
        <v>85</v>
      </c>
      <c r="E90" s="333" t="n">
        <v>416.1</v>
      </c>
      <c r="F90" s="333" t="s">
        <v>85</v>
      </c>
      <c r="G90" s="333" t="n">
        <v>0</v>
      </c>
      <c r="H90" s="333" t="s">
        <v>85</v>
      </c>
      <c r="I90" s="333" t="n">
        <v>0.6</v>
      </c>
      <c r="J90" s="333" t="s">
        <v>85</v>
      </c>
      <c r="K90" s="333" t="n">
        <v>0</v>
      </c>
      <c r="L90" s="333" t="s">
        <v>85</v>
      </c>
      <c r="M90" s="333" t="n">
        <v>3.2</v>
      </c>
      <c r="N90" s="333" t="s">
        <v>85</v>
      </c>
      <c r="O90" s="333" t="n">
        <v>0</v>
      </c>
      <c r="P90" s="333" t="s">
        <v>85</v>
      </c>
      <c r="Q90" s="333" t="n">
        <v>6.1</v>
      </c>
      <c r="R90" s="333" t="s">
        <v>85</v>
      </c>
      <c r="S90" s="333" t="n">
        <v>0</v>
      </c>
      <c r="T90" s="333" t="s">
        <v>85</v>
      </c>
      <c r="U90" s="333" t="n">
        <v>11.3</v>
      </c>
      <c r="V90" s="333" t="s">
        <v>85</v>
      </c>
      <c r="W90" s="333" t="n">
        <v>0</v>
      </c>
      <c r="X90" s="333" t="s">
        <v>85</v>
      </c>
      <c r="Y90" s="333" t="n">
        <v>33.2</v>
      </c>
      <c r="Z90" s="333" t="s">
        <v>85</v>
      </c>
      <c r="AA90" s="333" t="n">
        <v>0</v>
      </c>
      <c r="AB90" s="333" t="s">
        <v>85</v>
      </c>
      <c r="AC90" s="333" t="n">
        <v>74.5</v>
      </c>
      <c r="AD90" s="333" t="s">
        <v>85</v>
      </c>
      <c r="AE90" s="333" t="n">
        <v>0</v>
      </c>
      <c r="AF90" s="333" t="s">
        <v>85</v>
      </c>
      <c r="AG90" s="333" t="n">
        <v>287.1</v>
      </c>
      <c r="AH90" s="333" t="s">
        <v>85</v>
      </c>
      <c r="AJ90" s="196" t="n">
        <v>56</v>
      </c>
    </row>
    <row r="91" customFormat="false" ht="12.75" hidden="false" customHeight="false" outlineLevel="0" collapsed="false">
      <c r="A91" s="32" t="s">
        <v>423</v>
      </c>
    </row>
    <row r="93" customFormat="false" ht="12.75" hidden="false" customHeight="false" outlineLevel="0" collapsed="false">
      <c r="A93" s="32" t="s">
        <v>397</v>
      </c>
    </row>
    <row r="95" customFormat="false" ht="12.75" hidden="false" customHeight="false" outlineLevel="0" collapsed="false">
      <c r="A95" s="226" t="s">
        <v>150</v>
      </c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119" t="s">
        <v>150</v>
      </c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</row>
  </sheetData>
  <mergeCells count="45">
    <mergeCell ref="A3:R3"/>
    <mergeCell ref="S3:AJ3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5:R95"/>
    <mergeCell ref="S95:AF95"/>
  </mergeCells>
  <conditionalFormatting sqref="B13:D38 G13:G41 B49:D85 E13:E41 F49:F85 E44:E85 H49:H85 H13:H38 F13:F38 G44:G85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22.99"/>
    <col collapsed="false" customWidth="true" hidden="false" outlineLevel="0" max="2" min="2" style="32" width="9.85"/>
    <col collapsed="false" customWidth="true" hidden="false" outlineLevel="0" max="3" min="3" style="32" width="1.99"/>
    <col collapsed="false" customWidth="true" hidden="false" outlineLevel="0" max="4" min="4" style="32" width="9.85"/>
    <col collapsed="false" customWidth="true" hidden="false" outlineLevel="0" max="5" min="5" style="32" width="1.99"/>
    <col collapsed="false" customWidth="true" hidden="false" outlineLevel="0" max="6" min="6" style="32" width="9.85"/>
    <col collapsed="false" customWidth="true" hidden="false" outlineLevel="0" max="7" min="7" style="32" width="1.99"/>
    <col collapsed="false" customWidth="true" hidden="false" outlineLevel="0" max="8" min="8" style="32" width="9.85"/>
    <col collapsed="false" customWidth="true" hidden="false" outlineLevel="0" max="9" min="9" style="32" width="1.99"/>
    <col collapsed="false" customWidth="true" hidden="false" outlineLevel="0" max="10" min="10" style="32" width="9.85"/>
    <col collapsed="false" customWidth="true" hidden="false" outlineLevel="0" max="11" min="11" style="32" width="1.99"/>
    <col collapsed="false" customWidth="true" hidden="false" outlineLevel="0" max="12" min="12" style="32" width="9.85"/>
    <col collapsed="false" customWidth="true" hidden="false" outlineLevel="0" max="13" min="13" style="32" width="1.99"/>
    <col collapsed="false" customWidth="true" hidden="false" outlineLevel="0" max="14" min="14" style="32" width="9.85"/>
    <col collapsed="false" customWidth="true" hidden="false" outlineLevel="0" max="15" min="15" style="32" width="1.99"/>
    <col collapsed="false" customWidth="true" hidden="false" outlineLevel="0" max="16" min="16" style="32" width="9.85"/>
    <col collapsed="false" customWidth="true" hidden="false" outlineLevel="0" max="17" min="17" style="32" width="1.99"/>
    <col collapsed="false" customWidth="true" hidden="false" outlineLevel="0" max="18" min="18" style="32" width="9.85"/>
    <col collapsed="false" customWidth="true" hidden="false" outlineLevel="0" max="19" min="19" style="32" width="1.99"/>
    <col collapsed="false" customWidth="true" hidden="false" outlineLevel="0" max="20" min="20" style="32" width="9.85"/>
    <col collapsed="false" customWidth="true" hidden="false" outlineLevel="0" max="21" min="21" style="32" width="1.99"/>
    <col collapsed="false" customWidth="true" hidden="false" outlineLevel="0" max="22" min="22" style="32" width="9.85"/>
    <col collapsed="false" customWidth="true" hidden="false" outlineLevel="0" max="23" min="23" style="32" width="1.99"/>
    <col collapsed="false" customWidth="true" hidden="false" outlineLevel="0" max="24" min="24" style="32" width="9.85"/>
    <col collapsed="false" customWidth="true" hidden="false" outlineLevel="0" max="25" min="25" style="32" width="1.99"/>
    <col collapsed="false" customWidth="false" hidden="false" outlineLevel="0" max="257" min="26" style="32" width="9.13"/>
  </cols>
  <sheetData>
    <row r="1" customFormat="false" ht="14.25" hidden="false" customHeight="false" outlineLevel="0" collapsed="false">
      <c r="A1" s="344" t="s">
        <v>18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228"/>
    </row>
    <row r="2" customFormat="false" ht="15" hidden="false" customHeight="false" outlineLevel="0" collapsed="false">
      <c r="A2" s="345" t="s">
        <v>37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228"/>
    </row>
    <row r="3" customFormat="false" ht="12.75" hidden="false" customHeight="true" outlineLevel="0" collapsed="false">
      <c r="A3" s="345" t="s">
        <v>42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230"/>
    </row>
    <row r="4" customFormat="false" ht="15" hidden="false" customHeight="false" outlineLevel="0" collapsed="false">
      <c r="A4" s="345" t="s">
        <v>154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9"/>
      <c r="W5" s="179"/>
      <c r="X5" s="179"/>
    </row>
    <row r="6" customFormat="false" ht="12.75" hidden="false" customHeight="true" outlineLevel="0" collapsed="false">
      <c r="A6" s="143" t="s">
        <v>188</v>
      </c>
      <c r="B6" s="346" t="s">
        <v>425</v>
      </c>
      <c r="C6" s="346"/>
      <c r="D6" s="346"/>
      <c r="E6" s="346"/>
      <c r="F6" s="189" t="s">
        <v>426</v>
      </c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</row>
    <row r="7" customFormat="false" ht="12.75" hidden="false" customHeight="false" outlineLevel="0" collapsed="false">
      <c r="A7" s="143"/>
      <c r="B7" s="346"/>
      <c r="C7" s="346"/>
      <c r="D7" s="346"/>
      <c r="E7" s="346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</row>
    <row r="8" customFormat="false" ht="12.75" hidden="false" customHeight="false" outlineLevel="0" collapsed="false">
      <c r="A8" s="143"/>
      <c r="B8" s="346"/>
      <c r="C8" s="346"/>
      <c r="D8" s="346"/>
      <c r="E8" s="346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</row>
    <row r="9" customFormat="false" ht="12.75" hidden="false" customHeight="true" outlineLevel="0" collapsed="false">
      <c r="A9" s="143"/>
      <c r="B9" s="346"/>
      <c r="C9" s="346"/>
      <c r="D9" s="346"/>
      <c r="E9" s="346"/>
      <c r="F9" s="143" t="s">
        <v>427</v>
      </c>
      <c r="G9" s="143"/>
      <c r="H9" s="143"/>
      <c r="I9" s="143"/>
      <c r="J9" s="144" t="s">
        <v>301</v>
      </c>
      <c r="K9" s="144"/>
      <c r="L9" s="144"/>
      <c r="M9" s="144"/>
      <c r="N9" s="144" t="s">
        <v>405</v>
      </c>
      <c r="O9" s="144"/>
      <c r="P9" s="144"/>
      <c r="Q9" s="144"/>
      <c r="R9" s="144" t="s">
        <v>406</v>
      </c>
      <c r="S9" s="144"/>
      <c r="T9" s="144"/>
      <c r="U9" s="144"/>
      <c r="V9" s="189" t="s">
        <v>305</v>
      </c>
      <c r="W9" s="189"/>
      <c r="X9" s="189"/>
      <c r="Y9" s="189"/>
    </row>
    <row r="10" customFormat="false" ht="12.75" hidden="false" customHeight="true" outlineLevel="0" collapsed="false">
      <c r="A10" s="143"/>
      <c r="B10" s="346"/>
      <c r="C10" s="346"/>
      <c r="D10" s="346"/>
      <c r="E10" s="346"/>
      <c r="F10" s="143"/>
      <c r="G10" s="143"/>
      <c r="H10" s="143"/>
      <c r="I10" s="143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89"/>
      <c r="W10" s="189"/>
      <c r="X10" s="189"/>
      <c r="Y10" s="189"/>
    </row>
    <row r="11" customFormat="false" ht="12.75" hidden="false" customHeight="true" outlineLevel="0" collapsed="false">
      <c r="A11" s="143"/>
      <c r="B11" s="158" t="s">
        <v>394</v>
      </c>
      <c r="C11" s="158"/>
      <c r="D11" s="151" t="s">
        <v>306</v>
      </c>
      <c r="E11" s="151"/>
      <c r="F11" s="158" t="s">
        <v>394</v>
      </c>
      <c r="G11" s="158"/>
      <c r="H11" s="144" t="s">
        <v>306</v>
      </c>
      <c r="I11" s="144"/>
      <c r="J11" s="158" t="s">
        <v>394</v>
      </c>
      <c r="K11" s="158"/>
      <c r="L11" s="144" t="s">
        <v>306</v>
      </c>
      <c r="M11" s="144"/>
      <c r="N11" s="158" t="s">
        <v>394</v>
      </c>
      <c r="O11" s="158"/>
      <c r="P11" s="189" t="s">
        <v>306</v>
      </c>
      <c r="Q11" s="189"/>
      <c r="R11" s="158" t="s">
        <v>394</v>
      </c>
      <c r="S11" s="158"/>
      <c r="T11" s="151" t="s">
        <v>306</v>
      </c>
      <c r="U11" s="151"/>
      <c r="V11" s="158" t="s">
        <v>394</v>
      </c>
      <c r="W11" s="158"/>
      <c r="X11" s="189" t="s">
        <v>306</v>
      </c>
      <c r="Y11" s="189"/>
    </row>
    <row r="12" customFormat="false" ht="12.75" hidden="false" customHeight="false" outlineLevel="0" collapsed="false">
      <c r="A12" s="143"/>
      <c r="B12" s="158"/>
      <c r="C12" s="158"/>
      <c r="D12" s="151"/>
      <c r="E12" s="151"/>
      <c r="F12" s="158"/>
      <c r="G12" s="158"/>
      <c r="H12" s="144"/>
      <c r="I12" s="144"/>
      <c r="J12" s="158"/>
      <c r="K12" s="158"/>
      <c r="L12" s="144"/>
      <c r="M12" s="144"/>
      <c r="N12" s="158"/>
      <c r="O12" s="158"/>
      <c r="P12" s="189"/>
      <c r="Q12" s="189"/>
      <c r="R12" s="158"/>
      <c r="S12" s="158"/>
      <c r="T12" s="151"/>
      <c r="U12" s="151"/>
      <c r="V12" s="158"/>
      <c r="W12" s="158"/>
      <c r="X12" s="189"/>
      <c r="Y12" s="189"/>
    </row>
    <row r="13" customFormat="false" ht="12.75" hidden="false" customHeight="false" outlineLevel="0" collapsed="false">
      <c r="A13" s="28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31"/>
    </row>
    <row r="14" customFormat="false" ht="12.75" hidden="false" customHeight="false" outlineLevel="0" collapsed="false">
      <c r="A14" s="28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3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40"/>
      <c r="W15" s="140"/>
      <c r="X15" s="140"/>
      <c r="Y15" s="31"/>
    </row>
    <row r="16" customFormat="false" ht="12.75" hidden="false" customHeight="true" outlineLevel="0" collapsed="false">
      <c r="A16" s="140"/>
      <c r="B16" s="140" t="s">
        <v>428</v>
      </c>
      <c r="C16" s="140"/>
      <c r="D16" s="140"/>
      <c r="E16" s="140"/>
      <c r="F16" s="140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40"/>
      <c r="W16" s="140"/>
      <c r="X16" s="140"/>
      <c r="Y16" s="31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40"/>
      <c r="W17" s="140"/>
      <c r="X17" s="140"/>
      <c r="Y17" s="31"/>
    </row>
    <row r="18" customFormat="false" ht="12.75" hidden="false" customHeight="false" outlineLevel="0" collapsed="false">
      <c r="A18" s="191" t="s">
        <v>308</v>
      </c>
      <c r="B18" s="333" t="n">
        <v>12.4</v>
      </c>
      <c r="C18" s="333" t="s">
        <v>85</v>
      </c>
      <c r="D18" s="333" t="n">
        <v>14216.6</v>
      </c>
      <c r="E18" s="333" t="s">
        <v>85</v>
      </c>
      <c r="F18" s="333" t="n">
        <v>4.3</v>
      </c>
      <c r="G18" s="333" t="s">
        <v>85</v>
      </c>
      <c r="H18" s="333" t="n">
        <v>962.8</v>
      </c>
      <c r="I18" s="333" t="s">
        <v>87</v>
      </c>
      <c r="J18" s="333" t="n">
        <v>2.1</v>
      </c>
      <c r="K18" s="333" t="s">
        <v>87</v>
      </c>
      <c r="L18" s="333" t="n">
        <v>1375.9</v>
      </c>
      <c r="M18" s="333" t="s">
        <v>87</v>
      </c>
      <c r="N18" s="333" t="n">
        <v>3.9</v>
      </c>
      <c r="O18" s="333" t="s">
        <v>85</v>
      </c>
      <c r="P18" s="333" t="n">
        <v>4707.4</v>
      </c>
      <c r="Q18" s="333" t="s">
        <v>85</v>
      </c>
      <c r="R18" s="333" t="n">
        <v>1.5</v>
      </c>
      <c r="S18" s="333" t="s">
        <v>85</v>
      </c>
      <c r="T18" s="333" t="n">
        <v>3090.2</v>
      </c>
      <c r="U18" s="333" t="s">
        <v>85</v>
      </c>
      <c r="V18" s="333" t="n">
        <v>0.6</v>
      </c>
      <c r="W18" s="333" t="s">
        <v>85</v>
      </c>
      <c r="X18" s="333" t="n">
        <v>4080.2</v>
      </c>
      <c r="Y18" s="333" t="s">
        <v>85</v>
      </c>
    </row>
    <row r="19" customFormat="false" ht="12.75" hidden="false" customHeight="false" outlineLevel="0" collapsed="false">
      <c r="A19" s="191"/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1"/>
    </row>
    <row r="20" customFormat="false" ht="12.75" hidden="false" customHeight="false" outlineLevel="0" collapsed="false">
      <c r="A20" s="191" t="s">
        <v>310</v>
      </c>
      <c r="B20" s="333" t="n">
        <v>1.6</v>
      </c>
      <c r="C20" s="333" t="s">
        <v>85</v>
      </c>
      <c r="D20" s="333" t="n">
        <v>1167.4</v>
      </c>
      <c r="E20" s="333" t="s">
        <v>85</v>
      </c>
      <c r="F20" s="333" t="n">
        <v>0.6</v>
      </c>
      <c r="G20" s="333" t="s">
        <v>87</v>
      </c>
      <c r="H20" s="333" t="n">
        <v>115.7</v>
      </c>
      <c r="I20" s="333" t="s">
        <v>89</v>
      </c>
      <c r="J20" s="333" t="n">
        <v>0.3</v>
      </c>
      <c r="K20" s="333" t="s">
        <v>87</v>
      </c>
      <c r="L20" s="333" t="n">
        <v>184.1</v>
      </c>
      <c r="M20" s="333" t="s">
        <v>87</v>
      </c>
      <c r="N20" s="333" t="n">
        <v>0.5</v>
      </c>
      <c r="O20" s="333" t="s">
        <v>87</v>
      </c>
      <c r="P20" s="333" t="n">
        <v>583.1</v>
      </c>
      <c r="Q20" s="333" t="s">
        <v>87</v>
      </c>
      <c r="R20" s="333" t="n">
        <v>0.2</v>
      </c>
      <c r="S20" s="333" t="s">
        <v>87</v>
      </c>
      <c r="T20" s="333" t="n">
        <v>250.9</v>
      </c>
      <c r="U20" s="333" t="s">
        <v>87</v>
      </c>
      <c r="V20" s="333" t="n">
        <v>0</v>
      </c>
      <c r="W20" s="333" t="s">
        <v>89</v>
      </c>
      <c r="X20" s="333" t="n">
        <v>33.6</v>
      </c>
      <c r="Y20" s="333" t="s">
        <v>91</v>
      </c>
    </row>
    <row r="21" customFormat="false" ht="12.75" hidden="false" customHeight="false" outlineLevel="0" collapsed="false">
      <c r="A21" s="191" t="s">
        <v>311</v>
      </c>
      <c r="B21" s="333" t="n">
        <v>3.3</v>
      </c>
      <c r="C21" s="333" t="s">
        <v>85</v>
      </c>
      <c r="D21" s="333" t="n">
        <v>1780.2</v>
      </c>
      <c r="E21" s="333" t="s">
        <v>85</v>
      </c>
      <c r="F21" s="333" t="n">
        <v>1.6</v>
      </c>
      <c r="G21" s="333" t="s">
        <v>87</v>
      </c>
      <c r="H21" s="333" t="n">
        <v>334.9</v>
      </c>
      <c r="I21" s="333" t="s">
        <v>87</v>
      </c>
      <c r="J21" s="333" t="n">
        <v>0.7</v>
      </c>
      <c r="K21" s="333" t="s">
        <v>87</v>
      </c>
      <c r="L21" s="333" t="n">
        <v>372.5</v>
      </c>
      <c r="M21" s="333" t="s">
        <v>87</v>
      </c>
      <c r="N21" s="333" t="n">
        <v>0.8</v>
      </c>
      <c r="O21" s="333" t="s">
        <v>87</v>
      </c>
      <c r="P21" s="333" t="n">
        <v>811.3</v>
      </c>
      <c r="Q21" s="333" t="s">
        <v>87</v>
      </c>
      <c r="R21" s="333" t="n">
        <v>0.1</v>
      </c>
      <c r="S21" s="333" t="s">
        <v>89</v>
      </c>
      <c r="T21" s="333" t="n">
        <v>222.8</v>
      </c>
      <c r="U21" s="333" t="s">
        <v>89</v>
      </c>
      <c r="V21" s="333" t="n">
        <v>0</v>
      </c>
      <c r="W21" s="333" t="s">
        <v>89</v>
      </c>
      <c r="X21" s="333" t="n">
        <v>38.7</v>
      </c>
      <c r="Y21" s="333" t="s">
        <v>89</v>
      </c>
    </row>
    <row r="22" customFormat="false" ht="12.75" hidden="false" customHeight="false" outlineLevel="0" collapsed="false">
      <c r="A22" s="191" t="s">
        <v>314</v>
      </c>
      <c r="B22" s="333" t="n">
        <v>0.1</v>
      </c>
      <c r="C22" s="333" t="s">
        <v>85</v>
      </c>
      <c r="D22" s="333" t="n">
        <v>557.9</v>
      </c>
      <c r="E22" s="333" t="s">
        <v>85</v>
      </c>
      <c r="F22" s="333" t="n">
        <v>0</v>
      </c>
      <c r="G22" s="333" t="s">
        <v>85</v>
      </c>
      <c r="H22" s="333" t="n">
        <v>4.2</v>
      </c>
      <c r="I22" s="333" t="s">
        <v>85</v>
      </c>
      <c r="J22" s="333" t="n">
        <v>0</v>
      </c>
      <c r="K22" s="333" t="s">
        <v>85</v>
      </c>
      <c r="L22" s="333" t="n">
        <v>5.1</v>
      </c>
      <c r="M22" s="333" t="s">
        <v>85</v>
      </c>
      <c r="N22" s="333" t="n">
        <v>0</v>
      </c>
      <c r="O22" s="333" t="s">
        <v>85</v>
      </c>
      <c r="P22" s="333" t="n">
        <v>22.8</v>
      </c>
      <c r="Q22" s="333" t="s">
        <v>85</v>
      </c>
      <c r="R22" s="333" t="n">
        <v>0</v>
      </c>
      <c r="S22" s="333" t="s">
        <v>85</v>
      </c>
      <c r="T22" s="333" t="n">
        <v>57.4</v>
      </c>
      <c r="U22" s="333" t="s">
        <v>85</v>
      </c>
      <c r="V22" s="333" t="n">
        <v>0.1</v>
      </c>
      <c r="W22" s="333" t="s">
        <v>85</v>
      </c>
      <c r="X22" s="333" t="n">
        <v>468.5</v>
      </c>
      <c r="Y22" s="333" t="s">
        <v>85</v>
      </c>
    </row>
    <row r="23" customFormat="false" ht="12.75" hidden="false" customHeight="false" outlineLevel="0" collapsed="false">
      <c r="A23" s="191" t="s">
        <v>317</v>
      </c>
      <c r="B23" s="341" t="n">
        <v>0.6</v>
      </c>
      <c r="C23" s="341" t="s">
        <v>85</v>
      </c>
      <c r="D23" s="341" t="n">
        <v>318.4</v>
      </c>
      <c r="E23" s="341" t="s">
        <v>85</v>
      </c>
      <c r="F23" s="333" t="n">
        <v>0.4</v>
      </c>
      <c r="G23" s="333" t="s">
        <v>87</v>
      </c>
      <c r="H23" s="333" t="n">
        <v>60.5</v>
      </c>
      <c r="I23" s="333" t="s">
        <v>87</v>
      </c>
      <c r="J23" s="333" t="n">
        <v>0.1</v>
      </c>
      <c r="K23" s="333" t="s">
        <v>87</v>
      </c>
      <c r="L23" s="333" t="n">
        <v>46.4</v>
      </c>
      <c r="M23" s="333" t="s">
        <v>87</v>
      </c>
      <c r="N23" s="333" t="n">
        <v>0.1</v>
      </c>
      <c r="O23" s="333" t="s">
        <v>85</v>
      </c>
      <c r="P23" s="333" t="n">
        <v>110.1</v>
      </c>
      <c r="Q23" s="333" t="s">
        <v>85</v>
      </c>
      <c r="R23" s="333" t="n">
        <v>0</v>
      </c>
      <c r="S23" s="333" t="s">
        <v>85</v>
      </c>
      <c r="T23" s="333" t="n">
        <v>68.4</v>
      </c>
      <c r="U23" s="333" t="s">
        <v>85</v>
      </c>
      <c r="V23" s="333" t="n">
        <v>0</v>
      </c>
      <c r="W23" s="333" t="s">
        <v>85</v>
      </c>
      <c r="X23" s="333" t="n">
        <v>33</v>
      </c>
      <c r="Y23" s="333" t="s">
        <v>85</v>
      </c>
    </row>
    <row r="24" customFormat="false" ht="12.75" hidden="false" customHeight="false" outlineLevel="0" collapsed="false">
      <c r="A24" s="191" t="s">
        <v>318</v>
      </c>
      <c r="B24" s="333" t="n">
        <v>0.1</v>
      </c>
      <c r="C24" s="333" t="s">
        <v>85</v>
      </c>
      <c r="D24" s="333" t="n">
        <v>554.8</v>
      </c>
      <c r="E24" s="333" t="s">
        <v>85</v>
      </c>
      <c r="F24" s="333" t="n">
        <v>0</v>
      </c>
      <c r="G24" s="333" t="s">
        <v>85</v>
      </c>
      <c r="H24" s="333" t="n">
        <v>3.9</v>
      </c>
      <c r="I24" s="333" t="s">
        <v>85</v>
      </c>
      <c r="J24" s="333" t="n">
        <v>0</v>
      </c>
      <c r="K24" s="333" t="s">
        <v>85</v>
      </c>
      <c r="L24" s="333" t="n">
        <v>4.6</v>
      </c>
      <c r="M24" s="333" t="s">
        <v>85</v>
      </c>
      <c r="N24" s="333" t="n">
        <v>0</v>
      </c>
      <c r="O24" s="333" t="s">
        <v>85</v>
      </c>
      <c r="P24" s="333" t="n">
        <v>31.3</v>
      </c>
      <c r="Q24" s="333" t="s">
        <v>85</v>
      </c>
      <c r="R24" s="333" t="n">
        <v>0</v>
      </c>
      <c r="S24" s="333" t="s">
        <v>85</v>
      </c>
      <c r="T24" s="333" t="n">
        <v>50.5</v>
      </c>
      <c r="U24" s="333" t="s">
        <v>85</v>
      </c>
      <c r="V24" s="333" t="n">
        <v>0</v>
      </c>
      <c r="W24" s="333" t="s">
        <v>85</v>
      </c>
      <c r="X24" s="333" t="n">
        <v>464.6</v>
      </c>
      <c r="Y24" s="333" t="s">
        <v>85</v>
      </c>
    </row>
    <row r="25" customFormat="false" ht="12.75" hidden="false" customHeight="false" outlineLevel="0" collapsed="false">
      <c r="A25" s="191" t="s">
        <v>319</v>
      </c>
      <c r="B25" s="333" t="n">
        <v>2.8</v>
      </c>
      <c r="C25" s="333" t="s">
        <v>85</v>
      </c>
      <c r="D25" s="333" t="n">
        <v>4210.4</v>
      </c>
      <c r="E25" s="333" t="s">
        <v>85</v>
      </c>
      <c r="F25" s="333" t="n">
        <v>0.7</v>
      </c>
      <c r="G25" s="333" t="s">
        <v>87</v>
      </c>
      <c r="H25" s="333" t="n">
        <v>193.6</v>
      </c>
      <c r="I25" s="333" t="s">
        <v>87</v>
      </c>
      <c r="J25" s="333" t="n">
        <v>0.4</v>
      </c>
      <c r="K25" s="333" t="s">
        <v>89</v>
      </c>
      <c r="L25" s="333" t="n">
        <v>319.1</v>
      </c>
      <c r="M25" s="333" t="s">
        <v>89</v>
      </c>
      <c r="N25" s="333" t="n">
        <v>1.1</v>
      </c>
      <c r="O25" s="333" t="s">
        <v>87</v>
      </c>
      <c r="P25" s="333" t="n">
        <v>1529</v>
      </c>
      <c r="Q25" s="333" t="s">
        <v>87</v>
      </c>
      <c r="R25" s="333" t="n">
        <v>0.5</v>
      </c>
      <c r="S25" s="333" t="s">
        <v>87</v>
      </c>
      <c r="T25" s="333" t="n">
        <v>1258.8</v>
      </c>
      <c r="U25" s="333" t="s">
        <v>85</v>
      </c>
      <c r="V25" s="333" t="n">
        <v>0.2</v>
      </c>
      <c r="W25" s="333" t="s">
        <v>85</v>
      </c>
      <c r="X25" s="333" t="n">
        <v>910.1</v>
      </c>
      <c r="Y25" s="333" t="s">
        <v>85</v>
      </c>
    </row>
    <row r="26" customFormat="false" ht="12.75" hidden="false" customHeight="false" outlineLevel="0" collapsed="false">
      <c r="A26" s="191" t="s">
        <v>320</v>
      </c>
      <c r="B26" s="333" t="n">
        <v>2.8</v>
      </c>
      <c r="C26" s="333" t="s">
        <v>85</v>
      </c>
      <c r="D26" s="333" t="n">
        <v>2774.5</v>
      </c>
      <c r="E26" s="333" t="s">
        <v>85</v>
      </c>
      <c r="F26" s="333" t="n">
        <v>0.7</v>
      </c>
      <c r="G26" s="333" t="s">
        <v>87</v>
      </c>
      <c r="H26" s="333" t="n">
        <v>189.2</v>
      </c>
      <c r="I26" s="333" t="s">
        <v>87</v>
      </c>
      <c r="J26" s="333" t="n">
        <v>0.5</v>
      </c>
      <c r="K26" s="333" t="s">
        <v>87</v>
      </c>
      <c r="L26" s="333" t="n">
        <v>348.8</v>
      </c>
      <c r="M26" s="333" t="s">
        <v>87</v>
      </c>
      <c r="N26" s="333" t="n">
        <v>1</v>
      </c>
      <c r="O26" s="333" t="s">
        <v>85</v>
      </c>
      <c r="P26" s="333" t="n">
        <v>1210</v>
      </c>
      <c r="Q26" s="333" t="s">
        <v>85</v>
      </c>
      <c r="R26" s="333" t="n">
        <v>0.5</v>
      </c>
      <c r="S26" s="333" t="s">
        <v>87</v>
      </c>
      <c r="T26" s="333" t="n">
        <v>790.9</v>
      </c>
      <c r="U26" s="333" t="s">
        <v>87</v>
      </c>
      <c r="V26" s="333" t="n">
        <v>0.1</v>
      </c>
      <c r="W26" s="333" t="s">
        <v>85</v>
      </c>
      <c r="X26" s="333" t="n">
        <v>235.6</v>
      </c>
      <c r="Y26" s="333" t="s">
        <v>85</v>
      </c>
    </row>
    <row r="27" customFormat="false" ht="12.75" hidden="false" customHeight="false" outlineLevel="0" collapsed="false">
      <c r="A27" s="191" t="s">
        <v>321</v>
      </c>
      <c r="B27" s="333" t="n">
        <v>0.2</v>
      </c>
      <c r="C27" s="333" t="s">
        <v>85</v>
      </c>
      <c r="D27" s="333" t="n">
        <v>118.6</v>
      </c>
      <c r="E27" s="333" t="s">
        <v>85</v>
      </c>
      <c r="F27" s="333" t="n">
        <v>0.1</v>
      </c>
      <c r="G27" s="333" t="s">
        <v>89</v>
      </c>
      <c r="H27" s="333" t="n">
        <v>15.2</v>
      </c>
      <c r="I27" s="333" t="s">
        <v>89</v>
      </c>
      <c r="J27" s="333" t="n">
        <v>0</v>
      </c>
      <c r="K27" s="333" t="s">
        <v>89</v>
      </c>
      <c r="L27" s="333" t="n">
        <v>27.2</v>
      </c>
      <c r="M27" s="333" t="s">
        <v>89</v>
      </c>
      <c r="N27" s="333" t="n">
        <v>0.1</v>
      </c>
      <c r="O27" s="333" t="s">
        <v>87</v>
      </c>
      <c r="P27" s="333" t="n">
        <v>65.9</v>
      </c>
      <c r="Q27" s="333" t="s">
        <v>87</v>
      </c>
      <c r="R27" s="333" t="n">
        <v>0</v>
      </c>
      <c r="S27" s="333" t="s">
        <v>85</v>
      </c>
      <c r="T27" s="333" t="n">
        <v>10.3</v>
      </c>
      <c r="U27" s="333" t="s">
        <v>85</v>
      </c>
      <c r="V27" s="333" t="s">
        <v>313</v>
      </c>
      <c r="W27" s="333"/>
      <c r="X27" s="333" t="s">
        <v>313</v>
      </c>
      <c r="Y27" s="333"/>
    </row>
    <row r="28" customFormat="false" ht="12.75" hidden="false" customHeight="false" outlineLevel="0" collapsed="false">
      <c r="A28" s="191" t="s">
        <v>322</v>
      </c>
      <c r="B28" s="333" t="n">
        <v>0</v>
      </c>
      <c r="C28" s="333" t="s">
        <v>85</v>
      </c>
      <c r="D28" s="333" t="n">
        <v>4.5</v>
      </c>
      <c r="E28" s="333" t="s">
        <v>85</v>
      </c>
      <c r="F28" s="333" t="n">
        <v>0</v>
      </c>
      <c r="G28" s="333" t="s">
        <v>85</v>
      </c>
      <c r="H28" s="333" t="n">
        <v>1.1</v>
      </c>
      <c r="I28" s="333" t="s">
        <v>85</v>
      </c>
      <c r="J28" s="333" t="n">
        <v>0</v>
      </c>
      <c r="K28" s="333" t="s">
        <v>85</v>
      </c>
      <c r="L28" s="333" t="n">
        <v>3.4</v>
      </c>
      <c r="M28" s="333" t="s">
        <v>85</v>
      </c>
      <c r="N28" s="333" t="s">
        <v>313</v>
      </c>
      <c r="O28" s="333"/>
      <c r="P28" s="333" t="s">
        <v>313</v>
      </c>
      <c r="Q28" s="333"/>
      <c r="R28" s="341" t="s">
        <v>313</v>
      </c>
      <c r="S28" s="341"/>
      <c r="T28" s="341" t="s">
        <v>313</v>
      </c>
      <c r="U28" s="341"/>
      <c r="V28" s="341" t="s">
        <v>313</v>
      </c>
      <c r="W28" s="341"/>
      <c r="X28" s="341" t="s">
        <v>313</v>
      </c>
      <c r="Y28" s="341"/>
    </row>
    <row r="29" customFormat="false" ht="12.75" hidden="false" customHeight="false" outlineLevel="0" collapsed="false">
      <c r="A29" s="191" t="s">
        <v>323</v>
      </c>
      <c r="B29" s="333" t="n">
        <v>0.1</v>
      </c>
      <c r="C29" s="333" t="s">
        <v>85</v>
      </c>
      <c r="D29" s="333" t="n">
        <v>409.3</v>
      </c>
      <c r="E29" s="333" t="s">
        <v>85</v>
      </c>
      <c r="F29" s="333" t="n">
        <v>0</v>
      </c>
      <c r="G29" s="333" t="s">
        <v>85</v>
      </c>
      <c r="H29" s="333" t="n">
        <v>6.2</v>
      </c>
      <c r="I29" s="333" t="s">
        <v>85</v>
      </c>
      <c r="J29" s="333" t="n">
        <v>0</v>
      </c>
      <c r="K29" s="333" t="s">
        <v>85</v>
      </c>
      <c r="L29" s="333" t="n">
        <v>4.5</v>
      </c>
      <c r="M29" s="333" t="s">
        <v>85</v>
      </c>
      <c r="N29" s="333" t="n">
        <v>0</v>
      </c>
      <c r="O29" s="333" t="s">
        <v>85</v>
      </c>
      <c r="P29" s="333" t="n">
        <v>21.9</v>
      </c>
      <c r="Q29" s="333" t="s">
        <v>85</v>
      </c>
      <c r="R29" s="333" t="n">
        <v>0</v>
      </c>
      <c r="S29" s="333" t="s">
        <v>85</v>
      </c>
      <c r="T29" s="333" t="n">
        <v>40.8</v>
      </c>
      <c r="U29" s="333" t="s">
        <v>85</v>
      </c>
      <c r="V29" s="333" t="n">
        <v>0</v>
      </c>
      <c r="W29" s="333" t="s">
        <v>85</v>
      </c>
      <c r="X29" s="333" t="n">
        <v>335.9</v>
      </c>
      <c r="Y29" s="333" t="s">
        <v>85</v>
      </c>
    </row>
    <row r="30" customFormat="false" ht="12.75" hidden="false" customHeight="false" outlineLevel="0" collapsed="false">
      <c r="A30" s="140" t="s">
        <v>324</v>
      </c>
      <c r="B30" s="338" t="n">
        <v>0.1</v>
      </c>
      <c r="C30" s="333" t="s">
        <v>85</v>
      </c>
      <c r="D30" s="333" t="n">
        <v>892.9</v>
      </c>
      <c r="E30" s="333" t="s">
        <v>85</v>
      </c>
      <c r="F30" s="333" t="n">
        <v>0</v>
      </c>
      <c r="G30" s="333" t="s">
        <v>85</v>
      </c>
      <c r="H30" s="333" t="n">
        <v>8</v>
      </c>
      <c r="I30" s="333" t="s">
        <v>85</v>
      </c>
      <c r="J30" s="333" t="n">
        <v>0</v>
      </c>
      <c r="K30" s="333" t="s">
        <v>85</v>
      </c>
      <c r="L30" s="333" t="n">
        <v>2.8</v>
      </c>
      <c r="M30" s="333" t="s">
        <v>85</v>
      </c>
      <c r="N30" s="333" t="n">
        <v>0</v>
      </c>
      <c r="O30" s="333" t="s">
        <v>85</v>
      </c>
      <c r="P30" s="333" t="n">
        <v>28.5</v>
      </c>
      <c r="Q30" s="333" t="s">
        <v>85</v>
      </c>
      <c r="R30" s="333" t="n">
        <v>0</v>
      </c>
      <c r="S30" s="333" t="s">
        <v>85</v>
      </c>
      <c r="T30" s="333" t="n">
        <v>62.9</v>
      </c>
      <c r="U30" s="333" t="s">
        <v>85</v>
      </c>
      <c r="V30" s="333" t="n">
        <v>0.1</v>
      </c>
      <c r="W30" s="333" t="s">
        <v>85</v>
      </c>
      <c r="X30" s="333" t="n">
        <v>790.6</v>
      </c>
      <c r="Y30" s="333" t="s">
        <v>85</v>
      </c>
    </row>
    <row r="31" customFormat="false" ht="12.75" hidden="false" customHeight="false" outlineLevel="0" collapsed="false">
      <c r="A31" s="140" t="s">
        <v>325</v>
      </c>
      <c r="B31" s="338" t="n">
        <v>0.5</v>
      </c>
      <c r="C31" s="333" t="s">
        <v>85</v>
      </c>
      <c r="D31" s="333" t="n">
        <v>819.1</v>
      </c>
      <c r="E31" s="333" t="s">
        <v>85</v>
      </c>
      <c r="F31" s="333" t="n">
        <v>0.1</v>
      </c>
      <c r="G31" s="333" t="s">
        <v>89</v>
      </c>
      <c r="H31" s="333" t="n">
        <v>24.9</v>
      </c>
      <c r="I31" s="333" t="s">
        <v>89</v>
      </c>
      <c r="J31" s="333" t="n">
        <v>0.1</v>
      </c>
      <c r="K31" s="333" t="s">
        <v>89</v>
      </c>
      <c r="L31" s="333" t="n">
        <v>50.5</v>
      </c>
      <c r="M31" s="333" t="s">
        <v>89</v>
      </c>
      <c r="N31" s="333" t="n">
        <v>0.2</v>
      </c>
      <c r="O31" s="333" t="s">
        <v>87</v>
      </c>
      <c r="P31" s="333" t="n">
        <v>271.3</v>
      </c>
      <c r="Q31" s="333" t="s">
        <v>87</v>
      </c>
      <c r="R31" s="333" t="n">
        <v>0.1</v>
      </c>
      <c r="S31" s="333" t="s">
        <v>87</v>
      </c>
      <c r="T31" s="333" t="n">
        <v>240.4</v>
      </c>
      <c r="U31" s="333" t="s">
        <v>87</v>
      </c>
      <c r="V31" s="333" t="n">
        <v>0</v>
      </c>
      <c r="W31" s="333" t="s">
        <v>85</v>
      </c>
      <c r="X31" s="333" t="n">
        <v>232</v>
      </c>
      <c r="Y31" s="333" t="s">
        <v>85</v>
      </c>
    </row>
    <row r="32" customFormat="false" ht="12.75" hidden="false" customHeight="false" outlineLevel="0" collapsed="false">
      <c r="A32" s="140" t="s">
        <v>326</v>
      </c>
      <c r="B32" s="338" t="n">
        <v>0.1</v>
      </c>
      <c r="C32" s="333" t="s">
        <v>85</v>
      </c>
      <c r="D32" s="333" t="n">
        <v>608.6</v>
      </c>
      <c r="E32" s="333" t="s">
        <v>85</v>
      </c>
      <c r="F32" s="333" t="n">
        <v>0</v>
      </c>
      <c r="G32" s="333" t="s">
        <v>85</v>
      </c>
      <c r="H32" s="333" t="n">
        <v>5.5</v>
      </c>
      <c r="I32" s="333" t="s">
        <v>85</v>
      </c>
      <c r="J32" s="333" t="n">
        <v>0</v>
      </c>
      <c r="K32" s="333" t="s">
        <v>85</v>
      </c>
      <c r="L32" s="333" t="n">
        <v>7</v>
      </c>
      <c r="M32" s="333" t="s">
        <v>85</v>
      </c>
      <c r="N32" s="333" t="n">
        <v>0</v>
      </c>
      <c r="O32" s="333" t="s">
        <v>85</v>
      </c>
      <c r="P32" s="333" t="n">
        <v>22.4</v>
      </c>
      <c r="Q32" s="333" t="s">
        <v>85</v>
      </c>
      <c r="R32" s="333" t="n">
        <v>0</v>
      </c>
      <c r="S32" s="333" t="s">
        <v>85</v>
      </c>
      <c r="T32" s="333" t="n">
        <v>36.1</v>
      </c>
      <c r="U32" s="333" t="s">
        <v>85</v>
      </c>
      <c r="V32" s="333" t="n">
        <v>0</v>
      </c>
      <c r="W32" s="333" t="s">
        <v>85</v>
      </c>
      <c r="X32" s="333" t="n">
        <v>537.5</v>
      </c>
      <c r="Y32" s="333" t="s">
        <v>85</v>
      </c>
    </row>
    <row r="33" customFormat="false" ht="12.75" hidden="false" customHeight="false" outlineLevel="0" collapsed="false">
      <c r="A33" s="140"/>
      <c r="B33" s="235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31"/>
    </row>
    <row r="34" customFormat="false" ht="12.75" hidden="false" customHeight="false" outlineLevel="0" collapsed="false">
      <c r="A34" s="14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31"/>
    </row>
    <row r="35" customFormat="false" ht="12.75" hidden="false" customHeight="false" outlineLevel="0" collapsed="false">
      <c r="A35" s="14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31"/>
    </row>
    <row r="36" customFormat="false" ht="12.75" hidden="false" customHeight="false" outlineLevel="0" collapsed="false">
      <c r="A36" s="14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31"/>
    </row>
    <row r="37" customFormat="false" ht="12.75" hidden="false" customHeight="true" outlineLevel="0" collapsed="false">
      <c r="A37" s="140"/>
      <c r="B37" s="140" t="s">
        <v>384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31"/>
    </row>
    <row r="38" customFormat="false" ht="12.7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40"/>
      <c r="W38" s="140"/>
      <c r="X38" s="140"/>
      <c r="Y38" s="31"/>
    </row>
    <row r="39" customFormat="false" ht="12.75" hidden="false" customHeight="false" outlineLevel="0" collapsed="false">
      <c r="A39" s="191" t="s">
        <v>308</v>
      </c>
      <c r="B39" s="333" t="n">
        <v>12.4</v>
      </c>
      <c r="C39" s="333" t="s">
        <v>85</v>
      </c>
      <c r="D39" s="333" t="n">
        <v>2117.8</v>
      </c>
      <c r="E39" s="333" t="s">
        <v>85</v>
      </c>
      <c r="F39" s="333" t="n">
        <v>4.3</v>
      </c>
      <c r="G39" s="333" t="s">
        <v>85</v>
      </c>
      <c r="H39" s="333" t="n">
        <v>90.6</v>
      </c>
      <c r="I39" s="333" t="s">
        <v>87</v>
      </c>
      <c r="J39" s="333" t="n">
        <v>2.1</v>
      </c>
      <c r="K39" s="333" t="s">
        <v>87</v>
      </c>
      <c r="L39" s="333" t="n">
        <v>156.8</v>
      </c>
      <c r="M39" s="333" t="s">
        <v>87</v>
      </c>
      <c r="N39" s="333" t="n">
        <v>3.9</v>
      </c>
      <c r="O39" s="333" t="s">
        <v>85</v>
      </c>
      <c r="P39" s="333" t="n">
        <v>629.3</v>
      </c>
      <c r="Q39" s="333" t="s">
        <v>85</v>
      </c>
      <c r="R39" s="333" t="n">
        <v>1.5</v>
      </c>
      <c r="S39" s="333" t="s">
        <v>85</v>
      </c>
      <c r="T39" s="333" t="n">
        <v>491.6</v>
      </c>
      <c r="U39" s="333" t="s">
        <v>85</v>
      </c>
      <c r="V39" s="333" t="n">
        <v>0.6</v>
      </c>
      <c r="W39" s="333" t="s">
        <v>85</v>
      </c>
      <c r="X39" s="333" t="n">
        <v>749.5</v>
      </c>
      <c r="Y39" s="333" t="s">
        <v>85</v>
      </c>
    </row>
    <row r="40" customFormat="false" ht="12.75" hidden="false" customHeight="false" outlineLevel="0" collapsed="false">
      <c r="A40" s="191"/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1"/>
    </row>
    <row r="41" customFormat="false" ht="12.75" hidden="false" customHeight="false" outlineLevel="0" collapsed="false">
      <c r="A41" s="191" t="s">
        <v>310</v>
      </c>
      <c r="B41" s="333" t="n">
        <v>1.6</v>
      </c>
      <c r="C41" s="333" t="s">
        <v>85</v>
      </c>
      <c r="D41" s="333" t="n">
        <v>186.9</v>
      </c>
      <c r="E41" s="333" t="s">
        <v>85</v>
      </c>
      <c r="F41" s="333" t="n">
        <v>0.6</v>
      </c>
      <c r="G41" s="333" t="s">
        <v>87</v>
      </c>
      <c r="H41" s="333" t="n">
        <v>12.6</v>
      </c>
      <c r="I41" s="333" t="s">
        <v>87</v>
      </c>
      <c r="J41" s="333" t="n">
        <v>0.3</v>
      </c>
      <c r="K41" s="333" t="s">
        <v>87</v>
      </c>
      <c r="L41" s="333" t="n">
        <v>23</v>
      </c>
      <c r="M41" s="333" t="s">
        <v>87</v>
      </c>
      <c r="N41" s="333" t="n">
        <v>0.5</v>
      </c>
      <c r="O41" s="333" t="s">
        <v>87</v>
      </c>
      <c r="P41" s="333" t="n">
        <v>88.2</v>
      </c>
      <c r="Q41" s="333" t="s">
        <v>87</v>
      </c>
      <c r="R41" s="333" t="n">
        <v>0.2</v>
      </c>
      <c r="S41" s="333" t="s">
        <v>87</v>
      </c>
      <c r="T41" s="333" t="n">
        <v>50.9</v>
      </c>
      <c r="U41" s="333" t="s">
        <v>87</v>
      </c>
      <c r="V41" s="333" t="n">
        <v>0</v>
      </c>
      <c r="W41" s="333" t="s">
        <v>89</v>
      </c>
      <c r="X41" s="333" t="n">
        <v>12.2</v>
      </c>
      <c r="Y41" s="333" t="s">
        <v>91</v>
      </c>
    </row>
    <row r="42" customFormat="false" ht="12.75" hidden="false" customHeight="false" outlineLevel="0" collapsed="false">
      <c r="A42" s="191" t="s">
        <v>311</v>
      </c>
      <c r="B42" s="333" t="n">
        <v>3.3</v>
      </c>
      <c r="C42" s="333" t="s">
        <v>85</v>
      </c>
      <c r="D42" s="333" t="n">
        <v>272.6</v>
      </c>
      <c r="E42" s="333" t="s">
        <v>85</v>
      </c>
      <c r="F42" s="333" t="n">
        <v>1.6</v>
      </c>
      <c r="G42" s="333" t="s">
        <v>87</v>
      </c>
      <c r="H42" s="333" t="n">
        <v>33.4</v>
      </c>
      <c r="I42" s="333" t="s">
        <v>87</v>
      </c>
      <c r="J42" s="333" t="n">
        <v>0.7</v>
      </c>
      <c r="K42" s="333" t="s">
        <v>87</v>
      </c>
      <c r="L42" s="333" t="n">
        <v>50.1</v>
      </c>
      <c r="M42" s="333" t="s">
        <v>87</v>
      </c>
      <c r="N42" s="333" t="n">
        <v>0.8</v>
      </c>
      <c r="O42" s="333" t="s">
        <v>87</v>
      </c>
      <c r="P42" s="333" t="n">
        <v>128.5</v>
      </c>
      <c r="Q42" s="333" t="s">
        <v>87</v>
      </c>
      <c r="R42" s="333" t="n">
        <v>0.1</v>
      </c>
      <c r="S42" s="333" t="s">
        <v>89</v>
      </c>
      <c r="T42" s="333" t="n">
        <v>47.7</v>
      </c>
      <c r="U42" s="333" t="s">
        <v>89</v>
      </c>
      <c r="V42" s="333" t="n">
        <v>0</v>
      </c>
      <c r="W42" s="333" t="s">
        <v>89</v>
      </c>
      <c r="X42" s="333" t="n">
        <v>12.9</v>
      </c>
      <c r="Y42" s="333" t="s">
        <v>87</v>
      </c>
    </row>
    <row r="43" customFormat="false" ht="12.75" hidden="false" customHeight="false" outlineLevel="0" collapsed="false">
      <c r="A43" s="191" t="s">
        <v>314</v>
      </c>
      <c r="B43" s="333" t="n">
        <v>0.1</v>
      </c>
      <c r="C43" s="333" t="s">
        <v>85</v>
      </c>
      <c r="D43" s="333" t="n">
        <v>89.5</v>
      </c>
      <c r="E43" s="333" t="s">
        <v>85</v>
      </c>
      <c r="F43" s="333" t="n">
        <v>0</v>
      </c>
      <c r="G43" s="333" t="s">
        <v>85</v>
      </c>
      <c r="H43" s="333" t="n">
        <v>0.3</v>
      </c>
      <c r="I43" s="333" t="s">
        <v>85</v>
      </c>
      <c r="J43" s="333" t="n">
        <v>0</v>
      </c>
      <c r="K43" s="333" t="s">
        <v>85</v>
      </c>
      <c r="L43" s="333" t="n">
        <v>0.6</v>
      </c>
      <c r="M43" s="333" t="s">
        <v>85</v>
      </c>
      <c r="N43" s="333" t="n">
        <v>0</v>
      </c>
      <c r="O43" s="333" t="s">
        <v>85</v>
      </c>
      <c r="P43" s="333" t="n">
        <v>2.4</v>
      </c>
      <c r="Q43" s="333" t="s">
        <v>85</v>
      </c>
      <c r="R43" s="333" t="n">
        <v>0</v>
      </c>
      <c r="S43" s="333" t="s">
        <v>85</v>
      </c>
      <c r="T43" s="333" t="n">
        <v>7.2</v>
      </c>
      <c r="U43" s="333" t="s">
        <v>85</v>
      </c>
      <c r="V43" s="333" t="n">
        <v>0.1</v>
      </c>
      <c r="W43" s="333" t="s">
        <v>85</v>
      </c>
      <c r="X43" s="333" t="n">
        <v>79</v>
      </c>
      <c r="Y43" s="333" t="s">
        <v>85</v>
      </c>
    </row>
    <row r="44" customFormat="false" ht="12.75" hidden="false" customHeight="false" outlineLevel="0" collapsed="false">
      <c r="A44" s="191" t="s">
        <v>317</v>
      </c>
      <c r="B44" s="341" t="n">
        <v>0.6</v>
      </c>
      <c r="C44" s="341" t="s">
        <v>85</v>
      </c>
      <c r="D44" s="341" t="n">
        <v>45.9</v>
      </c>
      <c r="E44" s="341" t="s">
        <v>85</v>
      </c>
      <c r="F44" s="333" t="n">
        <v>0.4</v>
      </c>
      <c r="G44" s="333" t="s">
        <v>87</v>
      </c>
      <c r="H44" s="333" t="n">
        <v>6.7</v>
      </c>
      <c r="I44" s="333" t="s">
        <v>87</v>
      </c>
      <c r="J44" s="333" t="n">
        <v>0.1</v>
      </c>
      <c r="K44" s="333" t="s">
        <v>87</v>
      </c>
      <c r="L44" s="333" t="n">
        <v>5.8</v>
      </c>
      <c r="M44" s="333" t="s">
        <v>87</v>
      </c>
      <c r="N44" s="333" t="n">
        <v>0.1</v>
      </c>
      <c r="O44" s="333" t="s">
        <v>85</v>
      </c>
      <c r="P44" s="333" t="n">
        <v>15.2</v>
      </c>
      <c r="Q44" s="333" t="s">
        <v>85</v>
      </c>
      <c r="R44" s="333" t="n">
        <v>0</v>
      </c>
      <c r="S44" s="333" t="s">
        <v>85</v>
      </c>
      <c r="T44" s="333" t="n">
        <v>11.6</v>
      </c>
      <c r="U44" s="333" t="s">
        <v>85</v>
      </c>
      <c r="V44" s="333" t="n">
        <v>0</v>
      </c>
      <c r="W44" s="333" t="s">
        <v>85</v>
      </c>
      <c r="X44" s="333" t="n">
        <v>6.6</v>
      </c>
      <c r="Y44" s="333" t="s">
        <v>85</v>
      </c>
    </row>
    <row r="45" customFormat="false" ht="12.75" hidden="false" customHeight="false" outlineLevel="0" collapsed="false">
      <c r="A45" s="191" t="s">
        <v>318</v>
      </c>
      <c r="B45" s="333" t="n">
        <v>0.1</v>
      </c>
      <c r="C45" s="333" t="s">
        <v>85</v>
      </c>
      <c r="D45" s="333" t="n">
        <v>97.6</v>
      </c>
      <c r="E45" s="333" t="s">
        <v>85</v>
      </c>
      <c r="F45" s="333" t="n">
        <v>0</v>
      </c>
      <c r="G45" s="333" t="s">
        <v>85</v>
      </c>
      <c r="H45" s="333" t="n">
        <v>0.3</v>
      </c>
      <c r="I45" s="333" t="s">
        <v>85</v>
      </c>
      <c r="J45" s="333" t="n">
        <v>0</v>
      </c>
      <c r="K45" s="333" t="s">
        <v>85</v>
      </c>
      <c r="L45" s="333" t="n">
        <v>0.3</v>
      </c>
      <c r="M45" s="333" t="s">
        <v>85</v>
      </c>
      <c r="N45" s="333" t="n">
        <v>0</v>
      </c>
      <c r="O45" s="333" t="s">
        <v>85</v>
      </c>
      <c r="P45" s="333" t="n">
        <v>3.3</v>
      </c>
      <c r="Q45" s="333" t="s">
        <v>85</v>
      </c>
      <c r="R45" s="333" t="n">
        <v>0</v>
      </c>
      <c r="S45" s="333" t="s">
        <v>85</v>
      </c>
      <c r="T45" s="333" t="n">
        <v>5.9</v>
      </c>
      <c r="U45" s="333" t="s">
        <v>85</v>
      </c>
      <c r="V45" s="333" t="n">
        <v>0</v>
      </c>
      <c r="W45" s="333" t="s">
        <v>85</v>
      </c>
      <c r="X45" s="333" t="n">
        <v>87.8</v>
      </c>
      <c r="Y45" s="333" t="s">
        <v>85</v>
      </c>
    </row>
    <row r="46" customFormat="false" ht="12.75" hidden="false" customHeight="false" outlineLevel="0" collapsed="false">
      <c r="A46" s="191" t="s">
        <v>319</v>
      </c>
      <c r="B46" s="333" t="n">
        <v>2.8</v>
      </c>
      <c r="C46" s="333" t="s">
        <v>85</v>
      </c>
      <c r="D46" s="333" t="n">
        <v>541.9</v>
      </c>
      <c r="E46" s="333" t="s">
        <v>85</v>
      </c>
      <c r="F46" s="333" t="n">
        <v>0.7</v>
      </c>
      <c r="G46" s="333" t="s">
        <v>87</v>
      </c>
      <c r="H46" s="333" t="n">
        <v>15.7</v>
      </c>
      <c r="I46" s="333" t="s">
        <v>87</v>
      </c>
      <c r="J46" s="333" t="n">
        <v>0.4</v>
      </c>
      <c r="K46" s="333" t="s">
        <v>89</v>
      </c>
      <c r="L46" s="333" t="n">
        <v>31</v>
      </c>
      <c r="M46" s="333" t="s">
        <v>89</v>
      </c>
      <c r="N46" s="333" t="n">
        <v>1.1</v>
      </c>
      <c r="O46" s="333" t="s">
        <v>87</v>
      </c>
      <c r="P46" s="333" t="n">
        <v>177.1</v>
      </c>
      <c r="Q46" s="333" t="s">
        <v>87</v>
      </c>
      <c r="R46" s="333" t="n">
        <v>0.5</v>
      </c>
      <c r="S46" s="333" t="s">
        <v>87</v>
      </c>
      <c r="T46" s="333" t="n">
        <v>165.1</v>
      </c>
      <c r="U46" s="333" t="s">
        <v>85</v>
      </c>
      <c r="V46" s="333" t="n">
        <v>0.2</v>
      </c>
      <c r="W46" s="333" t="s">
        <v>85</v>
      </c>
      <c r="X46" s="333" t="n">
        <v>153.1</v>
      </c>
      <c r="Y46" s="333" t="s">
        <v>85</v>
      </c>
    </row>
    <row r="47" customFormat="false" ht="12.75" hidden="false" customHeight="false" outlineLevel="0" collapsed="false">
      <c r="A47" s="191" t="s">
        <v>320</v>
      </c>
      <c r="B47" s="333" t="n">
        <v>2.8</v>
      </c>
      <c r="C47" s="333" t="s">
        <v>85</v>
      </c>
      <c r="D47" s="333" t="n">
        <v>443.5</v>
      </c>
      <c r="E47" s="333" t="s">
        <v>85</v>
      </c>
      <c r="F47" s="333" t="n">
        <v>0.7</v>
      </c>
      <c r="G47" s="333" t="s">
        <v>87</v>
      </c>
      <c r="H47" s="333" t="n">
        <v>16.4</v>
      </c>
      <c r="I47" s="333" t="s">
        <v>87</v>
      </c>
      <c r="J47" s="333" t="n">
        <v>0.5</v>
      </c>
      <c r="K47" s="333" t="s">
        <v>87</v>
      </c>
      <c r="L47" s="333" t="n">
        <v>35.9</v>
      </c>
      <c r="M47" s="333" t="s">
        <v>87</v>
      </c>
      <c r="N47" s="333" t="n">
        <v>1</v>
      </c>
      <c r="O47" s="333" t="s">
        <v>85</v>
      </c>
      <c r="P47" s="333" t="n">
        <v>170.6</v>
      </c>
      <c r="Q47" s="333" t="s">
        <v>85</v>
      </c>
      <c r="R47" s="333" t="n">
        <v>0.5</v>
      </c>
      <c r="S47" s="333" t="s">
        <v>87</v>
      </c>
      <c r="T47" s="333" t="n">
        <v>154.4</v>
      </c>
      <c r="U47" s="333" t="s">
        <v>87</v>
      </c>
      <c r="V47" s="333" t="n">
        <v>0.1</v>
      </c>
      <c r="W47" s="333" t="s">
        <v>85</v>
      </c>
      <c r="X47" s="333" t="n">
        <v>66.3</v>
      </c>
      <c r="Y47" s="333" t="s">
        <v>85</v>
      </c>
    </row>
    <row r="48" customFormat="false" ht="12.75" hidden="false" customHeight="false" outlineLevel="0" collapsed="false">
      <c r="A48" s="191" t="s">
        <v>321</v>
      </c>
      <c r="B48" s="333" t="n">
        <v>0.2</v>
      </c>
      <c r="C48" s="333" t="s">
        <v>85</v>
      </c>
      <c r="D48" s="333" t="n">
        <v>15.4</v>
      </c>
      <c r="E48" s="333" t="s">
        <v>85</v>
      </c>
      <c r="F48" s="333" t="n">
        <v>0.1</v>
      </c>
      <c r="G48" s="333" t="s">
        <v>89</v>
      </c>
      <c r="H48" s="333" t="n">
        <v>1.6</v>
      </c>
      <c r="I48" s="333" t="s">
        <v>89</v>
      </c>
      <c r="J48" s="333" t="n">
        <v>0</v>
      </c>
      <c r="K48" s="333" t="s">
        <v>89</v>
      </c>
      <c r="L48" s="333" t="n">
        <v>3.2</v>
      </c>
      <c r="M48" s="333" t="s">
        <v>89</v>
      </c>
      <c r="N48" s="333" t="n">
        <v>0.1</v>
      </c>
      <c r="O48" s="333" t="s">
        <v>87</v>
      </c>
      <c r="P48" s="333" t="n">
        <v>8.9</v>
      </c>
      <c r="Q48" s="333" t="s">
        <v>87</v>
      </c>
      <c r="R48" s="341" t="n">
        <v>0</v>
      </c>
      <c r="S48" s="341" t="s">
        <v>85</v>
      </c>
      <c r="T48" s="341" t="n">
        <v>1.7</v>
      </c>
      <c r="U48" s="341" t="s">
        <v>85</v>
      </c>
      <c r="V48" s="341" t="s">
        <v>313</v>
      </c>
      <c r="W48" s="341"/>
      <c r="X48" s="341" t="s">
        <v>313</v>
      </c>
      <c r="Y48" s="341"/>
    </row>
    <row r="49" customFormat="false" ht="12.75" hidden="false" customHeight="false" outlineLevel="0" collapsed="false">
      <c r="A49" s="191" t="s">
        <v>322</v>
      </c>
      <c r="B49" s="333" t="n">
        <v>0</v>
      </c>
      <c r="C49" s="333" t="s">
        <v>85</v>
      </c>
      <c r="D49" s="333" t="n">
        <v>0.5</v>
      </c>
      <c r="E49" s="333" t="s">
        <v>85</v>
      </c>
      <c r="F49" s="333" t="n">
        <v>0</v>
      </c>
      <c r="G49" s="333" t="s">
        <v>85</v>
      </c>
      <c r="H49" s="333" t="n">
        <v>0.1</v>
      </c>
      <c r="I49" s="333" t="s">
        <v>85</v>
      </c>
      <c r="J49" s="333" t="n">
        <v>0</v>
      </c>
      <c r="K49" s="333" t="s">
        <v>85</v>
      </c>
      <c r="L49" s="333" t="n">
        <v>0.4</v>
      </c>
      <c r="M49" s="333" t="s">
        <v>85</v>
      </c>
      <c r="N49" s="333" t="s">
        <v>313</v>
      </c>
      <c r="O49" s="333"/>
      <c r="P49" s="333" t="s">
        <v>313</v>
      </c>
      <c r="Q49" s="333"/>
      <c r="R49" s="341" t="s">
        <v>313</v>
      </c>
      <c r="S49" s="341"/>
      <c r="T49" s="341" t="s">
        <v>313</v>
      </c>
      <c r="U49" s="341"/>
      <c r="V49" s="341" t="s">
        <v>313</v>
      </c>
      <c r="W49" s="341"/>
      <c r="X49" s="341" t="s">
        <v>313</v>
      </c>
      <c r="Y49" s="341"/>
    </row>
    <row r="50" customFormat="false" ht="12.75" hidden="false" customHeight="false" outlineLevel="0" collapsed="false">
      <c r="A50" s="191" t="s">
        <v>323</v>
      </c>
      <c r="B50" s="333" t="n">
        <v>0.1</v>
      </c>
      <c r="C50" s="333" t="s">
        <v>85</v>
      </c>
      <c r="D50" s="333" t="n">
        <v>74.1</v>
      </c>
      <c r="E50" s="333" t="s">
        <v>85</v>
      </c>
      <c r="F50" s="333" t="n">
        <v>0</v>
      </c>
      <c r="G50" s="333" t="s">
        <v>85</v>
      </c>
      <c r="H50" s="333" t="n">
        <v>0.6</v>
      </c>
      <c r="I50" s="333" t="s">
        <v>85</v>
      </c>
      <c r="J50" s="333" t="n">
        <v>0</v>
      </c>
      <c r="K50" s="333" t="s">
        <v>85</v>
      </c>
      <c r="L50" s="333" t="n">
        <v>0.7</v>
      </c>
      <c r="M50" s="333" t="s">
        <v>85</v>
      </c>
      <c r="N50" s="333" t="n">
        <v>0</v>
      </c>
      <c r="O50" s="333" t="s">
        <v>85</v>
      </c>
      <c r="P50" s="333" t="n">
        <v>2.3</v>
      </c>
      <c r="Q50" s="333" t="s">
        <v>85</v>
      </c>
      <c r="R50" s="341" t="n">
        <v>0</v>
      </c>
      <c r="S50" s="341" t="s">
        <v>85</v>
      </c>
      <c r="T50" s="341" t="n">
        <v>5.6</v>
      </c>
      <c r="U50" s="341" t="s">
        <v>85</v>
      </c>
      <c r="V50" s="341" t="n">
        <v>0</v>
      </c>
      <c r="W50" s="341" t="s">
        <v>85</v>
      </c>
      <c r="X50" s="341" t="n">
        <v>64.9</v>
      </c>
      <c r="Y50" s="341" t="s">
        <v>85</v>
      </c>
    </row>
    <row r="51" customFormat="false" ht="12.75" hidden="false" customHeight="false" outlineLevel="0" collapsed="false">
      <c r="A51" s="140" t="s">
        <v>324</v>
      </c>
      <c r="B51" s="338" t="n">
        <v>0.1</v>
      </c>
      <c r="C51" s="333" t="s">
        <v>85</v>
      </c>
      <c r="D51" s="333" t="n">
        <v>151.7</v>
      </c>
      <c r="E51" s="333" t="s">
        <v>85</v>
      </c>
      <c r="F51" s="333" t="n">
        <v>0</v>
      </c>
      <c r="G51" s="333" t="s">
        <v>85</v>
      </c>
      <c r="H51" s="333" t="n">
        <v>0.5</v>
      </c>
      <c r="I51" s="333" t="s">
        <v>85</v>
      </c>
      <c r="J51" s="333" t="n">
        <v>0</v>
      </c>
      <c r="K51" s="333" t="s">
        <v>85</v>
      </c>
      <c r="L51" s="333" t="n">
        <v>0.4</v>
      </c>
      <c r="M51" s="333" t="s">
        <v>85</v>
      </c>
      <c r="N51" s="333" t="n">
        <v>0</v>
      </c>
      <c r="O51" s="333" t="s">
        <v>85</v>
      </c>
      <c r="P51" s="333" t="n">
        <v>2.5</v>
      </c>
      <c r="Q51" s="333" t="s">
        <v>85</v>
      </c>
      <c r="R51" s="333" t="n">
        <v>0</v>
      </c>
      <c r="S51" s="333" t="s">
        <v>85</v>
      </c>
      <c r="T51" s="333" t="n">
        <v>7.8</v>
      </c>
      <c r="U51" s="333" t="s">
        <v>85</v>
      </c>
      <c r="V51" s="333" t="n">
        <v>0.1</v>
      </c>
      <c r="W51" s="333" t="s">
        <v>85</v>
      </c>
      <c r="X51" s="333" t="n">
        <v>140.5</v>
      </c>
      <c r="Y51" s="333" t="s">
        <v>85</v>
      </c>
    </row>
    <row r="52" customFormat="false" ht="12.75" hidden="false" customHeight="false" outlineLevel="0" collapsed="false">
      <c r="A52" s="140" t="s">
        <v>325</v>
      </c>
      <c r="B52" s="338" t="n">
        <v>0.5</v>
      </c>
      <c r="C52" s="333" t="s">
        <v>85</v>
      </c>
      <c r="D52" s="333" t="n">
        <v>103.4</v>
      </c>
      <c r="E52" s="333" t="s">
        <v>85</v>
      </c>
      <c r="F52" s="333" t="n">
        <v>0.1</v>
      </c>
      <c r="G52" s="333" t="s">
        <v>89</v>
      </c>
      <c r="H52" s="333" t="n">
        <v>2</v>
      </c>
      <c r="I52" s="333" t="s">
        <v>89</v>
      </c>
      <c r="J52" s="333" t="n">
        <v>0.1</v>
      </c>
      <c r="K52" s="333" t="s">
        <v>89</v>
      </c>
      <c r="L52" s="333" t="n">
        <v>4.7</v>
      </c>
      <c r="M52" s="333" t="s">
        <v>89</v>
      </c>
      <c r="N52" s="333" t="n">
        <v>0.2</v>
      </c>
      <c r="O52" s="333" t="s">
        <v>87</v>
      </c>
      <c r="P52" s="333" t="n">
        <v>28.2</v>
      </c>
      <c r="Q52" s="333" t="s">
        <v>87</v>
      </c>
      <c r="R52" s="333" t="n">
        <v>0.1</v>
      </c>
      <c r="S52" s="333" t="s">
        <v>87</v>
      </c>
      <c r="T52" s="333" t="n">
        <v>29.3</v>
      </c>
      <c r="U52" s="333" t="s">
        <v>87</v>
      </c>
      <c r="V52" s="333" t="n">
        <v>0</v>
      </c>
      <c r="W52" s="333" t="s">
        <v>85</v>
      </c>
      <c r="X52" s="333" t="n">
        <v>39.3</v>
      </c>
      <c r="Y52" s="333" t="s">
        <v>85</v>
      </c>
    </row>
    <row r="53" customFormat="false" ht="12.75" hidden="false" customHeight="false" outlineLevel="0" collapsed="false">
      <c r="A53" s="140" t="s">
        <v>326</v>
      </c>
      <c r="B53" s="338" t="n">
        <v>0.1</v>
      </c>
      <c r="C53" s="333" t="s">
        <v>85</v>
      </c>
      <c r="D53" s="333" t="n">
        <v>94.7</v>
      </c>
      <c r="E53" s="333" t="s">
        <v>85</v>
      </c>
      <c r="F53" s="333" t="n">
        <v>0</v>
      </c>
      <c r="G53" s="333" t="s">
        <v>85</v>
      </c>
      <c r="H53" s="333" t="n">
        <v>0.4</v>
      </c>
      <c r="I53" s="333" t="s">
        <v>85</v>
      </c>
      <c r="J53" s="333" t="n">
        <v>0</v>
      </c>
      <c r="K53" s="333" t="s">
        <v>85</v>
      </c>
      <c r="L53" s="333" t="n">
        <v>0.8</v>
      </c>
      <c r="M53" s="333" t="s">
        <v>85</v>
      </c>
      <c r="N53" s="333" t="n">
        <v>0</v>
      </c>
      <c r="O53" s="333" t="s">
        <v>85</v>
      </c>
      <c r="P53" s="333" t="n">
        <v>2.2</v>
      </c>
      <c r="Q53" s="333" t="s">
        <v>85</v>
      </c>
      <c r="R53" s="333" t="n">
        <v>0</v>
      </c>
      <c r="S53" s="333" t="s">
        <v>85</v>
      </c>
      <c r="T53" s="333" t="n">
        <v>4.5</v>
      </c>
      <c r="U53" s="333" t="s">
        <v>85</v>
      </c>
      <c r="V53" s="333" t="n">
        <v>0</v>
      </c>
      <c r="W53" s="333" t="s">
        <v>85</v>
      </c>
      <c r="X53" s="333" t="n">
        <v>86.7</v>
      </c>
      <c r="Y53" s="333" t="s">
        <v>85</v>
      </c>
    </row>
    <row r="54" customFormat="false" ht="12.75" hidden="false" customHeight="false" outlineLevel="0" collapsed="false">
      <c r="A54" s="140" t="s">
        <v>429</v>
      </c>
    </row>
    <row r="56" customFormat="false" ht="12.75" hidden="false" customHeight="false" outlineLevel="0" collapsed="false">
      <c r="A56" s="140" t="s">
        <v>397</v>
      </c>
    </row>
    <row r="60" customFormat="false" ht="12.75" hidden="false" customHeight="false" outlineLevel="0" collapsed="false">
      <c r="K60" s="347"/>
    </row>
    <row r="99" customFormat="false" ht="12.75" hidden="false" customHeight="false" outlineLevel="0" collapsed="false">
      <c r="A99" s="119" t="s">
        <v>150</v>
      </c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</row>
  </sheetData>
  <mergeCells count="29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99:S99"/>
  </mergeCells>
  <conditionalFormatting sqref="B49:D74 B13:K38 H49:H74 I62:K74 J49:J61 I52:I54 K52:K54 E45:G74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8.13"/>
    <col collapsed="false" customWidth="false" hidden="false" outlineLevel="0" max="257" min="3" style="23" width="11.42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2.75" hidden="false" customHeight="false" outlineLevel="0" collapsed="false">
      <c r="A3" s="25" t="s">
        <v>13</v>
      </c>
      <c r="B3" s="25"/>
      <c r="C3" s="25"/>
      <c r="D3" s="25"/>
      <c r="E3" s="25"/>
      <c r="F3" s="26"/>
      <c r="G3" s="26"/>
      <c r="H3" s="26"/>
      <c r="I3" s="24"/>
      <c r="J3" s="24"/>
      <c r="K3" s="24"/>
      <c r="L3" s="24"/>
      <c r="M3" s="24"/>
      <c r="N3" s="2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6"/>
      <c r="G4" s="26"/>
      <c r="H4" s="26"/>
      <c r="I4" s="24"/>
      <c r="J4" s="24"/>
      <c r="K4" s="24"/>
      <c r="L4" s="24"/>
      <c r="M4" s="24"/>
      <c r="N4" s="24"/>
    </row>
    <row r="5" customFormat="false" ht="12.75" hidden="false" customHeight="false" outlineLevel="0" collapsed="false">
      <c r="A5" s="27"/>
      <c r="B5" s="27"/>
      <c r="C5" s="27"/>
      <c r="D5" s="27"/>
      <c r="E5" s="27"/>
      <c r="F5" s="26"/>
      <c r="G5" s="26"/>
      <c r="H5" s="26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A6" s="27"/>
      <c r="B6" s="27"/>
      <c r="C6" s="27"/>
      <c r="D6" s="27"/>
      <c r="E6" s="27"/>
      <c r="F6" s="26"/>
      <c r="G6" s="26"/>
      <c r="H6" s="26"/>
      <c r="I6" s="24"/>
      <c r="J6" s="24"/>
      <c r="K6" s="24"/>
      <c r="L6" s="24"/>
      <c r="M6" s="24"/>
      <c r="N6" s="24"/>
    </row>
    <row r="7" customFormat="false" ht="12.75" hidden="false" customHeight="false" outlineLevel="0" collapsed="false">
      <c r="A7" s="27"/>
      <c r="B7" s="27"/>
      <c r="C7" s="27"/>
      <c r="D7" s="27"/>
      <c r="E7" s="27"/>
      <c r="F7" s="26"/>
      <c r="G7" s="26"/>
      <c r="H7" s="26"/>
      <c r="I7" s="24"/>
      <c r="J7" s="24"/>
      <c r="K7" s="24"/>
      <c r="L7" s="24"/>
      <c r="M7" s="24"/>
      <c r="N7" s="24"/>
    </row>
    <row r="8" customFormat="false" ht="12.75" hidden="false" customHeight="false" outlineLevel="0" collapsed="false">
      <c r="A8" s="27"/>
      <c r="B8" s="27"/>
      <c r="C8" s="27"/>
      <c r="D8" s="27"/>
      <c r="E8" s="27"/>
      <c r="F8" s="26"/>
      <c r="G8" s="26"/>
      <c r="H8" s="26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8" t="s">
        <v>14</v>
      </c>
      <c r="B9" s="29" t="s">
        <v>15</v>
      </c>
      <c r="C9" s="30"/>
      <c r="D9" s="27"/>
      <c r="E9" s="27"/>
      <c r="F9" s="26"/>
      <c r="G9" s="26"/>
      <c r="H9" s="26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E11" s="31"/>
      <c r="F11" s="31"/>
      <c r="G11" s="31"/>
      <c r="H11" s="32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6" t="s">
        <v>16</v>
      </c>
      <c r="B12" s="29" t="s">
        <v>17</v>
      </c>
      <c r="C12" s="32"/>
      <c r="D12" s="32"/>
      <c r="E12" s="32"/>
      <c r="F12" s="32"/>
      <c r="G12" s="32"/>
      <c r="H12" s="32"/>
      <c r="I12" s="24"/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26"/>
      <c r="I13" s="24"/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false" outlineLevel="0" collapsed="false">
      <c r="A15" s="26" t="s">
        <v>18</v>
      </c>
      <c r="B15" s="33" t="s">
        <v>19</v>
      </c>
      <c r="C15" s="33"/>
      <c r="D15" s="33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2.75" hidden="false" customHeight="false" outlineLevel="0" collapsed="false">
      <c r="A17" s="26"/>
      <c r="B17" s="34" t="n">
        <v>1</v>
      </c>
      <c r="C17" s="32" t="s">
        <v>20</v>
      </c>
      <c r="D17" s="32"/>
      <c r="E17" s="32"/>
      <c r="F17" s="32"/>
      <c r="G17" s="32"/>
      <c r="H17" s="32"/>
      <c r="I17" s="32"/>
      <c r="J17" s="35"/>
      <c r="K17" s="36"/>
      <c r="L17" s="36"/>
      <c r="M17" s="36"/>
      <c r="N17" s="36"/>
    </row>
    <row r="18" customFormat="false" ht="12.75" hidden="false" customHeight="false" outlineLevel="0" collapsed="false">
      <c r="A18" s="26"/>
      <c r="B18" s="32"/>
      <c r="C18" s="32"/>
      <c r="D18" s="32"/>
      <c r="E18" s="32"/>
      <c r="F18" s="32"/>
      <c r="G18" s="32"/>
      <c r="H18" s="32"/>
      <c r="I18" s="32"/>
      <c r="J18" s="35"/>
      <c r="K18" s="36"/>
      <c r="L18" s="36"/>
      <c r="M18" s="36"/>
      <c r="N18" s="36"/>
    </row>
    <row r="19" customFormat="false" ht="12.75" hidden="false" customHeight="false" outlineLevel="0" collapsed="false">
      <c r="A19" s="26"/>
      <c r="B19" s="29" t="s">
        <v>21</v>
      </c>
      <c r="C19" s="29" t="s">
        <v>22</v>
      </c>
      <c r="D19" s="32"/>
      <c r="E19" s="32"/>
      <c r="F19" s="32"/>
      <c r="G19" s="32"/>
      <c r="H19" s="32"/>
      <c r="I19" s="32"/>
      <c r="J19" s="37"/>
      <c r="K19" s="26"/>
      <c r="L19" s="26"/>
      <c r="M19" s="26"/>
      <c r="N19" s="26"/>
    </row>
    <row r="20" customFormat="false" ht="12.75" hidden="false" customHeight="false" outlineLevel="0" collapsed="false">
      <c r="A20" s="26"/>
      <c r="B20" s="37"/>
      <c r="C20" s="37"/>
      <c r="D20" s="37"/>
      <c r="E20" s="37"/>
      <c r="F20" s="37"/>
      <c r="G20" s="37"/>
      <c r="H20" s="37"/>
      <c r="I20" s="37"/>
      <c r="J20" s="37"/>
      <c r="K20" s="26"/>
      <c r="L20" s="26"/>
      <c r="M20" s="26"/>
      <c r="N20" s="26"/>
    </row>
    <row r="21" customFormat="false" ht="12.75" hidden="false" customHeight="false" outlineLevel="0" collapsed="false">
      <c r="A21" s="26"/>
      <c r="B21" s="29" t="s">
        <v>23</v>
      </c>
      <c r="C21" s="29" t="s">
        <v>24</v>
      </c>
      <c r="D21" s="32"/>
      <c r="E21" s="32"/>
      <c r="F21" s="38"/>
      <c r="G21" s="38"/>
      <c r="H21" s="39"/>
      <c r="I21" s="37"/>
      <c r="J21" s="37"/>
      <c r="K21" s="26"/>
      <c r="L21" s="26"/>
      <c r="M21" s="26"/>
      <c r="N21" s="26"/>
    </row>
    <row r="22" customFormat="false" ht="12.75" hidden="false" customHeight="false" outlineLevel="0" collapsed="false">
      <c r="A22" s="26"/>
      <c r="B22" s="40"/>
      <c r="C22" s="32"/>
      <c r="D22" s="32"/>
      <c r="E22" s="32"/>
      <c r="F22" s="39"/>
      <c r="G22" s="39"/>
      <c r="H22" s="39"/>
      <c r="I22" s="37"/>
      <c r="J22" s="37"/>
      <c r="K22" s="26"/>
      <c r="L22" s="26"/>
      <c r="M22" s="26"/>
      <c r="N22" s="26"/>
    </row>
    <row r="23" customFormat="false" ht="12.75" hidden="false" customHeight="false" outlineLevel="0" collapsed="false">
      <c r="A23" s="26"/>
      <c r="B23" s="41" t="s">
        <v>25</v>
      </c>
      <c r="C23" s="29" t="s">
        <v>26</v>
      </c>
      <c r="D23" s="32"/>
      <c r="E23" s="32"/>
      <c r="F23" s="39"/>
      <c r="G23" s="39"/>
      <c r="H23" s="39"/>
      <c r="I23" s="37"/>
      <c r="J23" s="37"/>
      <c r="K23" s="26"/>
      <c r="L23" s="26"/>
      <c r="M23" s="26"/>
      <c r="N23" s="26"/>
    </row>
    <row r="24" customFormat="false" ht="12.75" hidden="false" customHeight="false" outlineLevel="0" collapsed="false">
      <c r="A24" s="26"/>
      <c r="B24" s="32"/>
      <c r="C24" s="32"/>
      <c r="D24" s="32"/>
      <c r="E24" s="32"/>
      <c r="F24" s="39"/>
      <c r="G24" s="39"/>
      <c r="H24" s="39"/>
      <c r="I24" s="37"/>
      <c r="J24" s="37"/>
      <c r="K24" s="26"/>
      <c r="L24" s="26"/>
      <c r="M24" s="26"/>
      <c r="N24" s="26"/>
    </row>
    <row r="25" customFormat="false" ht="12.75" hidden="false" customHeight="false" outlineLevel="0" collapsed="false">
      <c r="A25" s="42"/>
      <c r="B25" s="32" t="s">
        <v>27</v>
      </c>
      <c r="C25" s="32" t="s">
        <v>28</v>
      </c>
      <c r="D25" s="32"/>
      <c r="E25" s="32"/>
      <c r="F25" s="39"/>
      <c r="G25" s="39"/>
      <c r="H25" s="39"/>
      <c r="I25" s="37"/>
      <c r="J25" s="37"/>
      <c r="K25" s="26"/>
      <c r="L25" s="26"/>
      <c r="M25" s="26"/>
      <c r="N25" s="26"/>
    </row>
    <row r="26" customFormat="false" ht="12.75" hidden="false" customHeight="false" outlineLevel="0" collapsed="false">
      <c r="A26" s="42"/>
      <c r="B26" s="37"/>
      <c r="C26" s="24"/>
      <c r="D26" s="37"/>
      <c r="E26" s="39"/>
      <c r="F26" s="39"/>
      <c r="G26" s="39"/>
      <c r="H26" s="39"/>
      <c r="I26" s="37"/>
      <c r="J26" s="37"/>
      <c r="K26" s="26"/>
      <c r="L26" s="26"/>
      <c r="M26" s="26"/>
      <c r="N26" s="26"/>
    </row>
    <row r="27" customFormat="false" ht="12.75" hidden="false" customHeight="false" outlineLevel="0" collapsed="false">
      <c r="A27" s="42"/>
      <c r="B27" s="32" t="s">
        <v>29</v>
      </c>
      <c r="C27" s="32" t="s">
        <v>22</v>
      </c>
      <c r="D27" s="32"/>
      <c r="E27" s="32"/>
      <c r="F27" s="32"/>
      <c r="G27" s="32"/>
      <c r="H27" s="32"/>
      <c r="I27" s="37"/>
      <c r="J27" s="37"/>
      <c r="K27" s="26"/>
      <c r="L27" s="26"/>
      <c r="M27" s="26"/>
      <c r="N27" s="26"/>
    </row>
    <row r="28" customFormat="false" ht="12.75" hidden="false" customHeight="false" outlineLevel="0" collapsed="false">
      <c r="A28" s="42"/>
      <c r="B28" s="32"/>
      <c r="C28" s="32"/>
      <c r="D28" s="32"/>
      <c r="E28" s="32"/>
      <c r="F28" s="32"/>
      <c r="G28" s="32"/>
      <c r="H28" s="32"/>
      <c r="I28" s="37"/>
      <c r="J28" s="37"/>
      <c r="K28" s="26"/>
      <c r="L28" s="26"/>
      <c r="M28" s="26"/>
      <c r="N28" s="26"/>
    </row>
    <row r="29" customFormat="false" ht="12.75" hidden="false" customHeight="false" outlineLevel="0" collapsed="false">
      <c r="A29" s="42"/>
      <c r="B29" s="29" t="s">
        <v>30</v>
      </c>
      <c r="C29" s="29" t="s">
        <v>31</v>
      </c>
      <c r="D29" s="43"/>
      <c r="E29" s="43"/>
      <c r="F29" s="43"/>
      <c r="G29" s="43"/>
      <c r="H29" s="43"/>
      <c r="I29" s="37"/>
      <c r="J29" s="37"/>
      <c r="K29" s="26"/>
      <c r="L29" s="26"/>
      <c r="M29" s="26"/>
      <c r="N29" s="26"/>
    </row>
    <row r="30" customFormat="false" ht="12.75" hidden="false" customHeight="false" outlineLevel="0" collapsed="false">
      <c r="A30" s="26"/>
      <c r="B30" s="37"/>
      <c r="C30" s="37"/>
      <c r="D30" s="37"/>
      <c r="E30" s="39"/>
      <c r="F30" s="39"/>
      <c r="G30" s="39"/>
      <c r="H30" s="39"/>
      <c r="I30" s="37"/>
      <c r="J30" s="37"/>
      <c r="K30" s="26"/>
      <c r="L30" s="26"/>
      <c r="M30" s="26"/>
      <c r="N30" s="26"/>
    </row>
    <row r="31" customFormat="false" ht="12.75" hidden="false" customHeight="false" outlineLevel="0" collapsed="false">
      <c r="A31" s="42"/>
      <c r="B31" s="29" t="s">
        <v>32</v>
      </c>
      <c r="C31" s="29" t="s">
        <v>33</v>
      </c>
      <c r="D31" s="43"/>
      <c r="E31" s="43"/>
      <c r="F31" s="43"/>
      <c r="G31" s="43"/>
      <c r="H31" s="43"/>
      <c r="I31" s="43"/>
      <c r="J31" s="43"/>
      <c r="K31" s="43"/>
      <c r="L31" s="26"/>
      <c r="M31" s="26"/>
      <c r="N31" s="26"/>
    </row>
    <row r="32" customFormat="false" ht="12.75" hidden="false" customHeight="false" outlineLevel="0" collapsed="false">
      <c r="A32" s="26"/>
      <c r="B32" s="37"/>
      <c r="C32" s="37"/>
      <c r="D32" s="37"/>
      <c r="E32" s="39"/>
      <c r="F32" s="39"/>
      <c r="G32" s="39"/>
      <c r="H32" s="39"/>
      <c r="I32" s="37"/>
      <c r="J32" s="37"/>
      <c r="K32" s="26"/>
      <c r="L32" s="26"/>
      <c r="M32" s="26"/>
      <c r="N32" s="26"/>
    </row>
    <row r="33" customFormat="false" ht="12.75" hidden="false" customHeight="false" outlineLevel="0" collapsed="false">
      <c r="A33" s="26"/>
      <c r="B33" s="29" t="s">
        <v>34</v>
      </c>
      <c r="C33" s="29" t="s">
        <v>35</v>
      </c>
      <c r="D33" s="43"/>
      <c r="E33" s="43"/>
      <c r="F33" s="43"/>
      <c r="G33" s="43"/>
      <c r="H33" s="43"/>
      <c r="I33" s="43"/>
      <c r="J33" s="37"/>
      <c r="K33" s="26"/>
      <c r="L33" s="26"/>
      <c r="M33" s="26"/>
      <c r="N33" s="26"/>
    </row>
    <row r="34" customFormat="false" ht="12.75" hidden="false" customHeight="false" outlineLevel="0" collapsed="false">
      <c r="A34" s="26"/>
      <c r="B34" s="37"/>
      <c r="C34" s="29"/>
      <c r="D34" s="44"/>
      <c r="E34" s="44"/>
      <c r="F34" s="44"/>
      <c r="G34" s="44"/>
      <c r="H34" s="39"/>
      <c r="I34" s="37"/>
      <c r="J34" s="37"/>
      <c r="K34" s="26"/>
      <c r="L34" s="26"/>
      <c r="M34" s="26"/>
      <c r="N34" s="26"/>
    </row>
    <row r="35" customFormat="false" ht="12.75" hidden="false" customHeight="false" outlineLevel="0" collapsed="false">
      <c r="A35" s="26"/>
      <c r="B35" s="32" t="s">
        <v>36</v>
      </c>
      <c r="C35" s="32" t="s">
        <v>24</v>
      </c>
      <c r="D35" s="32"/>
      <c r="E35" s="32"/>
      <c r="F35" s="44"/>
      <c r="G35" s="44"/>
      <c r="H35" s="39"/>
      <c r="I35" s="37"/>
      <c r="J35" s="37"/>
      <c r="K35" s="26"/>
      <c r="L35" s="26"/>
      <c r="M35" s="26"/>
      <c r="N35" s="26"/>
    </row>
    <row r="36" customFormat="false" ht="12.75" hidden="false" customHeight="false" outlineLevel="0" collapsed="false">
      <c r="A36" s="26"/>
      <c r="B36" s="32"/>
      <c r="C36" s="32"/>
      <c r="D36" s="32"/>
      <c r="E36" s="32"/>
      <c r="F36" s="39"/>
      <c r="G36" s="39"/>
      <c r="H36" s="39"/>
      <c r="I36" s="37"/>
      <c r="J36" s="37"/>
      <c r="K36" s="26"/>
      <c r="L36" s="26"/>
      <c r="M36" s="26"/>
      <c r="N36" s="26"/>
    </row>
    <row r="37" customFormat="false" ht="12.75" hidden="false" customHeight="false" outlineLevel="0" collapsed="false">
      <c r="A37" s="26"/>
      <c r="B37" s="29" t="s">
        <v>37</v>
      </c>
      <c r="C37" s="29" t="s">
        <v>38</v>
      </c>
      <c r="D37" s="43"/>
      <c r="E37" s="43"/>
      <c r="F37" s="43"/>
      <c r="G37" s="43"/>
      <c r="H37" s="43"/>
      <c r="I37" s="43"/>
      <c r="J37" s="37"/>
      <c r="K37" s="26"/>
      <c r="L37" s="26"/>
      <c r="M37" s="26"/>
      <c r="N37" s="26"/>
    </row>
    <row r="38" customFormat="false" ht="12.75" hidden="false" customHeight="false" outlineLevel="0" collapsed="false">
      <c r="A38" s="26"/>
      <c r="B38" s="26"/>
      <c r="C38" s="26"/>
      <c r="D38" s="26"/>
      <c r="E38" s="28"/>
      <c r="F38" s="28"/>
      <c r="G38" s="28"/>
      <c r="H38" s="28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6"/>
      <c r="B39" s="29" t="s">
        <v>39</v>
      </c>
      <c r="C39" s="29" t="s">
        <v>40</v>
      </c>
      <c r="D39" s="43"/>
      <c r="E39" s="43"/>
      <c r="F39" s="43"/>
      <c r="G39" s="43"/>
      <c r="H39" s="43"/>
      <c r="I39" s="43"/>
      <c r="J39" s="43"/>
      <c r="K39" s="43"/>
      <c r="L39" s="26"/>
      <c r="M39" s="26"/>
      <c r="N39" s="26"/>
    </row>
    <row r="40" customFormat="false" ht="12.75" hidden="false" customHeight="false" outlineLevel="0" collapsed="false">
      <c r="A40" s="26"/>
      <c r="B40" s="32"/>
      <c r="C40" s="32"/>
      <c r="D40" s="32"/>
      <c r="E40" s="32"/>
      <c r="F40" s="32"/>
      <c r="G40" s="32"/>
      <c r="H40" s="32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9" t="s">
        <v>41</v>
      </c>
      <c r="C41" s="29" t="s">
        <v>42</v>
      </c>
      <c r="D41" s="43"/>
      <c r="E41" s="43"/>
      <c r="F41" s="43"/>
      <c r="G41" s="43"/>
      <c r="H41" s="43"/>
      <c r="I41" s="43"/>
      <c r="J41" s="43"/>
      <c r="K41" s="45"/>
      <c r="L41" s="46"/>
      <c r="M41" s="46"/>
      <c r="N41" s="46"/>
    </row>
    <row r="42" customFormat="false" ht="12.75" hidden="false" customHeight="false" outlineLevel="0" collapsed="false">
      <c r="A42" s="47"/>
      <c r="B42" s="4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6"/>
      <c r="B43" s="29" t="s">
        <v>43</v>
      </c>
      <c r="C43" s="29" t="s">
        <v>44</v>
      </c>
      <c r="D43" s="43"/>
      <c r="E43" s="43"/>
      <c r="F43" s="43"/>
      <c r="G43" s="43"/>
      <c r="H43" s="43"/>
      <c r="I43" s="43"/>
      <c r="J43" s="43"/>
      <c r="K43" s="43"/>
      <c r="L43" s="26"/>
      <c r="M43" s="26"/>
      <c r="N43" s="26"/>
    </row>
    <row r="44" customFormat="false" ht="12.75" hidden="false" customHeight="false" outlineLevel="0" collapsed="false">
      <c r="A44" s="26"/>
      <c r="B44" s="49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6"/>
      <c r="B45" s="48" t="s">
        <v>45</v>
      </c>
      <c r="C45" s="32" t="s">
        <v>26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4"/>
      <c r="B46" s="49"/>
      <c r="C46" s="24"/>
      <c r="D46" s="24"/>
      <c r="E46" s="24"/>
      <c r="F46" s="24"/>
      <c r="G46" s="24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24"/>
      <c r="B47" s="29" t="s">
        <v>46</v>
      </c>
      <c r="C47" s="29" t="s">
        <v>47</v>
      </c>
      <c r="D47" s="43"/>
      <c r="E47" s="43"/>
      <c r="F47" s="43"/>
      <c r="G47" s="43"/>
      <c r="H47" s="43"/>
      <c r="I47" s="43"/>
      <c r="J47" s="26"/>
      <c r="K47" s="26"/>
      <c r="L47" s="26"/>
      <c r="M47" s="26"/>
      <c r="N47" s="26"/>
    </row>
    <row r="48" customFormat="false" ht="12.75" hidden="false" customHeight="false" outlineLevel="0" collapsed="false">
      <c r="A48" s="24"/>
      <c r="B48" s="48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4"/>
      <c r="B49" s="29" t="s">
        <v>48</v>
      </c>
      <c r="C49" s="29" t="s">
        <v>49</v>
      </c>
      <c r="D49" s="43"/>
      <c r="E49" s="43"/>
      <c r="F49" s="43"/>
      <c r="G49" s="43"/>
      <c r="H49" s="43"/>
      <c r="I49" s="43"/>
      <c r="J49" s="43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32"/>
      <c r="C50" s="32"/>
      <c r="D50" s="32"/>
      <c r="E50" s="32"/>
      <c r="F50" s="32"/>
      <c r="G50" s="32"/>
      <c r="H50" s="32"/>
      <c r="I50" s="32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6" t="s">
        <v>50</v>
      </c>
      <c r="B53" s="31" t="s">
        <v>51</v>
      </c>
      <c r="C53" s="31"/>
      <c r="D53" s="31"/>
    </row>
    <row r="55" customFormat="false" ht="12.75" hidden="false" customHeight="false" outlineLevel="0" collapsed="false">
      <c r="B55" s="32" t="n">
        <v>1</v>
      </c>
      <c r="C55" s="29" t="s">
        <v>52</v>
      </c>
      <c r="D55" s="43"/>
      <c r="E55" s="43"/>
      <c r="F55" s="43"/>
      <c r="G55" s="43"/>
      <c r="H55" s="43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B57" s="32" t="n">
        <v>2</v>
      </c>
      <c r="C57" s="29" t="s">
        <v>53</v>
      </c>
      <c r="D57" s="32"/>
      <c r="E57" s="32"/>
      <c r="F57" s="32"/>
      <c r="G57" s="32"/>
      <c r="H57" s="32"/>
    </row>
    <row r="58" customFormat="false" ht="12.75" hidden="false" customHeight="false" outlineLevel="0" collapsed="false"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B59" s="32" t="n">
        <v>3</v>
      </c>
      <c r="C59" s="29" t="s">
        <v>54</v>
      </c>
      <c r="D59" s="32"/>
      <c r="E59" s="32"/>
      <c r="F59" s="32"/>
      <c r="G59" s="32"/>
    </row>
  </sheetData>
  <mergeCells count="4">
    <mergeCell ref="A3:E3"/>
    <mergeCell ref="E11:G11"/>
    <mergeCell ref="B15:D15"/>
    <mergeCell ref="B53:D53"/>
  </mergeCells>
  <hyperlinks>
    <hyperlink ref="B9" location="Vorbem!A1" display="Vorbemerkungen"/>
    <hyperlink ref="B12" location="Kurzanal!A1" display="Kurzanalyse"/>
    <hyperlink ref="B19" location="1.1_Entw.Ri!A1" display="1.1"/>
    <hyperlink ref="C19" location="1.1_Entw.Ri!A1" display="Rinder"/>
    <hyperlink ref="B21" location="1.2_Entw.Schw!A1" display="1.2"/>
    <hyperlink ref="C21" location="1.2_Entw.Schw!A1" display="Schweine"/>
    <hyperlink ref="B23" location="1.3_Entw.Scha!A1" display="1.3"/>
    <hyperlink ref="C23" location="1.3_Entw.Scha!A1" display="Schafe"/>
    <hyperlink ref="B29" location="2.1.1_Rinder!A1" display="2.1.1"/>
    <hyperlink ref="C29" location="2.1.1_Rinder!A1" display="Landwirtschaftliche Haltungen mit Rindern und Rinderbestände nach Bundesländern"/>
    <hyperlink ref="B31" location="'2.1.2_Herdengrösse 1'!A1" display="2.1.2"/>
    <hyperlink ref="C31" location="'2.1.2_Herdengrösse 1'!A1" display="Landwirtschaftliche Haltungen mit Rindern und Rinderbestände nach Herdengröße in Deutschland und den Bundesländern"/>
    <hyperlink ref="B33" location="'2.1.3_Rassetabelle 1'!A1" display="2.1.3"/>
    <hyperlink ref="C33" location="'2.1.3_Rassetabelle 1'!A1" display="Rinderbestände nach Nutzungsrichtungen und Rinderrassen in Deutschland und den Bundesländern"/>
    <hyperlink ref="B37" location="2.2.1_Schweine!A1" display="2.2.1"/>
    <hyperlink ref="C37" location="2.2.1_Schweine!A1" display="Betriebe mit Haltung von Schweinen und Schweinebestände in Deutschland und den Bundesländern "/>
    <hyperlink ref="B39" location="2.2.2_Schweine!A1" display="2.2.2"/>
    <hyperlink ref="C39" location="2.2.2_Schweine!A1" display="Betriebe mit Haltungen von Schweinen nach Größenklassen der gehaltenen Tiere in Deutschland und den Bundesländern"/>
    <hyperlink ref="B41" location="2.2.3_Schweine!A1" display="2.2.3"/>
    <hyperlink ref="C41" location="2.2.3_Schweine!A1" display="Betriebe mit Haltung von Zuchtsauen nach Größenklassen der gehaltenen Tiere in Deutschland und den Bundesländern"/>
    <hyperlink ref="B43" location="2.2.4_Schweine!A1" display="2.2.4"/>
    <hyperlink ref="C43" location="2.2.4_Schweine!A1" display="Betriebe mit Haltung von Mastschweinen nach Größenklassen der gehaltenen Tiere in Deutschland und den Bundesländern"/>
    <hyperlink ref="B47" location="2.3.1_Schafe!A1" display="2.3.1 "/>
    <hyperlink ref="C47" location="2.3.1_Schafe!A1" display="Betriebe mit Haltung von Schafen und Schafbestände in Deutschland und den Bundesländern "/>
    <hyperlink ref="B49" location="2.3.2_Schafe!A1" display="2.3.2"/>
    <hyperlink ref="C49" location="2.3.2_Schafe!A1" display="Betriebe mit Haltung von Schafen nach Größenklassen der gehaltenen Tiere in Deutschland und den Bundesländern "/>
    <hyperlink ref="C55" location="Qualitätsberichte!A1" display="Qualitätsbericht zur Erhebung über die Rinderbestände"/>
    <hyperlink ref="C57" location="Qualitätsberichte!A1" display="Qualitätsbericht zur Erhebung über die Schweinebestände"/>
    <hyperlink ref="B59" location="Qualitätsberichte!A1" display="#Qualitätsberichte.A1"/>
    <hyperlink ref="C59" location="Qualitätsberichte!A1" display="Qualitätsbericht zur Erhebung über die Schafbestände"/>
  </hyperlinks>
  <printOptions headings="false" gridLines="false" gridLinesSet="true" horizontalCentered="false" verticalCentered="false"/>
  <pageMargins left="0.229861111111111" right="0.15" top="0.984027777777778" bottom="0.70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22.99"/>
    <col collapsed="false" customWidth="true" hidden="false" outlineLevel="0" max="2" min="2" style="32" width="9.85"/>
    <col collapsed="false" customWidth="true" hidden="false" outlineLevel="0" max="3" min="3" style="32" width="2.56"/>
    <col collapsed="false" customWidth="true" hidden="false" outlineLevel="0" max="4" min="4" style="32" width="9.85"/>
    <col collapsed="false" customWidth="true" hidden="false" outlineLevel="0" max="5" min="5" style="32" width="2.56"/>
    <col collapsed="false" customWidth="true" hidden="false" outlineLevel="0" max="6" min="6" style="32" width="9.85"/>
    <col collapsed="false" customWidth="true" hidden="false" outlineLevel="0" max="7" min="7" style="32" width="2.85"/>
    <col collapsed="false" customWidth="true" hidden="false" outlineLevel="0" max="8" min="8" style="32" width="9.85"/>
    <col collapsed="false" customWidth="true" hidden="false" outlineLevel="0" max="9" min="9" style="32" width="2.7"/>
    <col collapsed="false" customWidth="true" hidden="false" outlineLevel="0" max="10" min="10" style="32" width="9.85"/>
    <col collapsed="false" customWidth="true" hidden="false" outlineLevel="0" max="11" min="11" style="32" width="4.85"/>
    <col collapsed="false" customWidth="true" hidden="false" outlineLevel="0" max="12" min="12" style="32" width="9.85"/>
    <col collapsed="false" customWidth="true" hidden="false" outlineLevel="0" max="13" min="13" style="32" width="2.7"/>
    <col collapsed="false" customWidth="true" hidden="false" outlineLevel="0" max="14" min="14" style="32" width="9.85"/>
    <col collapsed="false" customWidth="true" hidden="false" outlineLevel="0" max="15" min="15" style="32" width="2.56"/>
    <col collapsed="false" customWidth="true" hidden="false" outlineLevel="0" max="16" min="16" style="32" width="9.85"/>
    <col collapsed="false" customWidth="true" hidden="false" outlineLevel="0" max="17" min="17" style="32" width="2.56"/>
    <col collapsed="false" customWidth="true" hidden="false" outlineLevel="0" max="18" min="18" style="32" width="9.85"/>
    <col collapsed="false" customWidth="true" hidden="false" outlineLevel="0" max="19" min="19" style="32" width="2.85"/>
    <col collapsed="false" customWidth="true" hidden="false" outlineLevel="0" max="20" min="20" style="32" width="9.85"/>
    <col collapsed="false" customWidth="true" hidden="false" outlineLevel="0" max="21" min="21" style="32" width="2.56"/>
    <col collapsed="false" customWidth="true" hidden="false" outlineLevel="0" max="22" min="22" style="32" width="9.85"/>
    <col collapsed="false" customWidth="true" hidden="false" outlineLevel="0" max="23" min="23" style="32" width="4.85"/>
    <col collapsed="false" customWidth="true" hidden="false" outlineLevel="0" max="24" min="24" style="32" width="9.85"/>
    <col collapsed="false" customWidth="true" hidden="false" outlineLevel="0" max="25" min="25" style="32" width="2.7"/>
    <col collapsed="false" customWidth="false" hidden="false" outlineLevel="0" max="26" min="26" style="32" width="9.13"/>
    <col collapsed="false" customWidth="true" hidden="false" outlineLevel="0" max="27" min="27" style="32" width="2.56"/>
    <col collapsed="false" customWidth="false" hidden="false" outlineLevel="0" max="28" min="28" style="32" width="9.13"/>
    <col collapsed="false" customWidth="true" hidden="false" outlineLevel="0" max="29" min="29" style="32" width="2.56"/>
    <col collapsed="false" customWidth="false" hidden="false" outlineLevel="0" max="257" min="30" style="32" width="9.13"/>
  </cols>
  <sheetData>
    <row r="1" customFormat="false" ht="14.25" hidden="false" customHeight="false" outlineLevel="0" collapsed="false">
      <c r="A1" s="344" t="s">
        <v>18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228"/>
    </row>
    <row r="2" customFormat="false" ht="15" hidden="false" customHeight="false" outlineLevel="0" collapsed="false">
      <c r="A2" s="345" t="s">
        <v>37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228"/>
    </row>
    <row r="3" customFormat="false" ht="14.25" hidden="false" customHeight="true" outlineLevel="0" collapsed="false">
      <c r="A3" s="345" t="s">
        <v>43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230"/>
    </row>
    <row r="4" customFormat="false" ht="15" hidden="false" customHeight="false" outlineLevel="0" collapsed="false">
      <c r="A4" s="345" t="s">
        <v>154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9"/>
      <c r="W5" s="179"/>
      <c r="X5" s="179"/>
      <c r="Z5" s="330"/>
      <c r="AA5" s="330"/>
      <c r="AB5" s="330"/>
      <c r="AC5" s="330"/>
    </row>
    <row r="6" customFormat="false" ht="12.75" hidden="false" customHeight="true" outlineLevel="0" collapsed="false">
      <c r="A6" s="143" t="s">
        <v>188</v>
      </c>
      <c r="B6" s="346" t="s">
        <v>431</v>
      </c>
      <c r="C6" s="346"/>
      <c r="D6" s="346"/>
      <c r="E6" s="346"/>
      <c r="F6" s="189" t="s">
        <v>432</v>
      </c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</row>
    <row r="7" customFormat="false" ht="12.75" hidden="false" customHeight="false" outlineLevel="0" collapsed="false">
      <c r="A7" s="143"/>
      <c r="B7" s="346"/>
      <c r="C7" s="346"/>
      <c r="D7" s="346"/>
      <c r="E7" s="346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</row>
    <row r="8" customFormat="false" ht="12.75" hidden="false" customHeight="false" outlineLevel="0" collapsed="false">
      <c r="A8" s="143"/>
      <c r="B8" s="346"/>
      <c r="C8" s="346"/>
      <c r="D8" s="346"/>
      <c r="E8" s="346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</row>
    <row r="9" customFormat="false" ht="12.75" hidden="false" customHeight="true" outlineLevel="0" collapsed="false">
      <c r="A9" s="143"/>
      <c r="B9" s="346"/>
      <c r="C9" s="346"/>
      <c r="D9" s="346"/>
      <c r="E9" s="346"/>
      <c r="F9" s="143" t="s">
        <v>404</v>
      </c>
      <c r="G9" s="143"/>
      <c r="H9" s="143"/>
      <c r="I9" s="143"/>
      <c r="J9" s="144" t="s">
        <v>433</v>
      </c>
      <c r="K9" s="144"/>
      <c r="L9" s="144"/>
      <c r="M9" s="144"/>
      <c r="N9" s="144" t="s">
        <v>434</v>
      </c>
      <c r="O9" s="144"/>
      <c r="P9" s="144"/>
      <c r="Q9" s="144"/>
      <c r="R9" s="144" t="s">
        <v>408</v>
      </c>
      <c r="S9" s="144"/>
      <c r="T9" s="144"/>
      <c r="U9" s="144"/>
      <c r="V9" s="189" t="s">
        <v>409</v>
      </c>
      <c r="W9" s="189"/>
      <c r="X9" s="189"/>
      <c r="Y9" s="189"/>
      <c r="Z9" s="189" t="s">
        <v>410</v>
      </c>
      <c r="AA9" s="189"/>
      <c r="AB9" s="189"/>
      <c r="AC9" s="189"/>
    </row>
    <row r="10" customFormat="false" ht="12.75" hidden="false" customHeight="true" outlineLevel="0" collapsed="false">
      <c r="A10" s="143"/>
      <c r="B10" s="346"/>
      <c r="C10" s="346"/>
      <c r="D10" s="346"/>
      <c r="E10" s="346"/>
      <c r="F10" s="143"/>
      <c r="G10" s="143"/>
      <c r="H10" s="143"/>
      <c r="I10" s="143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89"/>
      <c r="W10" s="189"/>
      <c r="X10" s="189"/>
      <c r="Y10" s="189"/>
      <c r="Z10" s="189"/>
      <c r="AA10" s="189"/>
      <c r="AB10" s="189"/>
      <c r="AC10" s="189"/>
    </row>
    <row r="11" customFormat="false" ht="12.75" hidden="false" customHeight="true" outlineLevel="0" collapsed="false">
      <c r="A11" s="143"/>
      <c r="B11" s="158" t="s">
        <v>394</v>
      </c>
      <c r="C11" s="158"/>
      <c r="D11" s="151" t="s">
        <v>306</v>
      </c>
      <c r="E11" s="151"/>
      <c r="F11" s="158" t="s">
        <v>394</v>
      </c>
      <c r="G11" s="158"/>
      <c r="H11" s="144" t="s">
        <v>306</v>
      </c>
      <c r="I11" s="144"/>
      <c r="J11" s="158" t="s">
        <v>394</v>
      </c>
      <c r="K11" s="158"/>
      <c r="L11" s="144" t="s">
        <v>306</v>
      </c>
      <c r="M11" s="144"/>
      <c r="N11" s="158" t="s">
        <v>394</v>
      </c>
      <c r="O11" s="158"/>
      <c r="P11" s="189" t="s">
        <v>306</v>
      </c>
      <c r="Q11" s="189"/>
      <c r="R11" s="159" t="s">
        <v>394</v>
      </c>
      <c r="S11" s="159"/>
      <c r="T11" s="151" t="s">
        <v>306</v>
      </c>
      <c r="U11" s="151"/>
      <c r="V11" s="158" t="s">
        <v>394</v>
      </c>
      <c r="W11" s="158"/>
      <c r="X11" s="189" t="s">
        <v>306</v>
      </c>
      <c r="Y11" s="189"/>
      <c r="Z11" s="159" t="s">
        <v>394</v>
      </c>
      <c r="AA11" s="159"/>
      <c r="AB11" s="189" t="s">
        <v>306</v>
      </c>
      <c r="AC11" s="189"/>
    </row>
    <row r="12" customFormat="false" ht="12.75" hidden="false" customHeight="false" outlineLevel="0" collapsed="false">
      <c r="A12" s="143"/>
      <c r="B12" s="158"/>
      <c r="C12" s="158"/>
      <c r="D12" s="151"/>
      <c r="E12" s="151"/>
      <c r="F12" s="158"/>
      <c r="G12" s="158"/>
      <c r="H12" s="144"/>
      <c r="I12" s="144"/>
      <c r="J12" s="158"/>
      <c r="K12" s="158"/>
      <c r="L12" s="144"/>
      <c r="M12" s="144"/>
      <c r="N12" s="158"/>
      <c r="O12" s="158"/>
      <c r="P12" s="189"/>
      <c r="Q12" s="189"/>
      <c r="R12" s="159"/>
      <c r="S12" s="159"/>
      <c r="T12" s="151"/>
      <c r="U12" s="151"/>
      <c r="V12" s="158"/>
      <c r="W12" s="158"/>
      <c r="X12" s="189"/>
      <c r="Y12" s="189"/>
      <c r="Z12" s="159"/>
      <c r="AA12" s="159"/>
      <c r="AB12" s="189"/>
      <c r="AC12" s="189"/>
    </row>
    <row r="13" customFormat="false" ht="12.75" hidden="false" customHeight="false" outlineLevel="0" collapsed="false">
      <c r="A13" s="28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31"/>
      <c r="Z13" s="141"/>
      <c r="AA13" s="141"/>
      <c r="AB13" s="141"/>
      <c r="AC13" s="31"/>
    </row>
    <row r="14" customFormat="false" ht="12.75" hidden="false" customHeight="false" outlineLevel="0" collapsed="false">
      <c r="A14" s="28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31"/>
      <c r="Z14" s="141"/>
      <c r="AA14" s="141"/>
      <c r="AB14" s="141"/>
      <c r="AC14" s="3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40"/>
      <c r="W15" s="140"/>
      <c r="X15" s="140"/>
      <c r="Y15" s="31"/>
      <c r="Z15" s="140"/>
      <c r="AA15" s="140"/>
      <c r="AB15" s="140"/>
      <c r="AC15" s="31"/>
    </row>
    <row r="16" customFormat="false" ht="12.75" hidden="false" customHeight="true" outlineLevel="0" collapsed="false">
      <c r="A16" s="140"/>
      <c r="B16" s="140" t="s">
        <v>428</v>
      </c>
      <c r="C16" s="140"/>
      <c r="D16" s="140"/>
      <c r="E16" s="140"/>
      <c r="F16" s="140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40"/>
      <c r="W16" s="140"/>
      <c r="X16" s="140"/>
      <c r="Y16" s="31"/>
      <c r="Z16" s="140"/>
      <c r="AA16" s="140"/>
      <c r="AB16" s="140"/>
      <c r="AC16" s="31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40"/>
      <c r="W17" s="140"/>
      <c r="X17" s="140"/>
      <c r="Y17" s="31"/>
      <c r="Z17" s="140"/>
      <c r="AA17" s="140"/>
      <c r="AB17" s="140"/>
      <c r="AC17" s="31"/>
    </row>
    <row r="18" customFormat="false" ht="12.75" hidden="false" customHeight="false" outlineLevel="0" collapsed="false">
      <c r="A18" s="191" t="s">
        <v>308</v>
      </c>
      <c r="B18" s="333" t="n">
        <v>25.3</v>
      </c>
      <c r="C18" s="333" t="s">
        <v>85</v>
      </c>
      <c r="D18" s="333" t="n">
        <v>23349</v>
      </c>
      <c r="E18" s="333" t="s">
        <v>85</v>
      </c>
      <c r="F18" s="333" t="n">
        <v>6.9</v>
      </c>
      <c r="G18" s="333" t="s">
        <v>85</v>
      </c>
      <c r="H18" s="333" t="n">
        <v>2302.6</v>
      </c>
      <c r="I18" s="333" t="s">
        <v>85</v>
      </c>
      <c r="J18" s="333" t="n">
        <v>8</v>
      </c>
      <c r="K18" s="333" t="s">
        <v>85</v>
      </c>
      <c r="L18" s="333" t="n">
        <v>4127.8</v>
      </c>
      <c r="M18" s="333" t="s">
        <v>85</v>
      </c>
      <c r="N18" s="333" t="n">
        <v>7.2</v>
      </c>
      <c r="O18" s="333" t="s">
        <v>85</v>
      </c>
      <c r="P18" s="333" t="n">
        <v>7899.1</v>
      </c>
      <c r="Q18" s="333" t="s">
        <v>85</v>
      </c>
      <c r="R18" s="333" t="n">
        <v>2.6</v>
      </c>
      <c r="S18" s="333" t="s">
        <v>85</v>
      </c>
      <c r="T18" s="333" t="n">
        <v>5172.9</v>
      </c>
      <c r="U18" s="333" t="s">
        <v>85</v>
      </c>
      <c r="V18" s="333" t="n">
        <v>0.5</v>
      </c>
      <c r="W18" s="333" t="s">
        <v>85</v>
      </c>
      <c r="X18" s="333" t="n">
        <v>2447.9</v>
      </c>
      <c r="Y18" s="333" t="s">
        <v>85</v>
      </c>
      <c r="Z18" s="333" t="n">
        <v>0.1</v>
      </c>
      <c r="AA18" s="333" t="s">
        <v>85</v>
      </c>
      <c r="AB18" s="333" t="n">
        <v>1398.8</v>
      </c>
      <c r="AC18" s="333" t="s">
        <v>85</v>
      </c>
    </row>
    <row r="19" customFormat="false" ht="12.75" hidden="false" customHeight="false" outlineLevel="0" collapsed="false">
      <c r="A19" s="191"/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1"/>
      <c r="Z19" s="333"/>
      <c r="AA19" s="333"/>
      <c r="AB19" s="333"/>
      <c r="AC19" s="31"/>
    </row>
    <row r="20" customFormat="false" ht="12.75" hidden="false" customHeight="false" outlineLevel="0" collapsed="false">
      <c r="A20" s="191" t="s">
        <v>310</v>
      </c>
      <c r="B20" s="333" t="n">
        <v>2.5</v>
      </c>
      <c r="C20" s="333" t="s">
        <v>85</v>
      </c>
      <c r="D20" s="333" t="n">
        <v>1555.7</v>
      </c>
      <c r="E20" s="333" t="s">
        <v>85</v>
      </c>
      <c r="F20" s="333" t="n">
        <v>1</v>
      </c>
      <c r="G20" s="333" t="s">
        <v>87</v>
      </c>
      <c r="H20" s="333" t="n">
        <v>315.4</v>
      </c>
      <c r="I20" s="333" t="s">
        <v>87</v>
      </c>
      <c r="J20" s="333" t="n">
        <v>0.8</v>
      </c>
      <c r="K20" s="333" t="s">
        <v>87</v>
      </c>
      <c r="L20" s="333" t="n">
        <v>407.1</v>
      </c>
      <c r="M20" s="333" t="s">
        <v>87</v>
      </c>
      <c r="N20" s="333" t="n">
        <v>0.6</v>
      </c>
      <c r="O20" s="333" t="s">
        <v>87</v>
      </c>
      <c r="P20" s="333" t="n">
        <v>659.1</v>
      </c>
      <c r="Q20" s="333" t="s">
        <v>87</v>
      </c>
      <c r="R20" s="333" t="n">
        <v>0.1</v>
      </c>
      <c r="S20" s="333" t="s">
        <v>89</v>
      </c>
      <c r="T20" s="333" t="n">
        <v>165.4</v>
      </c>
      <c r="U20" s="333" t="s">
        <v>89</v>
      </c>
      <c r="V20" s="333" t="s">
        <v>106</v>
      </c>
      <c r="W20" s="333" t="s">
        <v>93</v>
      </c>
      <c r="X20" s="333" t="s">
        <v>106</v>
      </c>
      <c r="Y20" s="333" t="s">
        <v>93</v>
      </c>
      <c r="Z20" s="333" t="s">
        <v>313</v>
      </c>
      <c r="AA20" s="333"/>
      <c r="AB20" s="333" t="s">
        <v>313</v>
      </c>
      <c r="AC20" s="333"/>
    </row>
    <row r="21" customFormat="false" ht="12.75" hidden="false" customHeight="false" outlineLevel="0" collapsed="false">
      <c r="A21" s="191" t="s">
        <v>311</v>
      </c>
      <c r="B21" s="333" t="n">
        <v>5.7</v>
      </c>
      <c r="C21" s="333" t="s">
        <v>85</v>
      </c>
      <c r="D21" s="333" t="n">
        <v>2993.9</v>
      </c>
      <c r="E21" s="333" t="s">
        <v>85</v>
      </c>
      <c r="F21" s="333" t="n">
        <v>2.4</v>
      </c>
      <c r="G21" s="333" t="s">
        <v>87</v>
      </c>
      <c r="H21" s="333" t="n">
        <v>574.2</v>
      </c>
      <c r="I21" s="333" t="s">
        <v>87</v>
      </c>
      <c r="J21" s="333" t="n">
        <v>1.8</v>
      </c>
      <c r="K21" s="333" t="s">
        <v>87</v>
      </c>
      <c r="L21" s="333" t="n">
        <v>850.2</v>
      </c>
      <c r="M21" s="333" t="s">
        <v>87</v>
      </c>
      <c r="N21" s="333" t="n">
        <v>1.2</v>
      </c>
      <c r="O21" s="333" t="s">
        <v>87</v>
      </c>
      <c r="P21" s="333" t="n">
        <v>1131.9</v>
      </c>
      <c r="Q21" s="333" t="s">
        <v>87</v>
      </c>
      <c r="R21" s="333" t="n">
        <v>0.3</v>
      </c>
      <c r="S21" s="333" t="s">
        <v>89</v>
      </c>
      <c r="T21" s="333" t="n">
        <v>421.6</v>
      </c>
      <c r="U21" s="333" t="s">
        <v>89</v>
      </c>
      <c r="V21" s="333" t="s">
        <v>106</v>
      </c>
      <c r="W21" s="333" t="s">
        <v>93</v>
      </c>
      <c r="X21" s="333" t="s">
        <v>106</v>
      </c>
      <c r="Y21" s="333" t="s">
        <v>93</v>
      </c>
      <c r="Z21" s="333" t="s">
        <v>313</v>
      </c>
      <c r="AA21" s="333"/>
      <c r="AB21" s="333" t="s">
        <v>313</v>
      </c>
      <c r="AC21" s="333"/>
    </row>
    <row r="22" customFormat="false" ht="12.75" hidden="false" customHeight="false" outlineLevel="0" collapsed="false">
      <c r="A22" s="191" t="s">
        <v>314</v>
      </c>
      <c r="B22" s="333" t="n">
        <v>0.2</v>
      </c>
      <c r="C22" s="333" t="s">
        <v>85</v>
      </c>
      <c r="D22" s="333" t="n">
        <v>539.4</v>
      </c>
      <c r="E22" s="333" t="s">
        <v>85</v>
      </c>
      <c r="F22" s="333" t="n">
        <v>0</v>
      </c>
      <c r="G22" s="333" t="s">
        <v>85</v>
      </c>
      <c r="H22" s="333" t="n">
        <v>49.4</v>
      </c>
      <c r="I22" s="333" t="s">
        <v>85</v>
      </c>
      <c r="J22" s="333" t="n">
        <v>0</v>
      </c>
      <c r="K22" s="333" t="s">
        <v>85</v>
      </c>
      <c r="L22" s="333" t="n">
        <v>37</v>
      </c>
      <c r="M22" s="333" t="s">
        <v>85</v>
      </c>
      <c r="N22" s="333" t="n">
        <v>0</v>
      </c>
      <c r="O22" s="333" t="s">
        <v>85</v>
      </c>
      <c r="P22" s="333" t="n">
        <v>54.4</v>
      </c>
      <c r="Q22" s="333" t="s">
        <v>85</v>
      </c>
      <c r="R22" s="333" t="n">
        <v>0</v>
      </c>
      <c r="S22" s="333" t="s">
        <v>85</v>
      </c>
      <c r="T22" s="333" t="n">
        <v>118.2</v>
      </c>
      <c r="U22" s="333" t="s">
        <v>85</v>
      </c>
      <c r="V22" s="333" t="n">
        <v>0</v>
      </c>
      <c r="W22" s="333" t="s">
        <v>85</v>
      </c>
      <c r="X22" s="333" t="n">
        <v>139.7</v>
      </c>
      <c r="Y22" s="333" t="s">
        <v>85</v>
      </c>
      <c r="Z22" s="333" t="n">
        <v>0</v>
      </c>
      <c r="AA22" s="333" t="s">
        <v>85</v>
      </c>
      <c r="AB22" s="333" t="n">
        <v>140.8</v>
      </c>
      <c r="AC22" s="333" t="s">
        <v>85</v>
      </c>
    </row>
    <row r="23" customFormat="false" ht="12.75" hidden="false" customHeight="false" outlineLevel="0" collapsed="false">
      <c r="A23" s="191" t="s">
        <v>317</v>
      </c>
      <c r="B23" s="341" t="n">
        <v>1.2</v>
      </c>
      <c r="C23" s="341" t="s">
        <v>85</v>
      </c>
      <c r="D23" s="341" t="n">
        <v>520.8</v>
      </c>
      <c r="E23" s="341" t="s">
        <v>85</v>
      </c>
      <c r="F23" s="333" t="n">
        <v>0.7</v>
      </c>
      <c r="G23" s="333" t="s">
        <v>87</v>
      </c>
      <c r="H23" s="333" t="n">
        <v>111.4</v>
      </c>
      <c r="I23" s="333" t="s">
        <v>87</v>
      </c>
      <c r="J23" s="333" t="n">
        <v>0.3</v>
      </c>
      <c r="K23" s="333" t="s">
        <v>87</v>
      </c>
      <c r="L23" s="333" t="n">
        <v>145.7</v>
      </c>
      <c r="M23" s="333" t="s">
        <v>87</v>
      </c>
      <c r="N23" s="333" t="n">
        <v>0.2</v>
      </c>
      <c r="O23" s="333" t="s">
        <v>87</v>
      </c>
      <c r="P23" s="333" t="n">
        <v>174.6</v>
      </c>
      <c r="Q23" s="333" t="s">
        <v>85</v>
      </c>
      <c r="R23" s="336" t="s">
        <v>102</v>
      </c>
      <c r="S23" s="336"/>
      <c r="T23" s="336" t="s">
        <v>102</v>
      </c>
      <c r="U23" s="336"/>
      <c r="V23" s="336" t="s">
        <v>102</v>
      </c>
      <c r="W23" s="336"/>
      <c r="X23" s="336" t="s">
        <v>102</v>
      </c>
      <c r="Y23" s="336"/>
      <c r="Z23" s="336" t="s">
        <v>102</v>
      </c>
      <c r="AA23" s="336"/>
      <c r="AB23" s="336" t="s">
        <v>102</v>
      </c>
      <c r="AC23" s="333"/>
    </row>
    <row r="24" customFormat="false" ht="12.75" hidden="false" customHeight="false" outlineLevel="0" collapsed="false">
      <c r="A24" s="191" t="s">
        <v>318</v>
      </c>
      <c r="B24" s="333" t="n">
        <v>0.2</v>
      </c>
      <c r="C24" s="333" t="s">
        <v>85</v>
      </c>
      <c r="D24" s="333" t="n">
        <v>618.3</v>
      </c>
      <c r="E24" s="333" t="s">
        <v>85</v>
      </c>
      <c r="F24" s="333" t="n">
        <v>0</v>
      </c>
      <c r="G24" s="333" t="s">
        <v>85</v>
      </c>
      <c r="H24" s="333" t="n">
        <v>24.7</v>
      </c>
      <c r="I24" s="333" t="s">
        <v>85</v>
      </c>
      <c r="J24" s="333" t="n">
        <v>0</v>
      </c>
      <c r="K24" s="333" t="s">
        <v>85</v>
      </c>
      <c r="L24" s="333" t="n">
        <v>50.6</v>
      </c>
      <c r="M24" s="333" t="s">
        <v>85</v>
      </c>
      <c r="N24" s="333" t="n">
        <v>0</v>
      </c>
      <c r="O24" s="333" t="s">
        <v>85</v>
      </c>
      <c r="P24" s="333" t="n">
        <v>83.2</v>
      </c>
      <c r="Q24" s="333" t="s">
        <v>85</v>
      </c>
      <c r="R24" s="333" t="n">
        <v>0</v>
      </c>
      <c r="S24" s="333" t="s">
        <v>85</v>
      </c>
      <c r="T24" s="333" t="n">
        <v>105.8</v>
      </c>
      <c r="U24" s="333" t="s">
        <v>85</v>
      </c>
      <c r="V24" s="333" t="n">
        <v>0</v>
      </c>
      <c r="W24" s="333" t="s">
        <v>85</v>
      </c>
      <c r="X24" s="333" t="n">
        <v>130.9</v>
      </c>
      <c r="Y24" s="333" t="s">
        <v>85</v>
      </c>
      <c r="Z24" s="333" t="n">
        <v>0</v>
      </c>
      <c r="AA24" s="333" t="s">
        <v>85</v>
      </c>
      <c r="AB24" s="333" t="n">
        <v>223</v>
      </c>
      <c r="AC24" s="333" t="s">
        <v>85</v>
      </c>
      <c r="AD24" s="333"/>
    </row>
    <row r="25" customFormat="false" ht="12.75" hidden="false" customHeight="false" outlineLevel="0" collapsed="false">
      <c r="A25" s="191" t="s">
        <v>319</v>
      </c>
      <c r="B25" s="333" t="n">
        <v>6.8</v>
      </c>
      <c r="C25" s="333" t="s">
        <v>85</v>
      </c>
      <c r="D25" s="333" t="n">
        <v>7904.7</v>
      </c>
      <c r="E25" s="333" t="s">
        <v>85</v>
      </c>
      <c r="F25" s="333" t="n">
        <v>1.2</v>
      </c>
      <c r="G25" s="333" t="s">
        <v>87</v>
      </c>
      <c r="H25" s="333" t="n">
        <v>504.5</v>
      </c>
      <c r="I25" s="333" t="s">
        <v>87</v>
      </c>
      <c r="J25" s="333" t="n">
        <v>2.1</v>
      </c>
      <c r="K25" s="333" t="s">
        <v>87</v>
      </c>
      <c r="L25" s="333" t="n">
        <v>1172.1</v>
      </c>
      <c r="M25" s="333" t="s">
        <v>87</v>
      </c>
      <c r="N25" s="333" t="n">
        <v>2.2</v>
      </c>
      <c r="O25" s="333" t="s">
        <v>87</v>
      </c>
      <c r="P25" s="333" t="n">
        <v>2561.1</v>
      </c>
      <c r="Q25" s="333" t="s">
        <v>87</v>
      </c>
      <c r="R25" s="333" t="n">
        <v>1</v>
      </c>
      <c r="S25" s="333" t="s">
        <v>87</v>
      </c>
      <c r="T25" s="333" t="n">
        <v>2084.3</v>
      </c>
      <c r="U25" s="333" t="s">
        <v>87</v>
      </c>
      <c r="V25" s="333" t="n">
        <v>0.3</v>
      </c>
      <c r="W25" s="333" t="s">
        <v>87</v>
      </c>
      <c r="X25" s="333" t="n">
        <v>1326.6</v>
      </c>
      <c r="Y25" s="333" t="s">
        <v>85</v>
      </c>
      <c r="Z25" s="333" t="n">
        <v>0</v>
      </c>
      <c r="AA25" s="333" t="s">
        <v>87</v>
      </c>
      <c r="AB25" s="333" t="n">
        <v>256</v>
      </c>
      <c r="AC25" s="333" t="s">
        <v>87</v>
      </c>
    </row>
    <row r="26" customFormat="false" ht="12.75" hidden="false" customHeight="false" outlineLevel="0" collapsed="false">
      <c r="A26" s="191" t="s">
        <v>320</v>
      </c>
      <c r="B26" s="333" t="n">
        <v>7</v>
      </c>
      <c r="C26" s="333" t="s">
        <v>85</v>
      </c>
      <c r="D26" s="333" t="n">
        <v>5591.4</v>
      </c>
      <c r="E26" s="333" t="s">
        <v>85</v>
      </c>
      <c r="F26" s="333" t="n">
        <v>1.3</v>
      </c>
      <c r="G26" s="333" t="s">
        <v>87</v>
      </c>
      <c r="H26" s="333" t="n">
        <v>540.6</v>
      </c>
      <c r="I26" s="333" t="s">
        <v>87</v>
      </c>
      <c r="J26" s="333" t="n">
        <v>2.4</v>
      </c>
      <c r="K26" s="333" t="s">
        <v>87</v>
      </c>
      <c r="L26" s="333" t="n">
        <v>1119.2</v>
      </c>
      <c r="M26" s="333" t="s">
        <v>87</v>
      </c>
      <c r="N26" s="333" t="n">
        <v>2.5</v>
      </c>
      <c r="O26" s="333" t="s">
        <v>85</v>
      </c>
      <c r="P26" s="333" t="n">
        <v>2461.4</v>
      </c>
      <c r="Q26" s="333" t="s">
        <v>85</v>
      </c>
      <c r="R26" s="333" t="n">
        <v>0.8</v>
      </c>
      <c r="S26" s="333" t="s">
        <v>87</v>
      </c>
      <c r="T26" s="333" t="n">
        <v>1332.1</v>
      </c>
      <c r="U26" s="333" t="s">
        <v>87</v>
      </c>
      <c r="V26" s="333" t="n">
        <v>0</v>
      </c>
      <c r="W26" s="333" t="s">
        <v>89</v>
      </c>
      <c r="X26" s="333" t="n">
        <v>138.1</v>
      </c>
      <c r="Y26" s="333" t="s">
        <v>89</v>
      </c>
      <c r="Z26" s="333" t="s">
        <v>313</v>
      </c>
      <c r="AA26" s="333"/>
      <c r="AB26" s="333" t="s">
        <v>313</v>
      </c>
      <c r="AC26" s="333"/>
    </row>
    <row r="27" customFormat="false" ht="12.75" hidden="false" customHeight="false" outlineLevel="0" collapsed="false">
      <c r="A27" s="191" t="s">
        <v>321</v>
      </c>
      <c r="B27" s="333" t="n">
        <v>0.3</v>
      </c>
      <c r="C27" s="333" t="s">
        <v>87</v>
      </c>
      <c r="D27" s="333" t="n">
        <v>187.8</v>
      </c>
      <c r="E27" s="333" t="s">
        <v>87</v>
      </c>
      <c r="F27" s="333" t="n">
        <v>0.1</v>
      </c>
      <c r="G27" s="333" t="s">
        <v>89</v>
      </c>
      <c r="H27" s="333" t="n">
        <v>28.7</v>
      </c>
      <c r="I27" s="333" t="s">
        <v>89</v>
      </c>
      <c r="J27" s="333" t="n">
        <v>0.1</v>
      </c>
      <c r="K27" s="333" t="s">
        <v>87</v>
      </c>
      <c r="L27" s="333" t="n">
        <v>56.5</v>
      </c>
      <c r="M27" s="333" t="s">
        <v>87</v>
      </c>
      <c r="N27" s="333" t="n">
        <v>0.1</v>
      </c>
      <c r="O27" s="333" t="s">
        <v>87</v>
      </c>
      <c r="P27" s="333" t="n">
        <v>80.5</v>
      </c>
      <c r="Q27" s="333" t="s">
        <v>87</v>
      </c>
      <c r="R27" s="336" t="s">
        <v>102</v>
      </c>
      <c r="S27" s="333"/>
      <c r="T27" s="336" t="s">
        <v>102</v>
      </c>
      <c r="U27" s="333"/>
      <c r="V27" s="336" t="s">
        <v>102</v>
      </c>
      <c r="W27" s="333"/>
      <c r="X27" s="336" t="s">
        <v>102</v>
      </c>
      <c r="Y27" s="333"/>
      <c r="Z27" s="333" t="s">
        <v>313</v>
      </c>
      <c r="AA27" s="333"/>
      <c r="AB27" s="333" t="s">
        <v>313</v>
      </c>
      <c r="AC27" s="333"/>
    </row>
    <row r="28" customFormat="false" ht="12.75" hidden="false" customHeight="false" outlineLevel="0" collapsed="false">
      <c r="A28" s="191" t="s">
        <v>322</v>
      </c>
      <c r="B28" s="333" t="n">
        <v>0</v>
      </c>
      <c r="C28" s="333" t="s">
        <v>85</v>
      </c>
      <c r="D28" s="333" t="n">
        <v>6.6</v>
      </c>
      <c r="E28" s="333" t="s">
        <v>85</v>
      </c>
      <c r="F28" s="333" t="n">
        <v>0</v>
      </c>
      <c r="G28" s="333" t="s">
        <v>85</v>
      </c>
      <c r="H28" s="333" t="n">
        <v>1.2</v>
      </c>
      <c r="I28" s="333" t="s">
        <v>85</v>
      </c>
      <c r="J28" s="333" t="n">
        <v>0</v>
      </c>
      <c r="K28" s="333" t="s">
        <v>85</v>
      </c>
      <c r="L28" s="333" t="n">
        <v>3.7</v>
      </c>
      <c r="M28" s="333" t="s">
        <v>85</v>
      </c>
      <c r="N28" s="333" t="n">
        <v>0</v>
      </c>
      <c r="O28" s="333" t="s">
        <v>85</v>
      </c>
      <c r="P28" s="333" t="n">
        <v>1.7</v>
      </c>
      <c r="Q28" s="333" t="s">
        <v>85</v>
      </c>
      <c r="R28" s="333" t="s">
        <v>313</v>
      </c>
      <c r="S28" s="333"/>
      <c r="T28" s="333" t="s">
        <v>313</v>
      </c>
      <c r="U28" s="333"/>
      <c r="V28" s="333" t="s">
        <v>313</v>
      </c>
      <c r="W28" s="333"/>
      <c r="X28" s="333" t="s">
        <v>313</v>
      </c>
      <c r="Y28" s="333"/>
      <c r="Z28" s="333" t="s">
        <v>313</v>
      </c>
      <c r="AA28" s="333"/>
      <c r="AB28" s="333" t="s">
        <v>313</v>
      </c>
      <c r="AC28" s="333"/>
    </row>
    <row r="29" customFormat="false" ht="12.75" hidden="false" customHeight="false" outlineLevel="0" collapsed="false">
      <c r="A29" s="191" t="s">
        <v>323</v>
      </c>
      <c r="B29" s="333" t="n">
        <v>0.2</v>
      </c>
      <c r="C29" s="333" t="s">
        <v>85</v>
      </c>
      <c r="D29" s="333" t="n">
        <v>500.1</v>
      </c>
      <c r="E29" s="333" t="s">
        <v>85</v>
      </c>
      <c r="F29" s="333" t="n">
        <v>0</v>
      </c>
      <c r="G29" s="333" t="s">
        <v>85</v>
      </c>
      <c r="H29" s="333" t="n">
        <v>37.3</v>
      </c>
      <c r="I29" s="333" t="s">
        <v>85</v>
      </c>
      <c r="J29" s="333" t="n">
        <v>0</v>
      </c>
      <c r="K29" s="333" t="s">
        <v>85</v>
      </c>
      <c r="L29" s="333" t="n">
        <v>33.8</v>
      </c>
      <c r="M29" s="333" t="s">
        <v>85</v>
      </c>
      <c r="N29" s="333" t="n">
        <v>0</v>
      </c>
      <c r="O29" s="333" t="s">
        <v>85</v>
      </c>
      <c r="P29" s="333" t="n">
        <v>75.1</v>
      </c>
      <c r="Q29" s="333" t="s">
        <v>85</v>
      </c>
      <c r="R29" s="333" t="n">
        <v>0</v>
      </c>
      <c r="S29" s="333" t="s">
        <v>85</v>
      </c>
      <c r="T29" s="333" t="n">
        <v>107.6</v>
      </c>
      <c r="U29" s="333" t="s">
        <v>85</v>
      </c>
      <c r="V29" s="333" t="n">
        <v>0</v>
      </c>
      <c r="W29" s="333" t="s">
        <v>85</v>
      </c>
      <c r="X29" s="333" t="n">
        <v>115.7</v>
      </c>
      <c r="Y29" s="333" t="s">
        <v>85</v>
      </c>
      <c r="Z29" s="333" t="n">
        <v>0</v>
      </c>
      <c r="AA29" s="333" t="s">
        <v>85</v>
      </c>
      <c r="AB29" s="333" t="n">
        <v>130.6</v>
      </c>
      <c r="AC29" s="333" t="s">
        <v>85</v>
      </c>
    </row>
    <row r="30" customFormat="false" ht="12.75" hidden="false" customHeight="false" outlineLevel="0" collapsed="false">
      <c r="A30" s="140" t="s">
        <v>324</v>
      </c>
      <c r="B30" s="338" t="n">
        <v>0.2</v>
      </c>
      <c r="C30" s="333" t="s">
        <v>85</v>
      </c>
      <c r="D30" s="333" t="n">
        <v>964.2</v>
      </c>
      <c r="E30" s="333" t="s">
        <v>85</v>
      </c>
      <c r="F30" s="333" t="n">
        <v>0.1</v>
      </c>
      <c r="G30" s="333" t="s">
        <v>85</v>
      </c>
      <c r="H30" s="333" t="n">
        <v>53.2</v>
      </c>
      <c r="I30" s="333" t="s">
        <v>85</v>
      </c>
      <c r="J30" s="333" t="n">
        <v>0</v>
      </c>
      <c r="K30" s="333" t="s">
        <v>85</v>
      </c>
      <c r="L30" s="333" t="n">
        <v>32.6</v>
      </c>
      <c r="M30" s="333" t="s">
        <v>85</v>
      </c>
      <c r="N30" s="333" t="n">
        <v>0</v>
      </c>
      <c r="O30" s="333" t="s">
        <v>85</v>
      </c>
      <c r="P30" s="333" t="n">
        <v>72.6</v>
      </c>
      <c r="Q30" s="333" t="s">
        <v>85</v>
      </c>
      <c r="R30" s="333" t="n">
        <v>0</v>
      </c>
      <c r="S30" s="333" t="s">
        <v>85</v>
      </c>
      <c r="T30" s="333" t="n">
        <v>166.9</v>
      </c>
      <c r="U30" s="333" t="s">
        <v>85</v>
      </c>
      <c r="V30" s="333" t="n">
        <v>0</v>
      </c>
      <c r="W30" s="333" t="s">
        <v>85</v>
      </c>
      <c r="X30" s="333" t="n">
        <v>177.8</v>
      </c>
      <c r="Y30" s="333" t="s">
        <v>85</v>
      </c>
      <c r="Z30" s="333" t="n">
        <v>0</v>
      </c>
      <c r="AA30" s="333" t="s">
        <v>85</v>
      </c>
      <c r="AB30" s="333" t="n">
        <v>461</v>
      </c>
      <c r="AC30" s="333" t="s">
        <v>85</v>
      </c>
    </row>
    <row r="31" customFormat="false" ht="12.75" hidden="false" customHeight="false" outlineLevel="0" collapsed="false">
      <c r="A31" s="140" t="s">
        <v>325</v>
      </c>
      <c r="B31" s="338" t="n">
        <v>1</v>
      </c>
      <c r="C31" s="333" t="s">
        <v>85</v>
      </c>
      <c r="D31" s="333" t="n">
        <v>1343.1</v>
      </c>
      <c r="E31" s="333" t="s">
        <v>85</v>
      </c>
      <c r="F31" s="333" t="n">
        <v>0.1</v>
      </c>
      <c r="G31" s="333" t="s">
        <v>89</v>
      </c>
      <c r="H31" s="333" t="n">
        <v>49.3</v>
      </c>
      <c r="I31" s="333" t="s">
        <v>89</v>
      </c>
      <c r="J31" s="333" t="n">
        <v>0.3</v>
      </c>
      <c r="K31" s="333" t="s">
        <v>87</v>
      </c>
      <c r="L31" s="333" t="n">
        <v>157</v>
      </c>
      <c r="M31" s="333" t="s">
        <v>87</v>
      </c>
      <c r="N31" s="333" t="n">
        <v>0.4</v>
      </c>
      <c r="O31" s="333" t="s">
        <v>87</v>
      </c>
      <c r="P31" s="333" t="n">
        <v>460.2</v>
      </c>
      <c r="Q31" s="333" t="s">
        <v>87</v>
      </c>
      <c r="R31" s="333" t="n">
        <v>0.2</v>
      </c>
      <c r="S31" s="333" t="s">
        <v>87</v>
      </c>
      <c r="T31" s="333" t="n">
        <v>444.2</v>
      </c>
      <c r="U31" s="333" t="s">
        <v>87</v>
      </c>
      <c r="V31" s="333" t="n">
        <v>0.1</v>
      </c>
      <c r="W31" s="333" t="s">
        <v>87</v>
      </c>
      <c r="X31" s="336" t="s">
        <v>102</v>
      </c>
      <c r="Y31" s="333"/>
      <c r="Z31" s="333" t="n">
        <v>0</v>
      </c>
      <c r="AA31" s="333" t="s">
        <v>85</v>
      </c>
      <c r="AB31" s="336" t="s">
        <v>102</v>
      </c>
      <c r="AC31" s="333"/>
    </row>
    <row r="32" customFormat="false" ht="12.75" hidden="false" customHeight="false" outlineLevel="0" collapsed="false">
      <c r="A32" s="140" t="s">
        <v>326</v>
      </c>
      <c r="B32" s="338" t="n">
        <v>0.2</v>
      </c>
      <c r="C32" s="333" t="s">
        <v>85</v>
      </c>
      <c r="D32" s="333" t="n">
        <v>623</v>
      </c>
      <c r="E32" s="333" t="s">
        <v>85</v>
      </c>
      <c r="F32" s="333" t="n">
        <v>0</v>
      </c>
      <c r="G32" s="333" t="s">
        <v>85</v>
      </c>
      <c r="H32" s="333" t="n">
        <v>12.7</v>
      </c>
      <c r="I32" s="333" t="s">
        <v>85</v>
      </c>
      <c r="J32" s="333" t="n">
        <v>0</v>
      </c>
      <c r="K32" s="333" t="s">
        <v>85</v>
      </c>
      <c r="L32" s="333" t="n">
        <v>62.1</v>
      </c>
      <c r="M32" s="333" t="s">
        <v>85</v>
      </c>
      <c r="N32" s="333" t="n">
        <v>0</v>
      </c>
      <c r="O32" s="333" t="s">
        <v>85</v>
      </c>
      <c r="P32" s="333" t="n">
        <v>83.1</v>
      </c>
      <c r="Q32" s="333" t="s">
        <v>85</v>
      </c>
      <c r="R32" s="333" t="n">
        <v>0</v>
      </c>
      <c r="S32" s="333" t="s">
        <v>85</v>
      </c>
      <c r="T32" s="333" t="n">
        <v>130</v>
      </c>
      <c r="U32" s="333" t="s">
        <v>85</v>
      </c>
      <c r="V32" s="333" t="n">
        <v>0</v>
      </c>
      <c r="W32" s="333" t="s">
        <v>85</v>
      </c>
      <c r="X32" s="333" t="n">
        <v>165</v>
      </c>
      <c r="Y32" s="333" t="s">
        <v>85</v>
      </c>
      <c r="Z32" s="333" t="n">
        <v>0</v>
      </c>
      <c r="AA32" s="333" t="s">
        <v>85</v>
      </c>
      <c r="AB32" s="333" t="n">
        <v>169.9</v>
      </c>
      <c r="AC32" s="333" t="s">
        <v>85</v>
      </c>
    </row>
    <row r="33" customFormat="false" ht="12.75" hidden="false" customHeight="false" outlineLevel="0" collapsed="false">
      <c r="A33" s="140"/>
      <c r="B33" s="235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31"/>
      <c r="Z33" s="170"/>
      <c r="AA33" s="170"/>
      <c r="AB33" s="170"/>
      <c r="AC33" s="31"/>
    </row>
    <row r="34" customFormat="false" ht="12.75" hidden="false" customHeight="false" outlineLevel="0" collapsed="false">
      <c r="A34" s="14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31"/>
      <c r="Z34" s="170"/>
      <c r="AA34" s="170"/>
      <c r="AB34" s="170"/>
      <c r="AC34" s="31"/>
    </row>
    <row r="35" customFormat="false" ht="12.75" hidden="false" customHeight="false" outlineLevel="0" collapsed="false">
      <c r="A35" s="14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31"/>
      <c r="Z35" s="170"/>
      <c r="AA35" s="170"/>
      <c r="AB35" s="170"/>
      <c r="AC35" s="31"/>
    </row>
    <row r="36" customFormat="false" ht="12.75" hidden="false" customHeight="false" outlineLevel="0" collapsed="false">
      <c r="A36" s="14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31"/>
      <c r="Z36" s="170"/>
      <c r="AA36" s="170"/>
      <c r="AB36" s="170"/>
      <c r="AC36" s="31"/>
    </row>
    <row r="37" customFormat="false" ht="12.75" hidden="false" customHeight="false" outlineLevel="0" collapsed="false">
      <c r="A37" s="14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31"/>
      <c r="Z37" s="170"/>
      <c r="AA37" s="170"/>
      <c r="AB37" s="170"/>
      <c r="AC37" s="31"/>
    </row>
    <row r="38" customFormat="false" ht="12.75" hidden="false" customHeight="false" outlineLevel="0" collapsed="false">
      <c r="A38" s="14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31"/>
      <c r="Z38" s="170"/>
      <c r="AA38" s="170"/>
      <c r="AB38" s="170"/>
      <c r="AC38" s="31"/>
    </row>
    <row r="39" customFormat="false" ht="12.75" hidden="false" customHeight="false" outlineLevel="0" collapsed="false">
      <c r="A39" s="14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31"/>
      <c r="Z39" s="170"/>
      <c r="AA39" s="170"/>
      <c r="AB39" s="170"/>
      <c r="AC39" s="31"/>
    </row>
    <row r="40" customFormat="false" ht="12.75" hidden="false" customHeight="false" outlineLevel="0" collapsed="false">
      <c r="A40" s="14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31"/>
      <c r="Z40" s="170"/>
      <c r="AA40" s="170"/>
      <c r="AB40" s="170"/>
      <c r="AC40" s="31"/>
    </row>
    <row r="41" customFormat="false" ht="12.75" hidden="false" customHeight="true" outlineLevel="0" collapsed="false">
      <c r="A41" s="140"/>
      <c r="B41" s="140" t="s">
        <v>382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31"/>
      <c r="Z41" s="140"/>
      <c r="AA41" s="140"/>
      <c r="AB41" s="140"/>
      <c r="AC41" s="31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40"/>
      <c r="W42" s="140"/>
      <c r="X42" s="140"/>
      <c r="Y42" s="31"/>
      <c r="Z42" s="140"/>
      <c r="AA42" s="140"/>
      <c r="AB42" s="140"/>
      <c r="AC42" s="31"/>
    </row>
    <row r="43" customFormat="false" ht="12.75" hidden="false" customHeight="false" outlineLevel="0" collapsed="false">
      <c r="A43" s="191" t="s">
        <v>308</v>
      </c>
      <c r="B43" s="333" t="n">
        <v>25.3</v>
      </c>
      <c r="C43" s="333" t="s">
        <v>85</v>
      </c>
      <c r="D43" s="333" t="n">
        <v>12458.6</v>
      </c>
      <c r="E43" s="333" t="s">
        <v>85</v>
      </c>
      <c r="F43" s="333" t="n">
        <v>6.9</v>
      </c>
      <c r="G43" s="333" t="s">
        <v>85</v>
      </c>
      <c r="H43" s="333" t="n">
        <v>316</v>
      </c>
      <c r="I43" s="333" t="s">
        <v>87</v>
      </c>
      <c r="J43" s="333" t="n">
        <v>8</v>
      </c>
      <c r="K43" s="333" t="s">
        <v>85</v>
      </c>
      <c r="L43" s="333" t="n">
        <v>1821.6</v>
      </c>
      <c r="M43" s="333" t="s">
        <v>85</v>
      </c>
      <c r="N43" s="333" t="n">
        <v>7.2</v>
      </c>
      <c r="O43" s="333" t="s">
        <v>85</v>
      </c>
      <c r="P43" s="333" t="n">
        <v>4602.7</v>
      </c>
      <c r="Q43" s="333" t="s">
        <v>85</v>
      </c>
      <c r="R43" s="333" t="n">
        <v>2.6</v>
      </c>
      <c r="S43" s="333" t="s">
        <v>85</v>
      </c>
      <c r="T43" s="333" t="n">
        <v>3492.5</v>
      </c>
      <c r="U43" s="333" t="s">
        <v>85</v>
      </c>
      <c r="V43" s="333" t="n">
        <v>0.5</v>
      </c>
      <c r="W43" s="333" t="s">
        <v>85</v>
      </c>
      <c r="X43" s="333" t="n">
        <v>1523.2</v>
      </c>
      <c r="Y43" s="333" t="s">
        <v>85</v>
      </c>
      <c r="Z43" s="333" t="n">
        <v>0.1</v>
      </c>
      <c r="AA43" s="333" t="s">
        <v>85</v>
      </c>
      <c r="AB43" s="333" t="n">
        <v>702.6</v>
      </c>
      <c r="AC43" s="333" t="s">
        <v>85</v>
      </c>
    </row>
    <row r="44" customFormat="false" ht="12.75" hidden="false" customHeight="false" outlineLevel="0" collapsed="false">
      <c r="A44" s="191"/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1"/>
      <c r="Z44" s="333"/>
      <c r="AA44" s="333"/>
      <c r="AB44" s="333"/>
      <c r="AC44" s="31"/>
    </row>
    <row r="45" customFormat="false" ht="12.75" hidden="false" customHeight="false" outlineLevel="0" collapsed="false">
      <c r="A45" s="191" t="s">
        <v>310</v>
      </c>
      <c r="B45" s="333" t="n">
        <v>2.5</v>
      </c>
      <c r="C45" s="333" t="s">
        <v>85</v>
      </c>
      <c r="D45" s="333" t="n">
        <v>715.7</v>
      </c>
      <c r="E45" s="333" t="s">
        <v>85</v>
      </c>
      <c r="F45" s="333" t="n">
        <v>1</v>
      </c>
      <c r="G45" s="333" t="s">
        <v>87</v>
      </c>
      <c r="H45" s="333" t="n">
        <v>42.1</v>
      </c>
      <c r="I45" s="333" t="s">
        <v>87</v>
      </c>
      <c r="J45" s="333" t="n">
        <v>0.8</v>
      </c>
      <c r="K45" s="333" t="s">
        <v>87</v>
      </c>
      <c r="L45" s="333" t="n">
        <v>170.1</v>
      </c>
      <c r="M45" s="333" t="s">
        <v>87</v>
      </c>
      <c r="N45" s="333" t="n">
        <v>0.6</v>
      </c>
      <c r="O45" s="333" t="s">
        <v>87</v>
      </c>
      <c r="P45" s="333" t="n">
        <v>369.4</v>
      </c>
      <c r="Q45" s="333" t="s">
        <v>87</v>
      </c>
      <c r="R45" s="333" t="n">
        <v>0.1</v>
      </c>
      <c r="S45" s="333" t="s">
        <v>89</v>
      </c>
      <c r="T45" s="333" t="n">
        <v>126.4</v>
      </c>
      <c r="U45" s="333" t="s">
        <v>89</v>
      </c>
      <c r="V45" s="333" t="s">
        <v>106</v>
      </c>
      <c r="W45" s="333" t="s">
        <v>93</v>
      </c>
      <c r="X45" s="333" t="s">
        <v>106</v>
      </c>
      <c r="Y45" s="333" t="s">
        <v>93</v>
      </c>
      <c r="Z45" s="334" t="s">
        <v>313</v>
      </c>
      <c r="AA45" s="334"/>
      <c r="AB45" s="334" t="s">
        <v>313</v>
      </c>
      <c r="AC45" s="334"/>
    </row>
    <row r="46" customFormat="false" ht="12.75" hidden="false" customHeight="false" outlineLevel="0" collapsed="false">
      <c r="A46" s="191" t="s">
        <v>311</v>
      </c>
      <c r="B46" s="333" t="n">
        <v>5.7</v>
      </c>
      <c r="C46" s="333" t="s">
        <v>85</v>
      </c>
      <c r="D46" s="333" t="n">
        <v>1592.7</v>
      </c>
      <c r="E46" s="333" t="s">
        <v>85</v>
      </c>
      <c r="F46" s="333" t="n">
        <v>2.4</v>
      </c>
      <c r="G46" s="333" t="s">
        <v>87</v>
      </c>
      <c r="H46" s="333" t="n">
        <v>103</v>
      </c>
      <c r="I46" s="333" t="s">
        <v>87</v>
      </c>
      <c r="J46" s="333" t="n">
        <v>1.8</v>
      </c>
      <c r="K46" s="333" t="s">
        <v>87</v>
      </c>
      <c r="L46" s="333" t="n">
        <v>385.9</v>
      </c>
      <c r="M46" s="333" t="s">
        <v>87</v>
      </c>
      <c r="N46" s="333" t="n">
        <v>1.2</v>
      </c>
      <c r="O46" s="333" t="s">
        <v>87</v>
      </c>
      <c r="P46" s="333" t="n">
        <v>743.2</v>
      </c>
      <c r="Q46" s="333" t="s">
        <v>87</v>
      </c>
      <c r="R46" s="333" t="n">
        <v>0.3</v>
      </c>
      <c r="S46" s="333" t="s">
        <v>89</v>
      </c>
      <c r="T46" s="333" t="n">
        <v>345.2</v>
      </c>
      <c r="U46" s="333" t="s">
        <v>89</v>
      </c>
      <c r="V46" s="333" t="s">
        <v>106</v>
      </c>
      <c r="W46" s="333" t="s">
        <v>93</v>
      </c>
      <c r="X46" s="333" t="s">
        <v>106</v>
      </c>
      <c r="Y46" s="333" t="s">
        <v>93</v>
      </c>
      <c r="Z46" s="334" t="s">
        <v>313</v>
      </c>
      <c r="AA46" s="334"/>
      <c r="AB46" s="334" t="s">
        <v>313</v>
      </c>
      <c r="AC46" s="334"/>
    </row>
    <row r="47" customFormat="false" ht="12.75" hidden="false" customHeight="false" outlineLevel="0" collapsed="false">
      <c r="A47" s="191" t="s">
        <v>314</v>
      </c>
      <c r="B47" s="333" t="n">
        <v>0.2</v>
      </c>
      <c r="C47" s="333" t="s">
        <v>85</v>
      </c>
      <c r="D47" s="333" t="n">
        <v>218.7</v>
      </c>
      <c r="E47" s="333" t="s">
        <v>85</v>
      </c>
      <c r="F47" s="333" t="n">
        <v>0</v>
      </c>
      <c r="G47" s="333" t="s">
        <v>85</v>
      </c>
      <c r="H47" s="333" t="n">
        <v>1</v>
      </c>
      <c r="I47" s="333" t="s">
        <v>85</v>
      </c>
      <c r="J47" s="333" t="n">
        <v>0</v>
      </c>
      <c r="K47" s="333" t="s">
        <v>85</v>
      </c>
      <c r="L47" s="333" t="n">
        <v>8.1</v>
      </c>
      <c r="M47" s="333" t="s">
        <v>85</v>
      </c>
      <c r="N47" s="333" t="n">
        <v>0</v>
      </c>
      <c r="O47" s="333" t="s">
        <v>85</v>
      </c>
      <c r="P47" s="333" t="n">
        <v>19.7</v>
      </c>
      <c r="Q47" s="333" t="s">
        <v>85</v>
      </c>
      <c r="R47" s="333" t="n">
        <v>0</v>
      </c>
      <c r="S47" s="333" t="s">
        <v>85</v>
      </c>
      <c r="T47" s="333" t="n">
        <v>54</v>
      </c>
      <c r="U47" s="333" t="s">
        <v>85</v>
      </c>
      <c r="V47" s="333" t="n">
        <v>0</v>
      </c>
      <c r="W47" s="333" t="s">
        <v>85</v>
      </c>
      <c r="X47" s="333" t="n">
        <v>66.9</v>
      </c>
      <c r="Y47" s="333" t="s">
        <v>85</v>
      </c>
      <c r="Z47" s="333" t="n">
        <v>0</v>
      </c>
      <c r="AA47" s="333" t="s">
        <v>85</v>
      </c>
      <c r="AB47" s="333" t="n">
        <v>68.9</v>
      </c>
      <c r="AC47" s="333" t="s">
        <v>85</v>
      </c>
    </row>
    <row r="48" customFormat="false" ht="12.75" hidden="false" customHeight="false" outlineLevel="0" collapsed="false">
      <c r="A48" s="191" t="s">
        <v>317</v>
      </c>
      <c r="B48" s="341" t="n">
        <v>1.2</v>
      </c>
      <c r="C48" s="341" t="s">
        <v>85</v>
      </c>
      <c r="D48" s="341" t="n">
        <v>266.1</v>
      </c>
      <c r="E48" s="341" t="s">
        <v>85</v>
      </c>
      <c r="F48" s="333" t="n">
        <v>0.7</v>
      </c>
      <c r="G48" s="333" t="s">
        <v>87</v>
      </c>
      <c r="H48" s="333" t="n">
        <v>31.2</v>
      </c>
      <c r="I48" s="333" t="s">
        <v>87</v>
      </c>
      <c r="J48" s="333" t="n">
        <v>0.3</v>
      </c>
      <c r="K48" s="333" t="s">
        <v>87</v>
      </c>
      <c r="L48" s="333" t="n">
        <v>69.5</v>
      </c>
      <c r="M48" s="333" t="s">
        <v>87</v>
      </c>
      <c r="N48" s="333" t="n">
        <v>0.2</v>
      </c>
      <c r="O48" s="333" t="s">
        <v>87</v>
      </c>
      <c r="P48" s="333" t="n">
        <v>99.8</v>
      </c>
      <c r="Q48" s="333" t="s">
        <v>85</v>
      </c>
      <c r="R48" s="336" t="s">
        <v>102</v>
      </c>
      <c r="S48" s="336"/>
      <c r="T48" s="336" t="s">
        <v>102</v>
      </c>
      <c r="U48" s="336"/>
      <c r="V48" s="336" t="s">
        <v>102</v>
      </c>
      <c r="W48" s="336"/>
      <c r="X48" s="336" t="s">
        <v>102</v>
      </c>
      <c r="Y48" s="336"/>
      <c r="Z48" s="348" t="s">
        <v>102</v>
      </c>
      <c r="AA48" s="348"/>
      <c r="AB48" s="348" t="s">
        <v>102</v>
      </c>
      <c r="AC48" s="334"/>
    </row>
    <row r="49" customFormat="false" ht="12.75" hidden="false" customHeight="false" outlineLevel="0" collapsed="false">
      <c r="A49" s="191" t="s">
        <v>318</v>
      </c>
      <c r="B49" s="333" t="n">
        <v>0.2</v>
      </c>
      <c r="C49" s="333" t="s">
        <v>85</v>
      </c>
      <c r="D49" s="333" t="n">
        <v>281.5</v>
      </c>
      <c r="E49" s="333" t="s">
        <v>85</v>
      </c>
      <c r="F49" s="333" t="n">
        <v>0</v>
      </c>
      <c r="G49" s="333" t="s">
        <v>85</v>
      </c>
      <c r="H49" s="333" t="n">
        <v>1.3</v>
      </c>
      <c r="I49" s="333" t="s">
        <v>85</v>
      </c>
      <c r="J49" s="333" t="n">
        <v>0</v>
      </c>
      <c r="K49" s="333" t="s">
        <v>85</v>
      </c>
      <c r="L49" s="333" t="n">
        <v>5.6</v>
      </c>
      <c r="M49" s="333" t="s">
        <v>85</v>
      </c>
      <c r="N49" s="333" t="n">
        <v>0</v>
      </c>
      <c r="O49" s="333" t="s">
        <v>85</v>
      </c>
      <c r="P49" s="333" t="n">
        <v>30.1</v>
      </c>
      <c r="Q49" s="333" t="s">
        <v>85</v>
      </c>
      <c r="R49" s="333" t="n">
        <v>0</v>
      </c>
      <c r="S49" s="333" t="s">
        <v>85</v>
      </c>
      <c r="T49" s="333" t="n">
        <v>51.2</v>
      </c>
      <c r="U49" s="333" t="s">
        <v>85</v>
      </c>
      <c r="V49" s="333" t="n">
        <v>0</v>
      </c>
      <c r="W49" s="333" t="s">
        <v>85</v>
      </c>
      <c r="X49" s="333" t="n">
        <v>68.7</v>
      </c>
      <c r="Y49" s="333" t="s">
        <v>85</v>
      </c>
      <c r="Z49" s="333" t="n">
        <v>0</v>
      </c>
      <c r="AA49" s="333" t="s">
        <v>85</v>
      </c>
      <c r="AB49" s="333" t="n">
        <v>124.6</v>
      </c>
      <c r="AC49" s="333" t="s">
        <v>85</v>
      </c>
    </row>
    <row r="50" customFormat="false" ht="12.75" hidden="false" customHeight="false" outlineLevel="0" collapsed="false">
      <c r="A50" s="191" t="s">
        <v>319</v>
      </c>
      <c r="B50" s="333" t="n">
        <v>6.8</v>
      </c>
      <c r="C50" s="333" t="s">
        <v>85</v>
      </c>
      <c r="D50" s="333" t="n">
        <v>4420</v>
      </c>
      <c r="E50" s="333" t="s">
        <v>85</v>
      </c>
      <c r="F50" s="333" t="n">
        <v>1.2</v>
      </c>
      <c r="G50" s="333" t="s">
        <v>87</v>
      </c>
      <c r="H50" s="333" t="n">
        <v>57.4</v>
      </c>
      <c r="I50" s="333" t="s">
        <v>89</v>
      </c>
      <c r="J50" s="333" t="n">
        <v>2.1</v>
      </c>
      <c r="K50" s="333" t="s">
        <v>87</v>
      </c>
      <c r="L50" s="333" t="n">
        <v>507.6</v>
      </c>
      <c r="M50" s="333" t="s">
        <v>87</v>
      </c>
      <c r="N50" s="333" t="n">
        <v>2.2</v>
      </c>
      <c r="O50" s="333" t="s">
        <v>87</v>
      </c>
      <c r="P50" s="333" t="n">
        <v>1413.7</v>
      </c>
      <c r="Q50" s="333" t="s">
        <v>87</v>
      </c>
      <c r="R50" s="333" t="n">
        <v>1</v>
      </c>
      <c r="S50" s="333" t="s">
        <v>87</v>
      </c>
      <c r="T50" s="333" t="n">
        <v>1339.9</v>
      </c>
      <c r="U50" s="333" t="s">
        <v>87</v>
      </c>
      <c r="V50" s="333" t="n">
        <v>0.3</v>
      </c>
      <c r="W50" s="333" t="s">
        <v>87</v>
      </c>
      <c r="X50" s="333" t="n">
        <v>911.5</v>
      </c>
      <c r="Y50" s="333" t="s">
        <v>87</v>
      </c>
      <c r="Z50" s="333" t="n">
        <v>0</v>
      </c>
      <c r="AA50" s="333" t="s">
        <v>87</v>
      </c>
      <c r="AB50" s="333" t="n">
        <v>190</v>
      </c>
      <c r="AC50" s="333" t="s">
        <v>87</v>
      </c>
    </row>
    <row r="51" customFormat="false" ht="12.75" hidden="false" customHeight="false" outlineLevel="0" collapsed="false">
      <c r="A51" s="191" t="s">
        <v>320</v>
      </c>
      <c r="B51" s="333" t="n">
        <v>7</v>
      </c>
      <c r="C51" s="333" t="s">
        <v>85</v>
      </c>
      <c r="D51" s="333" t="n">
        <v>3392.4</v>
      </c>
      <c r="E51" s="333" t="s">
        <v>85</v>
      </c>
      <c r="F51" s="333" t="n">
        <v>1.3</v>
      </c>
      <c r="G51" s="333" t="s">
        <v>87</v>
      </c>
      <c r="H51" s="333" t="n">
        <v>62.9</v>
      </c>
      <c r="I51" s="333" t="s">
        <v>87</v>
      </c>
      <c r="J51" s="333" t="n">
        <v>2.4</v>
      </c>
      <c r="K51" s="333" t="s">
        <v>87</v>
      </c>
      <c r="L51" s="333" t="n">
        <v>554.2</v>
      </c>
      <c r="M51" s="333" t="s">
        <v>87</v>
      </c>
      <c r="N51" s="333" t="n">
        <v>2.5</v>
      </c>
      <c r="O51" s="333" t="s">
        <v>85</v>
      </c>
      <c r="P51" s="333" t="n">
        <v>1585.2</v>
      </c>
      <c r="Q51" s="333" t="s">
        <v>85</v>
      </c>
      <c r="R51" s="333" t="n">
        <v>0.8</v>
      </c>
      <c r="S51" s="333" t="s">
        <v>87</v>
      </c>
      <c r="T51" s="333" t="n">
        <v>1078.2</v>
      </c>
      <c r="U51" s="333" t="s">
        <v>87</v>
      </c>
      <c r="V51" s="333" t="n">
        <v>0</v>
      </c>
      <c r="W51" s="333" t="s">
        <v>89</v>
      </c>
      <c r="X51" s="333" t="n">
        <v>111.9</v>
      </c>
      <c r="Y51" s="333" t="s">
        <v>89</v>
      </c>
      <c r="Z51" s="334" t="s">
        <v>313</v>
      </c>
      <c r="AA51" s="334"/>
      <c r="AB51" s="334" t="s">
        <v>313</v>
      </c>
      <c r="AC51" s="334"/>
    </row>
    <row r="52" customFormat="false" ht="12.75" hidden="false" customHeight="false" outlineLevel="0" collapsed="false">
      <c r="A52" s="191" t="s">
        <v>321</v>
      </c>
      <c r="B52" s="333" t="n">
        <v>0.3</v>
      </c>
      <c r="C52" s="333" t="s">
        <v>87</v>
      </c>
      <c r="D52" s="333" t="n">
        <v>93.2</v>
      </c>
      <c r="E52" s="333" t="s">
        <v>87</v>
      </c>
      <c r="F52" s="333" t="n">
        <v>0.1</v>
      </c>
      <c r="G52" s="333" t="s">
        <v>89</v>
      </c>
      <c r="H52" s="333" t="n">
        <v>4.4</v>
      </c>
      <c r="I52" s="333" t="s">
        <v>89</v>
      </c>
      <c r="J52" s="333" t="n">
        <v>0.1</v>
      </c>
      <c r="K52" s="333" t="s">
        <v>87</v>
      </c>
      <c r="L52" s="333" t="n">
        <v>25.9</v>
      </c>
      <c r="M52" s="333" t="s">
        <v>87</v>
      </c>
      <c r="N52" s="333" t="n">
        <v>0.1</v>
      </c>
      <c r="O52" s="333" t="s">
        <v>87</v>
      </c>
      <c r="P52" s="333" t="n">
        <v>46.6</v>
      </c>
      <c r="Q52" s="333" t="s">
        <v>87</v>
      </c>
      <c r="R52" s="336" t="s">
        <v>102</v>
      </c>
      <c r="S52" s="333"/>
      <c r="T52" s="336" t="s">
        <v>102</v>
      </c>
      <c r="U52" s="333"/>
      <c r="V52" s="336" t="s">
        <v>102</v>
      </c>
      <c r="W52" s="333"/>
      <c r="X52" s="336" t="s">
        <v>102</v>
      </c>
      <c r="Y52" s="333"/>
      <c r="Z52" s="334" t="s">
        <v>313</v>
      </c>
      <c r="AA52" s="334"/>
      <c r="AB52" s="334" t="s">
        <v>313</v>
      </c>
      <c r="AC52" s="334"/>
    </row>
    <row r="53" customFormat="false" ht="12.75" hidden="false" customHeight="false" outlineLevel="0" collapsed="false">
      <c r="A53" s="191" t="s">
        <v>322</v>
      </c>
      <c r="B53" s="333" t="n">
        <v>0</v>
      </c>
      <c r="C53" s="333" t="s">
        <v>85</v>
      </c>
      <c r="D53" s="333" t="n">
        <v>3.6</v>
      </c>
      <c r="E53" s="333" t="s">
        <v>85</v>
      </c>
      <c r="F53" s="333" t="n">
        <v>0</v>
      </c>
      <c r="G53" s="333" t="s">
        <v>85</v>
      </c>
      <c r="H53" s="333" t="n">
        <v>0.7</v>
      </c>
      <c r="I53" s="333" t="s">
        <v>85</v>
      </c>
      <c r="J53" s="333" t="n">
        <v>0</v>
      </c>
      <c r="K53" s="333" t="s">
        <v>85</v>
      </c>
      <c r="L53" s="333" t="n">
        <v>1.9</v>
      </c>
      <c r="M53" s="333" t="s">
        <v>85</v>
      </c>
      <c r="N53" s="333" t="n">
        <v>0</v>
      </c>
      <c r="O53" s="333" t="s">
        <v>85</v>
      </c>
      <c r="P53" s="333" t="n">
        <v>1</v>
      </c>
      <c r="Q53" s="333" t="s">
        <v>85</v>
      </c>
      <c r="R53" s="334" t="s">
        <v>313</v>
      </c>
      <c r="S53" s="334"/>
      <c r="T53" s="334" t="s">
        <v>313</v>
      </c>
      <c r="U53" s="334"/>
      <c r="V53" s="334" t="s">
        <v>313</v>
      </c>
      <c r="W53" s="334"/>
      <c r="X53" s="334" t="s">
        <v>313</v>
      </c>
      <c r="Y53" s="334"/>
      <c r="Z53" s="334" t="s">
        <v>313</v>
      </c>
      <c r="AA53" s="334"/>
      <c r="AB53" s="334" t="s">
        <v>313</v>
      </c>
      <c r="AC53" s="334"/>
    </row>
    <row r="54" customFormat="false" ht="12.75" hidden="false" customHeight="false" outlineLevel="0" collapsed="false">
      <c r="A54" s="191" t="s">
        <v>323</v>
      </c>
      <c r="B54" s="333" t="n">
        <v>0.2</v>
      </c>
      <c r="C54" s="333" t="s">
        <v>85</v>
      </c>
      <c r="D54" s="333" t="n">
        <v>209.6</v>
      </c>
      <c r="E54" s="333" t="s">
        <v>85</v>
      </c>
      <c r="F54" s="333" t="n">
        <v>0</v>
      </c>
      <c r="G54" s="333" t="s">
        <v>85</v>
      </c>
      <c r="H54" s="333" t="n">
        <v>1.8</v>
      </c>
      <c r="I54" s="333" t="s">
        <v>85</v>
      </c>
      <c r="J54" s="333" t="n">
        <v>0</v>
      </c>
      <c r="K54" s="333" t="s">
        <v>85</v>
      </c>
      <c r="L54" s="333" t="n">
        <v>8</v>
      </c>
      <c r="M54" s="333" t="s">
        <v>85</v>
      </c>
      <c r="N54" s="333" t="n">
        <v>0</v>
      </c>
      <c r="O54" s="333" t="s">
        <v>85</v>
      </c>
      <c r="P54" s="333" t="n">
        <v>22.5</v>
      </c>
      <c r="Q54" s="333" t="s">
        <v>85</v>
      </c>
      <c r="R54" s="333" t="n">
        <v>0</v>
      </c>
      <c r="S54" s="333" t="s">
        <v>85</v>
      </c>
      <c r="T54" s="333" t="n">
        <v>45.6</v>
      </c>
      <c r="U54" s="333" t="s">
        <v>85</v>
      </c>
      <c r="V54" s="333" t="n">
        <v>0</v>
      </c>
      <c r="W54" s="333" t="s">
        <v>85</v>
      </c>
      <c r="X54" s="333" t="n">
        <v>63.4</v>
      </c>
      <c r="Y54" s="333" t="s">
        <v>85</v>
      </c>
      <c r="Z54" s="333" t="n">
        <v>0</v>
      </c>
      <c r="AA54" s="333" t="s">
        <v>85</v>
      </c>
      <c r="AB54" s="333" t="n">
        <v>68.4</v>
      </c>
      <c r="AC54" s="333" t="s">
        <v>85</v>
      </c>
    </row>
    <row r="55" customFormat="false" ht="12.75" hidden="false" customHeight="false" outlineLevel="0" collapsed="false">
      <c r="A55" s="140" t="s">
        <v>324</v>
      </c>
      <c r="B55" s="338" t="n">
        <v>0.2</v>
      </c>
      <c r="C55" s="333" t="s">
        <v>85</v>
      </c>
      <c r="D55" s="333" t="n">
        <v>332.5</v>
      </c>
      <c r="E55" s="333" t="s">
        <v>85</v>
      </c>
      <c r="F55" s="333" t="n">
        <v>0.1</v>
      </c>
      <c r="G55" s="333" t="s">
        <v>85</v>
      </c>
      <c r="H55" s="333" t="n">
        <v>2.4</v>
      </c>
      <c r="I55" s="333" t="s">
        <v>85</v>
      </c>
      <c r="J55" s="333" t="n">
        <v>0</v>
      </c>
      <c r="K55" s="333" t="s">
        <v>85</v>
      </c>
      <c r="L55" s="333" t="n">
        <v>7.2</v>
      </c>
      <c r="M55" s="333" t="s">
        <v>85</v>
      </c>
      <c r="N55" s="333" t="n">
        <v>0</v>
      </c>
      <c r="O55" s="333" t="s">
        <v>85</v>
      </c>
      <c r="P55" s="333" t="n">
        <v>17.8</v>
      </c>
      <c r="Q55" s="333" t="s">
        <v>85</v>
      </c>
      <c r="R55" s="333" t="n">
        <v>0</v>
      </c>
      <c r="S55" s="333" t="s">
        <v>85</v>
      </c>
      <c r="T55" s="333" t="n">
        <v>63.6</v>
      </c>
      <c r="U55" s="333" t="s">
        <v>85</v>
      </c>
      <c r="V55" s="333" t="n">
        <v>0</v>
      </c>
      <c r="W55" s="333" t="s">
        <v>85</v>
      </c>
      <c r="X55" s="333" t="n">
        <v>79.1</v>
      </c>
      <c r="Y55" s="333" t="s">
        <v>85</v>
      </c>
      <c r="Z55" s="333" t="n">
        <v>0</v>
      </c>
      <c r="AA55" s="333" t="s">
        <v>85</v>
      </c>
      <c r="AB55" s="333" t="n">
        <v>162.4</v>
      </c>
      <c r="AC55" s="333" t="s">
        <v>85</v>
      </c>
    </row>
    <row r="56" customFormat="false" ht="12.75" hidden="false" customHeight="false" outlineLevel="0" collapsed="false">
      <c r="A56" s="140" t="s">
        <v>325</v>
      </c>
      <c r="B56" s="338" t="n">
        <v>1</v>
      </c>
      <c r="C56" s="333" t="s">
        <v>85</v>
      </c>
      <c r="D56" s="333" t="n">
        <v>728.2</v>
      </c>
      <c r="E56" s="333" t="s">
        <v>85</v>
      </c>
      <c r="F56" s="333" t="n">
        <v>0.1</v>
      </c>
      <c r="G56" s="333" t="s">
        <v>89</v>
      </c>
      <c r="H56" s="333" t="n">
        <v>5.6</v>
      </c>
      <c r="I56" s="333" t="s">
        <v>89</v>
      </c>
      <c r="J56" s="333" t="n">
        <v>0.3</v>
      </c>
      <c r="K56" s="333" t="s">
        <v>87</v>
      </c>
      <c r="L56" s="333" t="n">
        <v>68.5</v>
      </c>
      <c r="M56" s="333" t="s">
        <v>87</v>
      </c>
      <c r="N56" s="333" t="n">
        <v>0.4</v>
      </c>
      <c r="O56" s="333" t="s">
        <v>87</v>
      </c>
      <c r="P56" s="333" t="n">
        <v>228.2</v>
      </c>
      <c r="Q56" s="333" t="s">
        <v>87</v>
      </c>
      <c r="R56" s="333" t="n">
        <v>0.2</v>
      </c>
      <c r="S56" s="333" t="s">
        <v>87</v>
      </c>
      <c r="T56" s="333" t="n">
        <v>272.4</v>
      </c>
      <c r="U56" s="333" t="s">
        <v>87</v>
      </c>
      <c r="V56" s="333" t="n">
        <v>0.1</v>
      </c>
      <c r="W56" s="333" t="s">
        <v>87</v>
      </c>
      <c r="X56" s="336" t="s">
        <v>102</v>
      </c>
      <c r="Y56" s="333"/>
      <c r="Z56" s="333" t="n">
        <v>0</v>
      </c>
      <c r="AA56" s="333" t="s">
        <v>85</v>
      </c>
      <c r="AB56" s="336" t="s">
        <v>102</v>
      </c>
      <c r="AC56" s="333"/>
    </row>
    <row r="57" customFormat="false" ht="12.75" hidden="false" customHeight="false" outlineLevel="0" collapsed="false">
      <c r="A57" s="140" t="s">
        <v>326</v>
      </c>
      <c r="B57" s="338" t="n">
        <v>0.2</v>
      </c>
      <c r="C57" s="333" t="s">
        <v>85</v>
      </c>
      <c r="D57" s="333" t="n">
        <v>204.3</v>
      </c>
      <c r="E57" s="333" t="s">
        <v>85</v>
      </c>
      <c r="F57" s="333" t="n">
        <v>0</v>
      </c>
      <c r="G57" s="333" t="s">
        <v>85</v>
      </c>
      <c r="H57" s="333" t="n">
        <v>2.1</v>
      </c>
      <c r="I57" s="333" t="s">
        <v>85</v>
      </c>
      <c r="J57" s="333" t="n">
        <v>0</v>
      </c>
      <c r="K57" s="333" t="s">
        <v>85</v>
      </c>
      <c r="L57" s="333" t="n">
        <v>9</v>
      </c>
      <c r="M57" s="333" t="s">
        <v>85</v>
      </c>
      <c r="N57" s="333" t="n">
        <v>0</v>
      </c>
      <c r="O57" s="333" t="s">
        <v>85</v>
      </c>
      <c r="P57" s="333" t="n">
        <v>25.5</v>
      </c>
      <c r="Q57" s="333" t="s">
        <v>85</v>
      </c>
      <c r="R57" s="333" t="n">
        <v>0</v>
      </c>
      <c r="S57" s="333" t="s">
        <v>85</v>
      </c>
      <c r="T57" s="333" t="n">
        <v>43.4</v>
      </c>
      <c r="U57" s="333" t="s">
        <v>85</v>
      </c>
      <c r="V57" s="333" t="n">
        <v>0</v>
      </c>
      <c r="W57" s="333" t="s">
        <v>85</v>
      </c>
      <c r="X57" s="333" t="n">
        <v>49.1</v>
      </c>
      <c r="Y57" s="333" t="s">
        <v>85</v>
      </c>
      <c r="Z57" s="333" t="n">
        <v>0</v>
      </c>
      <c r="AA57" s="333" t="s">
        <v>85</v>
      </c>
      <c r="AB57" s="333" t="n">
        <v>75.1</v>
      </c>
      <c r="AC57" s="333" t="s">
        <v>85</v>
      </c>
    </row>
    <row r="58" customFormat="false" ht="12.75" hidden="false" customHeight="false" outlineLevel="0" collapsed="false">
      <c r="A58" s="140" t="s">
        <v>429</v>
      </c>
    </row>
    <row r="60" customFormat="false" ht="12.75" hidden="false" customHeight="false" outlineLevel="0" collapsed="false">
      <c r="A60" s="140" t="s">
        <v>397</v>
      </c>
    </row>
    <row r="64" customFormat="false" ht="12.75" hidden="false" customHeight="false" outlineLevel="0" collapsed="false">
      <c r="K64" s="347"/>
    </row>
    <row r="110" customFormat="false" ht="12.75" hidden="false" customHeight="false" outlineLevel="0" collapsed="false">
      <c r="A110" s="119" t="s">
        <v>150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</row>
  </sheetData>
  <mergeCells count="33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41:F41"/>
    <mergeCell ref="A110:S110"/>
  </mergeCells>
  <conditionalFormatting sqref="B49:D74 B13:K38 H49:H74 I62:K74 J49:J61 I52:I54 K52:K54 E45:G74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5" width="7.7"/>
    <col collapsed="false" customWidth="true" hidden="false" outlineLevel="0" max="2" min="2" style="255" width="26.85"/>
    <col collapsed="false" customWidth="false" hidden="false" outlineLevel="0" max="3" min="3" style="255" width="11.42"/>
    <col collapsed="false" customWidth="true" hidden="false" outlineLevel="0" max="4" min="4" style="255" width="0.99"/>
    <col collapsed="false" customWidth="true" hidden="false" outlineLevel="0" max="5" min="5" style="256" width="15.56"/>
    <col collapsed="false" customWidth="true" hidden="false" outlineLevel="0" max="6" min="6" style="256" width="2.42"/>
    <col collapsed="false" customWidth="true" hidden="false" outlineLevel="0" max="7" min="7" style="255" width="15.7"/>
    <col collapsed="false" customWidth="true" hidden="false" outlineLevel="0" max="8" min="8" style="255" width="2.42"/>
    <col collapsed="false" customWidth="true" hidden="false" outlineLevel="0" max="9" min="9" style="255" width="15.7"/>
    <col collapsed="false" customWidth="true" hidden="false" outlineLevel="0" max="10" min="10" style="255" width="2.42"/>
    <col collapsed="false" customWidth="true" hidden="false" outlineLevel="0" max="11" min="11" style="255" width="16.56"/>
    <col collapsed="false" customWidth="true" hidden="false" outlineLevel="0" max="12" min="12" style="255" width="2.42"/>
    <col collapsed="false" customWidth="true" hidden="false" outlineLevel="0" max="13" min="13" style="255" width="16.99"/>
    <col collapsed="false" customWidth="true" hidden="false" outlineLevel="0" max="14" min="14" style="255" width="2.42"/>
    <col collapsed="false" customWidth="true" hidden="false" outlineLevel="0" max="15" min="15" style="255" width="16.85"/>
    <col collapsed="false" customWidth="true" hidden="false" outlineLevel="0" max="16" min="16" style="255" width="2.42"/>
    <col collapsed="false" customWidth="true" hidden="false" outlineLevel="0" max="17" min="17" style="255" width="15.7"/>
    <col collapsed="false" customWidth="true" hidden="false" outlineLevel="0" max="18" min="18" style="255" width="2.42"/>
    <col collapsed="false" customWidth="false" hidden="false" outlineLevel="0" max="257" min="19" style="255" width="11.42"/>
  </cols>
  <sheetData>
    <row r="1" customFormat="false" ht="15" hidden="false" customHeight="true" outlineLevel="0" collapsed="false">
      <c r="A1" s="349" t="s">
        <v>184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</row>
    <row r="2" customFormat="false" ht="12.75" hidden="false" customHeight="true" outlineLevel="0" collapsed="false">
      <c r="A2" s="350" t="s">
        <v>435</v>
      </c>
      <c r="B2" s="350"/>
      <c r="C2" s="350"/>
      <c r="D2" s="350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</row>
    <row r="3" customFormat="false" ht="12.75" hidden="false" customHeight="true" outlineLevel="0" collapsed="false">
      <c r="A3" s="352" t="s">
        <v>436</v>
      </c>
      <c r="B3" s="350"/>
      <c r="C3" s="350"/>
      <c r="D3" s="350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</row>
    <row r="4" customFormat="false" ht="15" hidden="false" customHeight="true" outlineLevel="0" collapsed="false">
      <c r="A4" s="350" t="s">
        <v>154</v>
      </c>
      <c r="B4" s="350"/>
      <c r="C4" s="350"/>
      <c r="D4" s="350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</row>
    <row r="5" customFormat="false" ht="15.75" hidden="false" customHeight="false" outlineLevel="0" collapsed="false"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</row>
    <row r="6" customFormat="false" ht="12.75" hidden="false" customHeight="true" outlineLevel="0" collapsed="false">
      <c r="A6" s="355" t="s">
        <v>187</v>
      </c>
      <c r="B6" s="356" t="s">
        <v>188</v>
      </c>
      <c r="C6" s="356" t="s">
        <v>380</v>
      </c>
      <c r="D6" s="356"/>
      <c r="E6" s="270" t="s">
        <v>437</v>
      </c>
      <c r="F6" s="270"/>
      <c r="G6" s="357" t="s">
        <v>438</v>
      </c>
      <c r="H6" s="357"/>
      <c r="I6" s="358" t="s">
        <v>439</v>
      </c>
      <c r="J6" s="358"/>
      <c r="K6" s="358"/>
      <c r="L6" s="358"/>
      <c r="M6" s="358"/>
      <c r="N6" s="358"/>
      <c r="O6" s="358"/>
      <c r="P6" s="358"/>
      <c r="Q6" s="358"/>
      <c r="R6" s="284"/>
    </row>
    <row r="7" customFormat="false" ht="12.75" hidden="false" customHeight="true" outlineLevel="0" collapsed="false">
      <c r="A7" s="355"/>
      <c r="B7" s="356"/>
      <c r="C7" s="356"/>
      <c r="D7" s="356"/>
      <c r="E7" s="270"/>
      <c r="F7" s="270"/>
      <c r="G7" s="357"/>
      <c r="H7" s="357"/>
      <c r="I7" s="359" t="s">
        <v>440</v>
      </c>
      <c r="J7" s="359"/>
      <c r="K7" s="269" t="s">
        <v>441</v>
      </c>
      <c r="L7" s="269"/>
      <c r="M7" s="269"/>
      <c r="N7" s="269"/>
      <c r="O7" s="269"/>
      <c r="P7" s="284"/>
      <c r="Q7" s="274" t="s">
        <v>442</v>
      </c>
      <c r="R7" s="274"/>
    </row>
    <row r="8" customFormat="false" ht="21" hidden="false" customHeight="true" outlineLevel="0" collapsed="false">
      <c r="A8" s="355"/>
      <c r="B8" s="356"/>
      <c r="C8" s="356"/>
      <c r="D8" s="356"/>
      <c r="E8" s="270"/>
      <c r="F8" s="270"/>
      <c r="G8" s="357"/>
      <c r="H8" s="357"/>
      <c r="I8" s="359"/>
      <c r="J8" s="359"/>
      <c r="K8" s="359" t="s">
        <v>195</v>
      </c>
      <c r="L8" s="359"/>
      <c r="M8" s="270" t="s">
        <v>180</v>
      </c>
      <c r="N8" s="270"/>
      <c r="O8" s="206" t="s">
        <v>443</v>
      </c>
      <c r="P8" s="206"/>
      <c r="Q8" s="274"/>
      <c r="R8" s="274"/>
    </row>
    <row r="9" customFormat="false" ht="12.75" hidden="false" customHeight="false" outlineLevel="0" collapsed="false">
      <c r="A9" s="355"/>
      <c r="B9" s="356"/>
      <c r="C9" s="356"/>
      <c r="D9" s="356"/>
      <c r="E9" s="270"/>
      <c r="F9" s="270"/>
      <c r="G9" s="357"/>
      <c r="H9" s="357"/>
      <c r="I9" s="359"/>
      <c r="J9" s="359"/>
      <c r="K9" s="359"/>
      <c r="L9" s="359"/>
      <c r="M9" s="270"/>
      <c r="N9" s="270"/>
      <c r="O9" s="206"/>
      <c r="P9" s="206"/>
      <c r="Q9" s="274"/>
      <c r="R9" s="274"/>
    </row>
    <row r="10" customFormat="false" ht="12.75" hidden="false" customHeight="false" outlineLevel="0" collapsed="false">
      <c r="A10" s="355"/>
      <c r="B10" s="356"/>
      <c r="C10" s="356"/>
      <c r="D10" s="356"/>
      <c r="E10" s="270"/>
      <c r="F10" s="270"/>
      <c r="G10" s="357"/>
      <c r="H10" s="357"/>
      <c r="I10" s="359"/>
      <c r="J10" s="359"/>
      <c r="K10" s="359"/>
      <c r="L10" s="359"/>
      <c r="M10" s="270"/>
      <c r="N10" s="270"/>
      <c r="O10" s="206"/>
      <c r="P10" s="206"/>
      <c r="Q10" s="274"/>
      <c r="R10" s="274"/>
    </row>
    <row r="11" customFormat="false" ht="12.75" hidden="false" customHeight="false" outlineLevel="0" collapsed="false">
      <c r="A11" s="355"/>
      <c r="B11" s="356"/>
      <c r="C11" s="356"/>
      <c r="D11" s="356"/>
      <c r="E11" s="270"/>
      <c r="F11" s="270"/>
      <c r="G11" s="357"/>
      <c r="H11" s="357"/>
      <c r="I11" s="359"/>
      <c r="J11" s="359"/>
      <c r="K11" s="359"/>
      <c r="L11" s="359"/>
      <c r="M11" s="270"/>
      <c r="N11" s="270"/>
      <c r="O11" s="206"/>
      <c r="P11" s="206"/>
      <c r="Q11" s="274"/>
      <c r="R11" s="274"/>
    </row>
    <row r="12" customFormat="false" ht="12.75" hidden="false" customHeight="false" outlineLevel="0" collapsed="false">
      <c r="A12" s="355"/>
      <c r="B12" s="356"/>
      <c r="C12" s="356"/>
      <c r="D12" s="356"/>
      <c r="E12" s="270"/>
      <c r="F12" s="270"/>
      <c r="G12" s="357"/>
      <c r="H12" s="357"/>
      <c r="I12" s="359"/>
      <c r="J12" s="359"/>
      <c r="K12" s="359"/>
      <c r="L12" s="359"/>
      <c r="M12" s="270"/>
      <c r="N12" s="270"/>
      <c r="O12" s="206"/>
      <c r="P12" s="206"/>
      <c r="Q12" s="274"/>
      <c r="R12" s="274"/>
    </row>
    <row r="13" customFormat="false" ht="12.75" hidden="false" customHeight="false" outlineLevel="0" collapsed="false">
      <c r="E13" s="360"/>
      <c r="F13" s="281"/>
      <c r="G13" s="361"/>
      <c r="H13" s="361"/>
      <c r="I13" s="362"/>
      <c r="J13" s="362"/>
      <c r="K13" s="362"/>
      <c r="L13" s="362"/>
      <c r="M13" s="281"/>
      <c r="N13" s="281"/>
      <c r="O13" s="281"/>
      <c r="P13" s="281"/>
      <c r="Q13" s="294"/>
      <c r="R13" s="294"/>
    </row>
    <row r="14" customFormat="false" ht="12.75" hidden="false" customHeight="false" outlineLevel="0" collapsed="false">
      <c r="E14" s="360"/>
      <c r="F14" s="281"/>
      <c r="G14" s="361"/>
      <c r="H14" s="361"/>
      <c r="I14" s="362"/>
      <c r="J14" s="362"/>
      <c r="K14" s="362"/>
      <c r="L14" s="362"/>
      <c r="M14" s="281"/>
      <c r="N14" s="281"/>
      <c r="O14" s="281"/>
      <c r="P14" s="281"/>
      <c r="Q14" s="294"/>
      <c r="R14" s="294"/>
    </row>
    <row r="15" customFormat="false" ht="12.75" hidden="false" customHeight="false" outlineLevel="0" collapsed="false">
      <c r="E15" s="309"/>
      <c r="F15" s="304"/>
      <c r="G15" s="281"/>
      <c r="H15" s="281"/>
      <c r="I15" s="363"/>
      <c r="J15" s="363"/>
      <c r="K15" s="363"/>
      <c r="L15" s="363"/>
      <c r="M15" s="262"/>
      <c r="N15" s="262"/>
      <c r="O15" s="262"/>
      <c r="P15" s="262"/>
      <c r="Q15" s="262"/>
      <c r="R15" s="262"/>
    </row>
    <row r="16" customFormat="false" ht="12.75" hidden="false" customHeight="false" outlineLevel="0" collapsed="false">
      <c r="A16" s="304" t="s">
        <v>209</v>
      </c>
      <c r="B16" s="305" t="s">
        <v>308</v>
      </c>
      <c r="C16" s="364" t="s">
        <v>444</v>
      </c>
      <c r="E16" s="365" t="n">
        <v>10.4</v>
      </c>
      <c r="F16" s="366" t="s">
        <v>85</v>
      </c>
      <c r="G16" s="366" t="n">
        <v>1657.8</v>
      </c>
      <c r="H16" s="366" t="s">
        <v>85</v>
      </c>
      <c r="I16" s="366" t="n">
        <v>434.4</v>
      </c>
      <c r="J16" s="366" t="s">
        <v>85</v>
      </c>
      <c r="K16" s="366" t="n">
        <v>1178.4</v>
      </c>
      <c r="L16" s="366" t="s">
        <v>85</v>
      </c>
      <c r="M16" s="366" t="n">
        <v>12.5</v>
      </c>
      <c r="N16" s="366" t="s">
        <v>89</v>
      </c>
      <c r="O16" s="366" t="n">
        <v>1165.9</v>
      </c>
      <c r="P16" s="366" t="s">
        <v>85</v>
      </c>
      <c r="Q16" s="366" t="n">
        <v>45</v>
      </c>
      <c r="R16" s="366" t="s">
        <v>87</v>
      </c>
    </row>
    <row r="17" customFormat="false" ht="12.75" hidden="false" customHeight="false" outlineLevel="0" collapsed="false">
      <c r="A17" s="304" t="s">
        <v>213</v>
      </c>
      <c r="C17" s="364" t="s">
        <v>445</v>
      </c>
      <c r="E17" s="365" t="n">
        <v>10.6</v>
      </c>
      <c r="F17" s="366" t="s">
        <v>85</v>
      </c>
      <c r="G17" s="366" t="n">
        <v>1641</v>
      </c>
      <c r="H17" s="366" t="s">
        <v>85</v>
      </c>
      <c r="I17" s="366" t="n">
        <v>426.4</v>
      </c>
      <c r="J17" s="366" t="s">
        <v>85</v>
      </c>
      <c r="K17" s="366" t="n">
        <v>1170.3</v>
      </c>
      <c r="L17" s="366" t="s">
        <v>85</v>
      </c>
      <c r="M17" s="366" t="n">
        <v>11.9</v>
      </c>
      <c r="N17" s="366" t="s">
        <v>87</v>
      </c>
      <c r="O17" s="366" t="n">
        <v>1158.5</v>
      </c>
      <c r="P17" s="366" t="s">
        <v>85</v>
      </c>
      <c r="Q17" s="366" t="n">
        <v>44.3</v>
      </c>
      <c r="R17" s="366" t="s">
        <v>87</v>
      </c>
    </row>
    <row r="18" customFormat="false" ht="12.75" hidden="false" customHeight="false" outlineLevel="0" collapsed="false">
      <c r="A18" s="304" t="s">
        <v>216</v>
      </c>
      <c r="C18" s="312" t="s">
        <v>113</v>
      </c>
      <c r="E18" s="365" t="n">
        <v>2.2</v>
      </c>
      <c r="F18" s="366"/>
      <c r="G18" s="366" t="n">
        <v>-1</v>
      </c>
      <c r="H18" s="366"/>
      <c r="I18" s="366" t="n">
        <v>-1.8</v>
      </c>
      <c r="J18" s="366"/>
      <c r="K18" s="366" t="n">
        <v>-0.7</v>
      </c>
      <c r="L18" s="366"/>
      <c r="M18" s="366" t="n">
        <v>-5.2</v>
      </c>
      <c r="N18" s="366"/>
      <c r="O18" s="366" t="n">
        <v>-0.6</v>
      </c>
      <c r="P18" s="366"/>
      <c r="Q18" s="366" t="n">
        <v>-1.7</v>
      </c>
      <c r="R18" s="366"/>
    </row>
    <row r="19" customFormat="false" ht="12.75" hidden="false" customHeight="false" outlineLevel="0" collapsed="false">
      <c r="E19" s="365"/>
      <c r="F19" s="366"/>
      <c r="G19" s="313"/>
      <c r="H19" s="313"/>
      <c r="I19" s="313"/>
      <c r="J19" s="313"/>
      <c r="K19" s="313"/>
      <c r="L19" s="313"/>
      <c r="M19" s="313"/>
      <c r="N19" s="313"/>
      <c r="O19" s="366"/>
      <c r="P19" s="366"/>
      <c r="Q19" s="366"/>
      <c r="R19" s="366"/>
    </row>
    <row r="20" customFormat="false" ht="12.75" hidden="false" customHeight="false" outlineLevel="0" collapsed="false">
      <c r="E20" s="365"/>
      <c r="F20" s="366"/>
      <c r="G20" s="313"/>
      <c r="H20" s="313"/>
      <c r="I20" s="313"/>
      <c r="J20" s="313"/>
      <c r="K20" s="313"/>
      <c r="L20" s="313"/>
      <c r="M20" s="313"/>
      <c r="N20" s="313"/>
      <c r="O20" s="366"/>
      <c r="P20" s="366"/>
      <c r="Q20" s="366"/>
      <c r="R20" s="366"/>
    </row>
    <row r="21" customFormat="false" ht="12.75" hidden="false" customHeight="false" outlineLevel="0" collapsed="false">
      <c r="E21" s="365"/>
      <c r="F21" s="366"/>
      <c r="G21" s="367"/>
      <c r="H21" s="367"/>
      <c r="I21" s="367"/>
      <c r="J21" s="367"/>
      <c r="K21" s="367"/>
      <c r="L21" s="367"/>
      <c r="M21" s="367"/>
      <c r="N21" s="367"/>
      <c r="O21" s="366"/>
      <c r="P21" s="366"/>
      <c r="Q21" s="366"/>
      <c r="R21" s="366"/>
    </row>
    <row r="22" customFormat="false" ht="12.75" hidden="false" customHeight="false" outlineLevel="0" collapsed="false">
      <c r="A22" s="304" t="s">
        <v>217</v>
      </c>
      <c r="B22" s="305" t="s">
        <v>310</v>
      </c>
      <c r="C22" s="364" t="s">
        <v>444</v>
      </c>
      <c r="E22" s="368" t="n">
        <v>1.4</v>
      </c>
      <c r="F22" s="308" t="s">
        <v>85</v>
      </c>
      <c r="G22" s="308" t="n">
        <v>221.3</v>
      </c>
      <c r="H22" s="308" t="s">
        <v>85</v>
      </c>
      <c r="I22" s="308" t="n">
        <v>58.9</v>
      </c>
      <c r="J22" s="308" t="s">
        <v>87</v>
      </c>
      <c r="K22" s="308" t="n">
        <v>156.9</v>
      </c>
      <c r="L22" s="308" t="s">
        <v>85</v>
      </c>
      <c r="M22" s="308" t="n">
        <v>1.9</v>
      </c>
      <c r="N22" s="308" t="s">
        <v>89</v>
      </c>
      <c r="O22" s="308" t="n">
        <v>155</v>
      </c>
      <c r="P22" s="308" t="s">
        <v>85</v>
      </c>
      <c r="Q22" s="308" t="n">
        <v>5.4</v>
      </c>
      <c r="R22" s="308" t="s">
        <v>89</v>
      </c>
    </row>
    <row r="23" customFormat="false" ht="12.75" hidden="false" customHeight="false" outlineLevel="0" collapsed="false">
      <c r="A23" s="304" t="s">
        <v>220</v>
      </c>
      <c r="B23" s="264"/>
      <c r="C23" s="364" t="s">
        <v>445</v>
      </c>
      <c r="E23" s="368" t="n">
        <v>1.4</v>
      </c>
      <c r="F23" s="308" t="s">
        <v>85</v>
      </c>
      <c r="G23" s="308" t="n">
        <v>221.7</v>
      </c>
      <c r="H23" s="308" t="s">
        <v>85</v>
      </c>
      <c r="I23" s="308" t="n">
        <v>59.5</v>
      </c>
      <c r="J23" s="308" t="s">
        <v>87</v>
      </c>
      <c r="K23" s="308" t="n">
        <v>156.3</v>
      </c>
      <c r="L23" s="308" t="s">
        <v>85</v>
      </c>
      <c r="M23" s="308" t="n">
        <v>1.8</v>
      </c>
      <c r="N23" s="308" t="s">
        <v>85</v>
      </c>
      <c r="O23" s="308" t="n">
        <v>154.5</v>
      </c>
      <c r="P23" s="308" t="s">
        <v>85</v>
      </c>
      <c r="Q23" s="308" t="n">
        <v>5.8</v>
      </c>
      <c r="R23" s="308" t="s">
        <v>91</v>
      </c>
    </row>
    <row r="24" customFormat="false" ht="12.75" hidden="false" customHeight="false" outlineLevel="0" collapsed="false">
      <c r="A24" s="304" t="s">
        <v>221</v>
      </c>
      <c r="B24" s="262"/>
      <c r="C24" s="312" t="s">
        <v>113</v>
      </c>
      <c r="E24" s="365" t="n">
        <v>0</v>
      </c>
      <c r="F24" s="366"/>
      <c r="G24" s="366" t="n">
        <v>0.2</v>
      </c>
      <c r="H24" s="366"/>
      <c r="I24" s="366" t="n">
        <v>0.9</v>
      </c>
      <c r="J24" s="366"/>
      <c r="K24" s="366" t="n">
        <v>-0.4</v>
      </c>
      <c r="L24" s="366"/>
      <c r="M24" s="366" t="n">
        <v>-5.1</v>
      </c>
      <c r="N24" s="366"/>
      <c r="O24" s="366" t="n">
        <v>-0.3</v>
      </c>
      <c r="P24" s="366"/>
      <c r="Q24" s="366" t="n">
        <v>7.4</v>
      </c>
      <c r="R24" s="366"/>
    </row>
    <row r="25" customFormat="false" ht="12.75" hidden="false" customHeight="false" outlineLevel="0" collapsed="false">
      <c r="A25" s="304"/>
      <c r="B25" s="262"/>
      <c r="E25" s="365"/>
      <c r="F25" s="366"/>
      <c r="G25" s="366"/>
      <c r="H25" s="366"/>
      <c r="I25" s="366"/>
      <c r="J25" s="366"/>
      <c r="K25" s="366"/>
      <c r="L25" s="366"/>
      <c r="M25" s="313"/>
      <c r="N25" s="313"/>
      <c r="O25" s="366"/>
      <c r="P25" s="366"/>
      <c r="Q25" s="366"/>
      <c r="R25" s="366"/>
    </row>
    <row r="26" customFormat="false" ht="12.75" hidden="false" customHeight="false" outlineLevel="0" collapsed="false">
      <c r="A26" s="304"/>
      <c r="B26" s="262"/>
      <c r="E26" s="365"/>
      <c r="F26" s="366"/>
      <c r="G26" s="366"/>
      <c r="H26" s="366"/>
      <c r="I26" s="366"/>
      <c r="J26" s="366"/>
      <c r="K26" s="366"/>
      <c r="L26" s="366"/>
      <c r="M26" s="314"/>
      <c r="N26" s="314"/>
      <c r="O26" s="366"/>
      <c r="P26" s="366"/>
      <c r="Q26" s="366"/>
      <c r="R26" s="366"/>
    </row>
    <row r="27" customFormat="false" ht="12.75" hidden="false" customHeight="false" outlineLevel="0" collapsed="false">
      <c r="A27" s="304" t="s">
        <v>222</v>
      </c>
      <c r="B27" s="305" t="s">
        <v>311</v>
      </c>
      <c r="C27" s="364" t="s">
        <v>444</v>
      </c>
      <c r="E27" s="369" t="n">
        <v>2.4</v>
      </c>
      <c r="F27" s="370" t="s">
        <v>87</v>
      </c>
      <c r="G27" s="370" t="n">
        <v>284.1</v>
      </c>
      <c r="H27" s="370" t="s">
        <v>85</v>
      </c>
      <c r="I27" s="370" t="n">
        <v>77.8</v>
      </c>
      <c r="J27" s="370" t="s">
        <v>85</v>
      </c>
      <c r="K27" s="370" t="n">
        <v>200</v>
      </c>
      <c r="L27" s="370" t="s">
        <v>85</v>
      </c>
      <c r="M27" s="371" t="s">
        <v>106</v>
      </c>
      <c r="N27" s="370" t="s">
        <v>93</v>
      </c>
      <c r="O27" s="370" t="n">
        <v>197.5</v>
      </c>
      <c r="P27" s="370" t="s">
        <v>85</v>
      </c>
      <c r="Q27" s="370" t="n">
        <v>6.4</v>
      </c>
      <c r="R27" s="370" t="s">
        <v>89</v>
      </c>
    </row>
    <row r="28" customFormat="false" ht="12.75" hidden="false" customHeight="false" outlineLevel="0" collapsed="false">
      <c r="A28" s="304" t="s">
        <v>224</v>
      </c>
      <c r="B28" s="264"/>
      <c r="C28" s="364" t="s">
        <v>445</v>
      </c>
      <c r="E28" s="369" t="n">
        <v>2.4</v>
      </c>
      <c r="F28" s="370" t="s">
        <v>87</v>
      </c>
      <c r="G28" s="370" t="n">
        <v>286.5</v>
      </c>
      <c r="H28" s="370" t="s">
        <v>85</v>
      </c>
      <c r="I28" s="370" t="n">
        <v>81.8</v>
      </c>
      <c r="J28" s="370" t="s">
        <v>85</v>
      </c>
      <c r="K28" s="370" t="n">
        <v>196.3</v>
      </c>
      <c r="L28" s="370" t="s">
        <v>85</v>
      </c>
      <c r="M28" s="370" t="n">
        <v>2.7</v>
      </c>
      <c r="N28" s="370" t="s">
        <v>91</v>
      </c>
      <c r="O28" s="370" t="n">
        <v>193.6</v>
      </c>
      <c r="P28" s="370" t="s">
        <v>85</v>
      </c>
      <c r="Q28" s="370" t="n">
        <v>8.3</v>
      </c>
      <c r="R28" s="370" t="s">
        <v>91</v>
      </c>
    </row>
    <row r="29" customFormat="false" ht="12.75" hidden="false" customHeight="false" outlineLevel="0" collapsed="false">
      <c r="A29" s="304" t="s">
        <v>226</v>
      </c>
      <c r="B29" s="262"/>
      <c r="C29" s="312" t="s">
        <v>113</v>
      </c>
      <c r="E29" s="365" t="n">
        <v>0.2</v>
      </c>
      <c r="F29" s="366"/>
      <c r="G29" s="366" t="n">
        <v>0.8</v>
      </c>
      <c r="H29" s="366"/>
      <c r="I29" s="366" t="n">
        <v>5.2</v>
      </c>
      <c r="J29" s="366"/>
      <c r="K29" s="366" t="n">
        <v>-1.8</v>
      </c>
      <c r="L29" s="366"/>
      <c r="M29" s="366" t="n">
        <v>8.4</v>
      </c>
      <c r="N29" s="366"/>
      <c r="O29" s="366" t="n">
        <v>-1.9</v>
      </c>
      <c r="P29" s="366"/>
      <c r="Q29" s="366" t="n">
        <v>30.8</v>
      </c>
      <c r="R29" s="366"/>
    </row>
    <row r="30" customFormat="false" ht="12.75" hidden="false" customHeight="false" outlineLevel="0" collapsed="false">
      <c r="A30" s="317"/>
      <c r="B30" s="262"/>
      <c r="E30" s="365"/>
      <c r="F30" s="366"/>
      <c r="G30" s="366"/>
      <c r="H30" s="366"/>
      <c r="I30" s="366"/>
      <c r="J30" s="366"/>
      <c r="K30" s="366"/>
      <c r="L30" s="366"/>
      <c r="M30" s="313"/>
      <c r="N30" s="313"/>
      <c r="O30" s="366"/>
      <c r="P30" s="366"/>
      <c r="Q30" s="366"/>
      <c r="R30" s="366"/>
    </row>
    <row r="31" customFormat="false" ht="12.75" hidden="false" customHeight="false" outlineLevel="0" collapsed="false">
      <c r="A31" s="304"/>
      <c r="B31" s="262"/>
      <c r="E31" s="365"/>
      <c r="F31" s="366"/>
      <c r="G31" s="366"/>
      <c r="H31" s="366"/>
      <c r="I31" s="366"/>
      <c r="J31" s="366"/>
      <c r="K31" s="366"/>
      <c r="L31" s="366"/>
      <c r="M31" s="367"/>
      <c r="N31" s="367"/>
      <c r="O31" s="366"/>
      <c r="P31" s="366"/>
      <c r="Q31" s="366"/>
      <c r="R31" s="366"/>
    </row>
    <row r="32" customFormat="false" ht="12.75" hidden="false" customHeight="false" outlineLevel="0" collapsed="false">
      <c r="A32" s="317" t="n">
        <v>10</v>
      </c>
      <c r="B32" s="305" t="s">
        <v>314</v>
      </c>
      <c r="C32" s="364" t="s">
        <v>444</v>
      </c>
      <c r="E32" s="372" t="n">
        <v>0.3</v>
      </c>
      <c r="F32" s="373" t="s">
        <v>87</v>
      </c>
      <c r="G32" s="373" t="n">
        <v>78</v>
      </c>
      <c r="H32" s="373" t="s">
        <v>87</v>
      </c>
      <c r="I32" s="373" t="n">
        <v>18.1</v>
      </c>
      <c r="J32" s="373" t="s">
        <v>87</v>
      </c>
      <c r="K32" s="373" t="n">
        <v>57.5</v>
      </c>
      <c r="L32" s="373" t="s">
        <v>85</v>
      </c>
      <c r="M32" s="373" t="n">
        <v>0.4</v>
      </c>
      <c r="N32" s="373" t="s">
        <v>85</v>
      </c>
      <c r="O32" s="373" t="n">
        <v>57.1</v>
      </c>
      <c r="P32" s="373" t="s">
        <v>85</v>
      </c>
      <c r="Q32" s="373" t="n">
        <v>2.4</v>
      </c>
      <c r="R32" s="373" t="s">
        <v>87</v>
      </c>
    </row>
    <row r="33" customFormat="false" ht="12.75" hidden="false" customHeight="false" outlineLevel="0" collapsed="false">
      <c r="A33" s="317" t="n">
        <v>11</v>
      </c>
      <c r="B33" s="264"/>
      <c r="C33" s="364" t="s">
        <v>445</v>
      </c>
      <c r="E33" s="372" t="n">
        <v>0.3</v>
      </c>
      <c r="F33" s="373" t="s">
        <v>87</v>
      </c>
      <c r="G33" s="373" t="n">
        <v>79.7</v>
      </c>
      <c r="H33" s="373" t="s">
        <v>87</v>
      </c>
      <c r="I33" s="373" t="n">
        <v>20.2</v>
      </c>
      <c r="J33" s="373" t="s">
        <v>87</v>
      </c>
      <c r="K33" s="373" t="n">
        <v>57.5</v>
      </c>
      <c r="L33" s="373" t="s">
        <v>85</v>
      </c>
      <c r="M33" s="373" t="n">
        <v>0.5</v>
      </c>
      <c r="N33" s="373" t="s">
        <v>85</v>
      </c>
      <c r="O33" s="373" t="n">
        <v>57</v>
      </c>
      <c r="P33" s="373" t="s">
        <v>85</v>
      </c>
      <c r="Q33" s="373" t="n">
        <v>2</v>
      </c>
      <c r="R33" s="373" t="s">
        <v>89</v>
      </c>
    </row>
    <row r="34" customFormat="false" ht="12.75" hidden="false" customHeight="false" outlineLevel="0" collapsed="false">
      <c r="A34" s="317" t="n">
        <v>12</v>
      </c>
      <c r="B34" s="262"/>
      <c r="C34" s="312" t="s">
        <v>113</v>
      </c>
      <c r="E34" s="365" t="n">
        <v>-3.6</v>
      </c>
      <c r="F34" s="366"/>
      <c r="G34" s="366" t="n">
        <v>2.2</v>
      </c>
      <c r="H34" s="366"/>
      <c r="I34" s="366" t="n">
        <v>11.7</v>
      </c>
      <c r="J34" s="366"/>
      <c r="K34" s="366" t="n">
        <v>-0.1</v>
      </c>
      <c r="L34" s="366"/>
      <c r="M34" s="366" t="n">
        <v>13</v>
      </c>
      <c r="N34" s="366"/>
      <c r="O34" s="366" t="n">
        <v>-0.2</v>
      </c>
      <c r="P34" s="366"/>
      <c r="Q34" s="366" t="n">
        <v>-17.3</v>
      </c>
      <c r="R34" s="366"/>
    </row>
    <row r="35" customFormat="false" ht="12.75" hidden="false" customHeight="false" outlineLevel="0" collapsed="false">
      <c r="A35" s="317"/>
      <c r="B35" s="262"/>
      <c r="E35" s="365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</row>
    <row r="36" customFormat="false" ht="12.75" hidden="false" customHeight="false" outlineLevel="0" collapsed="false">
      <c r="A36" s="304"/>
      <c r="B36" s="262"/>
      <c r="E36" s="365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</row>
    <row r="37" customFormat="false" ht="12.75" hidden="false" customHeight="false" outlineLevel="0" collapsed="false">
      <c r="A37" s="317" t="n">
        <v>13</v>
      </c>
      <c r="B37" s="305" t="s">
        <v>317</v>
      </c>
      <c r="C37" s="364" t="s">
        <v>444</v>
      </c>
      <c r="E37" s="372" t="n">
        <v>0.9</v>
      </c>
      <c r="F37" s="373" t="s">
        <v>87</v>
      </c>
      <c r="G37" s="373" t="n">
        <v>124</v>
      </c>
      <c r="H37" s="373" t="s">
        <v>87</v>
      </c>
      <c r="I37" s="373" t="n">
        <v>35.8</v>
      </c>
      <c r="J37" s="373" t="s">
        <v>89</v>
      </c>
      <c r="K37" s="373" t="n">
        <v>85.5</v>
      </c>
      <c r="L37" s="373" t="s">
        <v>87</v>
      </c>
      <c r="M37" s="371" t="s">
        <v>106</v>
      </c>
      <c r="N37" s="373" t="s">
        <v>93</v>
      </c>
      <c r="O37" s="373" t="n">
        <v>85</v>
      </c>
      <c r="P37" s="373" t="s">
        <v>87</v>
      </c>
      <c r="Q37" s="373" t="n">
        <v>2.8</v>
      </c>
      <c r="R37" s="373" t="s">
        <v>91</v>
      </c>
    </row>
    <row r="38" customFormat="false" ht="12.75" hidden="false" customHeight="false" outlineLevel="0" collapsed="false">
      <c r="A38" s="317" t="n">
        <v>14</v>
      </c>
      <c r="B38" s="264"/>
      <c r="C38" s="364" t="s">
        <v>445</v>
      </c>
      <c r="E38" s="372" t="n">
        <v>0.8</v>
      </c>
      <c r="F38" s="373" t="s">
        <v>87</v>
      </c>
      <c r="G38" s="373" t="n">
        <v>113.5</v>
      </c>
      <c r="H38" s="373" t="s">
        <v>85</v>
      </c>
      <c r="I38" s="373" t="n">
        <v>28.9</v>
      </c>
      <c r="J38" s="373" t="s">
        <v>87</v>
      </c>
      <c r="K38" s="373" t="n">
        <v>81.7</v>
      </c>
      <c r="L38" s="373" t="s">
        <v>87</v>
      </c>
      <c r="M38" s="373" t="n">
        <v>0.2</v>
      </c>
      <c r="N38" s="373" t="s">
        <v>85</v>
      </c>
      <c r="O38" s="373" t="n">
        <v>81.4</v>
      </c>
      <c r="P38" s="373" t="s">
        <v>87</v>
      </c>
      <c r="Q38" s="373" t="n">
        <v>3</v>
      </c>
      <c r="R38" s="373" t="s">
        <v>89</v>
      </c>
    </row>
    <row r="39" customFormat="false" ht="12.75" hidden="false" customHeight="false" outlineLevel="0" collapsed="false">
      <c r="A39" s="317" t="n">
        <v>15</v>
      </c>
      <c r="B39" s="262"/>
      <c r="C39" s="312" t="s">
        <v>113</v>
      </c>
      <c r="E39" s="365" t="n">
        <v>-2.7</v>
      </c>
      <c r="F39" s="366"/>
      <c r="G39" s="366" t="n">
        <v>-8.5</v>
      </c>
      <c r="H39" s="366"/>
      <c r="I39" s="366" t="n">
        <v>-19.2</v>
      </c>
      <c r="J39" s="366"/>
      <c r="K39" s="366" t="n">
        <v>-4.5</v>
      </c>
      <c r="L39" s="366"/>
      <c r="M39" s="366" t="n">
        <v>-56.2</v>
      </c>
      <c r="N39" s="366"/>
      <c r="O39" s="366" t="n">
        <v>-4.2</v>
      </c>
      <c r="P39" s="366"/>
      <c r="Q39" s="366" t="n">
        <v>5.3</v>
      </c>
      <c r="R39" s="366"/>
    </row>
    <row r="40" customFormat="false" ht="12.75" hidden="false" customHeight="false" outlineLevel="0" collapsed="false">
      <c r="A40" s="317"/>
      <c r="B40" s="262"/>
      <c r="E40" s="365"/>
      <c r="F40" s="366"/>
      <c r="G40" s="366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</row>
    <row r="41" customFormat="false" ht="12.75" hidden="false" customHeight="false" outlineLevel="0" collapsed="false">
      <c r="A41" s="304"/>
      <c r="B41" s="262"/>
      <c r="E41" s="365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</row>
    <row r="42" customFormat="false" ht="12.75" hidden="false" customHeight="false" outlineLevel="0" collapsed="false">
      <c r="A42" s="317" t="n">
        <v>16</v>
      </c>
      <c r="B42" s="305" t="s">
        <v>318</v>
      </c>
      <c r="C42" s="364" t="s">
        <v>444</v>
      </c>
      <c r="E42" s="374" t="n">
        <v>0.3</v>
      </c>
      <c r="F42" s="375" t="s">
        <v>87</v>
      </c>
      <c r="G42" s="375" t="n">
        <v>67.5</v>
      </c>
      <c r="H42" s="375" t="s">
        <v>85</v>
      </c>
      <c r="I42" s="375" t="n">
        <v>21.1</v>
      </c>
      <c r="J42" s="375" t="s">
        <v>85</v>
      </c>
      <c r="K42" s="375" t="n">
        <v>44.5</v>
      </c>
      <c r="L42" s="375" t="s">
        <v>85</v>
      </c>
      <c r="M42" s="375" t="n">
        <v>0.6</v>
      </c>
      <c r="N42" s="375" t="s">
        <v>89</v>
      </c>
      <c r="O42" s="375" t="n">
        <v>43.9</v>
      </c>
      <c r="P42" s="375" t="s">
        <v>85</v>
      </c>
      <c r="Q42" s="375" t="n">
        <v>1.9</v>
      </c>
      <c r="R42" s="375" t="s">
        <v>87</v>
      </c>
    </row>
    <row r="43" customFormat="false" ht="12.75" hidden="false" customHeight="false" outlineLevel="0" collapsed="false">
      <c r="A43" s="317" t="n">
        <v>17</v>
      </c>
      <c r="B43" s="264"/>
      <c r="C43" s="364" t="s">
        <v>445</v>
      </c>
      <c r="E43" s="374" t="n">
        <v>0.3</v>
      </c>
      <c r="F43" s="375" t="s">
        <v>87</v>
      </c>
      <c r="G43" s="375" t="n">
        <v>69.2</v>
      </c>
      <c r="H43" s="375" t="s">
        <v>85</v>
      </c>
      <c r="I43" s="375" t="n">
        <v>19</v>
      </c>
      <c r="J43" s="375" t="s">
        <v>85</v>
      </c>
      <c r="K43" s="375" t="n">
        <v>48.5</v>
      </c>
      <c r="L43" s="375" t="s">
        <v>85</v>
      </c>
      <c r="M43" s="375" t="n">
        <v>0.7</v>
      </c>
      <c r="N43" s="375" t="s">
        <v>85</v>
      </c>
      <c r="O43" s="375" t="n">
        <v>47.8</v>
      </c>
      <c r="P43" s="375" t="s">
        <v>85</v>
      </c>
      <c r="Q43" s="375" t="n">
        <v>1.8</v>
      </c>
      <c r="R43" s="375" t="s">
        <v>89</v>
      </c>
    </row>
    <row r="44" customFormat="false" ht="12.75" hidden="false" customHeight="false" outlineLevel="0" collapsed="false">
      <c r="A44" s="317" t="n">
        <v>18</v>
      </c>
      <c r="B44" s="262"/>
      <c r="C44" s="312" t="s">
        <v>113</v>
      </c>
      <c r="E44" s="365" t="n">
        <v>13.5</v>
      </c>
      <c r="F44" s="366"/>
      <c r="G44" s="366" t="n">
        <v>2.6</v>
      </c>
      <c r="H44" s="366"/>
      <c r="I44" s="366" t="n">
        <v>-10</v>
      </c>
      <c r="J44" s="366"/>
      <c r="K44" s="366" t="n">
        <v>9</v>
      </c>
      <c r="L44" s="366"/>
      <c r="M44" s="366" t="n">
        <v>17.5</v>
      </c>
      <c r="N44" s="366"/>
      <c r="O44" s="366" t="n">
        <v>8.9</v>
      </c>
      <c r="P44" s="366"/>
      <c r="Q44" s="366" t="n">
        <v>-7.8</v>
      </c>
      <c r="R44" s="366"/>
    </row>
    <row r="45" customFormat="false" ht="12.75" hidden="false" customHeight="false" outlineLevel="0" collapsed="false">
      <c r="A45" s="317"/>
      <c r="B45" s="262"/>
      <c r="E45" s="365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</row>
    <row r="46" customFormat="false" ht="12.75" hidden="false" customHeight="false" outlineLevel="0" collapsed="false">
      <c r="A46" s="304"/>
      <c r="B46" s="262"/>
      <c r="E46" s="365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</row>
    <row r="47" customFormat="false" ht="12.75" hidden="false" customHeight="false" outlineLevel="0" collapsed="false">
      <c r="A47" s="317" t="n">
        <v>19</v>
      </c>
      <c r="B47" s="305" t="s">
        <v>319</v>
      </c>
      <c r="C47" s="364" t="s">
        <v>444</v>
      </c>
      <c r="E47" s="374" t="n">
        <v>1.1</v>
      </c>
      <c r="F47" s="375" t="s">
        <v>87</v>
      </c>
      <c r="G47" s="375" t="n">
        <v>164.8</v>
      </c>
      <c r="H47" s="375" t="s">
        <v>85</v>
      </c>
      <c r="I47" s="375" t="n">
        <v>48.9</v>
      </c>
      <c r="J47" s="375" t="s">
        <v>87</v>
      </c>
      <c r="K47" s="375" t="n">
        <v>108.2</v>
      </c>
      <c r="L47" s="375" t="s">
        <v>85</v>
      </c>
      <c r="M47" s="371" t="s">
        <v>106</v>
      </c>
      <c r="N47" s="375" t="s">
        <v>93</v>
      </c>
      <c r="O47" s="375" t="n">
        <v>106.3</v>
      </c>
      <c r="P47" s="375" t="s">
        <v>85</v>
      </c>
      <c r="Q47" s="375" t="n">
        <v>7.7</v>
      </c>
      <c r="R47" s="375" t="s">
        <v>89</v>
      </c>
    </row>
    <row r="48" customFormat="false" ht="12.75" hidden="false" customHeight="false" outlineLevel="0" collapsed="false">
      <c r="A48" s="317" t="n">
        <v>20</v>
      </c>
      <c r="B48" s="264"/>
      <c r="C48" s="364" t="s">
        <v>445</v>
      </c>
      <c r="E48" s="374" t="n">
        <v>1.1</v>
      </c>
      <c r="F48" s="375" t="s">
        <v>87</v>
      </c>
      <c r="G48" s="375" t="n">
        <v>162.9</v>
      </c>
      <c r="H48" s="375" t="s">
        <v>85</v>
      </c>
      <c r="I48" s="375" t="n">
        <v>44.6</v>
      </c>
      <c r="J48" s="375" t="s">
        <v>87</v>
      </c>
      <c r="K48" s="375" t="n">
        <v>112.9</v>
      </c>
      <c r="L48" s="375" t="s">
        <v>85</v>
      </c>
      <c r="M48" s="375" t="n">
        <v>1.5</v>
      </c>
      <c r="N48" s="375" t="s">
        <v>91</v>
      </c>
      <c r="O48" s="375" t="n">
        <v>111.4</v>
      </c>
      <c r="P48" s="375" t="s">
        <v>85</v>
      </c>
      <c r="Q48" s="375" t="n">
        <v>5.4</v>
      </c>
      <c r="R48" s="375" t="s">
        <v>89</v>
      </c>
    </row>
    <row r="49" customFormat="false" ht="12.75" hidden="false" customHeight="false" outlineLevel="0" collapsed="false">
      <c r="A49" s="317" t="n">
        <v>21</v>
      </c>
      <c r="B49" s="300"/>
      <c r="C49" s="312" t="s">
        <v>113</v>
      </c>
      <c r="E49" s="365" t="n">
        <v>-1.8</v>
      </c>
      <c r="F49" s="366"/>
      <c r="G49" s="366" t="n">
        <v>-1.1</v>
      </c>
      <c r="H49" s="366"/>
      <c r="I49" s="366" t="n">
        <v>-8.8</v>
      </c>
      <c r="J49" s="366"/>
      <c r="K49" s="366" t="n">
        <v>4.3</v>
      </c>
      <c r="L49" s="366"/>
      <c r="M49" s="366" t="n">
        <v>-21.1</v>
      </c>
      <c r="N49" s="366"/>
      <c r="O49" s="366" t="n">
        <v>4.8</v>
      </c>
      <c r="P49" s="366"/>
      <c r="Q49" s="366" t="n">
        <v>-29.6</v>
      </c>
      <c r="R49" s="366"/>
    </row>
    <row r="50" customFormat="false" ht="12.75" hidden="false" customHeight="false" outlineLevel="0" collapsed="false">
      <c r="A50" s="317"/>
      <c r="B50" s="300"/>
      <c r="E50" s="365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</row>
    <row r="51" customFormat="false" ht="12.75" hidden="false" customHeight="false" outlineLevel="0" collapsed="false">
      <c r="A51" s="304"/>
      <c r="B51" s="300"/>
      <c r="E51" s="365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</row>
    <row r="52" customFormat="false" ht="12.75" hidden="false" customHeight="false" outlineLevel="0" collapsed="false">
      <c r="A52" s="317" t="n">
        <v>22</v>
      </c>
      <c r="B52" s="305" t="s">
        <v>320</v>
      </c>
      <c r="C52" s="364" t="s">
        <v>444</v>
      </c>
      <c r="E52" s="374" t="n">
        <v>1</v>
      </c>
      <c r="F52" s="375" t="s">
        <v>87</v>
      </c>
      <c r="G52" s="375" t="n">
        <v>131.7</v>
      </c>
      <c r="H52" s="375" t="s">
        <v>85</v>
      </c>
      <c r="I52" s="375" t="n">
        <v>36.4</v>
      </c>
      <c r="J52" s="375" t="s">
        <v>87</v>
      </c>
      <c r="K52" s="375" t="n">
        <v>91.2</v>
      </c>
      <c r="L52" s="375" t="s">
        <v>85</v>
      </c>
      <c r="M52" s="371" t="s">
        <v>106</v>
      </c>
      <c r="N52" s="375" t="s">
        <v>93</v>
      </c>
      <c r="O52" s="375" t="n">
        <v>88.8</v>
      </c>
      <c r="P52" s="375" t="s">
        <v>85</v>
      </c>
      <c r="Q52" s="375" t="n">
        <v>4.1</v>
      </c>
      <c r="R52" s="375" t="s">
        <v>89</v>
      </c>
    </row>
    <row r="53" customFormat="false" ht="12.75" hidden="false" customHeight="false" outlineLevel="0" collapsed="false">
      <c r="A53" s="317" t="n">
        <v>23</v>
      </c>
      <c r="B53" s="264"/>
      <c r="C53" s="364" t="s">
        <v>445</v>
      </c>
      <c r="E53" s="374" t="n">
        <v>1.2</v>
      </c>
      <c r="F53" s="375" t="s">
        <v>87</v>
      </c>
      <c r="G53" s="375" t="n">
        <v>130.2</v>
      </c>
      <c r="H53" s="375" t="s">
        <v>87</v>
      </c>
      <c r="I53" s="375" t="n">
        <v>30.9</v>
      </c>
      <c r="J53" s="375" t="s">
        <v>87</v>
      </c>
      <c r="K53" s="375" t="n">
        <v>94.2</v>
      </c>
      <c r="L53" s="375" t="s">
        <v>87</v>
      </c>
      <c r="M53" s="375" t="n">
        <v>2.2</v>
      </c>
      <c r="N53" s="375" t="s">
        <v>91</v>
      </c>
      <c r="O53" s="375" t="n">
        <v>91.9</v>
      </c>
      <c r="P53" s="375" t="s">
        <v>87</v>
      </c>
      <c r="Q53" s="375" t="n">
        <v>5.1</v>
      </c>
      <c r="R53" s="375" t="s">
        <v>89</v>
      </c>
    </row>
    <row r="54" customFormat="false" ht="12.75" hidden="false" customHeight="false" outlineLevel="0" collapsed="false">
      <c r="A54" s="317" t="n">
        <v>24</v>
      </c>
      <c r="B54" s="300"/>
      <c r="C54" s="312" t="s">
        <v>113</v>
      </c>
      <c r="E54" s="365" t="n">
        <v>12</v>
      </c>
      <c r="F54" s="366"/>
      <c r="G54" s="366" t="n">
        <v>-1.2</v>
      </c>
      <c r="H54" s="366"/>
      <c r="I54" s="366" t="n">
        <v>-15</v>
      </c>
      <c r="J54" s="366"/>
      <c r="K54" s="366" t="n">
        <v>3.2</v>
      </c>
      <c r="L54" s="366"/>
      <c r="M54" s="366" t="n">
        <v>-8.1</v>
      </c>
      <c r="N54" s="366"/>
      <c r="O54" s="366" t="n">
        <v>3.5</v>
      </c>
      <c r="P54" s="366"/>
      <c r="Q54" s="366" t="n">
        <v>23.1</v>
      </c>
      <c r="R54" s="366"/>
    </row>
    <row r="55" customFormat="false" ht="12.75" hidden="false" customHeight="false" outlineLevel="0" collapsed="false">
      <c r="A55" s="317"/>
      <c r="B55" s="300"/>
      <c r="E55" s="365"/>
      <c r="F55" s="366"/>
      <c r="G55" s="366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</row>
    <row r="56" customFormat="false" ht="12.75" hidden="false" customHeight="false" outlineLevel="0" collapsed="false">
      <c r="A56" s="304"/>
      <c r="B56" s="300"/>
      <c r="E56" s="365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</row>
    <row r="57" customFormat="false" ht="12.75" hidden="false" customHeight="false" outlineLevel="0" collapsed="false">
      <c r="A57" s="317" t="n">
        <v>25</v>
      </c>
      <c r="B57" s="305" t="s">
        <v>321</v>
      </c>
      <c r="C57" s="364" t="s">
        <v>444</v>
      </c>
      <c r="E57" s="374" t="n">
        <v>0.5</v>
      </c>
      <c r="F57" s="375" t="s">
        <v>87</v>
      </c>
      <c r="G57" s="375" t="n">
        <v>70.9</v>
      </c>
      <c r="H57" s="375" t="s">
        <v>87</v>
      </c>
      <c r="I57" s="375" t="n">
        <v>18.2</v>
      </c>
      <c r="J57" s="375" t="s">
        <v>87</v>
      </c>
      <c r="K57" s="375" t="n">
        <v>50.7</v>
      </c>
      <c r="L57" s="375" t="s">
        <v>87</v>
      </c>
      <c r="M57" s="375" t="n">
        <v>0.3</v>
      </c>
      <c r="N57" s="375" t="s">
        <v>85</v>
      </c>
      <c r="O57" s="375" t="n">
        <v>50.4</v>
      </c>
      <c r="P57" s="375" t="s">
        <v>87</v>
      </c>
      <c r="Q57" s="375" t="n">
        <v>2</v>
      </c>
      <c r="R57" s="375" t="s">
        <v>89</v>
      </c>
    </row>
    <row r="58" customFormat="false" ht="12.75" hidden="false" customHeight="false" outlineLevel="0" collapsed="false">
      <c r="A58" s="317" t="n">
        <v>26</v>
      </c>
      <c r="B58" s="264"/>
      <c r="C58" s="364" t="s">
        <v>445</v>
      </c>
      <c r="E58" s="374" t="n">
        <v>0.5</v>
      </c>
      <c r="F58" s="375" t="s">
        <v>87</v>
      </c>
      <c r="G58" s="375" t="n">
        <v>69.1</v>
      </c>
      <c r="H58" s="375" t="s">
        <v>87</v>
      </c>
      <c r="I58" s="375" t="n">
        <v>17.1</v>
      </c>
      <c r="J58" s="375" t="s">
        <v>87</v>
      </c>
      <c r="K58" s="375" t="n">
        <v>50.2</v>
      </c>
      <c r="L58" s="375" t="s">
        <v>87</v>
      </c>
      <c r="M58" s="375" t="n">
        <v>0.3</v>
      </c>
      <c r="N58" s="375" t="s">
        <v>85</v>
      </c>
      <c r="O58" s="375" t="n">
        <v>50</v>
      </c>
      <c r="P58" s="375" t="s">
        <v>87</v>
      </c>
      <c r="Q58" s="375" t="n">
        <v>1.8</v>
      </c>
      <c r="R58" s="375" t="s">
        <v>89</v>
      </c>
    </row>
    <row r="59" customFormat="false" ht="12.75" hidden="false" customHeight="false" outlineLevel="0" collapsed="false">
      <c r="A59" s="317" t="n">
        <v>27</v>
      </c>
      <c r="B59" s="300"/>
      <c r="C59" s="312" t="s">
        <v>113</v>
      </c>
      <c r="E59" s="365" t="n">
        <v>0.8</v>
      </c>
      <c r="F59" s="366"/>
      <c r="G59" s="366" t="n">
        <v>-2.4</v>
      </c>
      <c r="H59" s="366"/>
      <c r="I59" s="366" t="n">
        <v>-6</v>
      </c>
      <c r="J59" s="366"/>
      <c r="K59" s="366" t="n">
        <v>-0.9</v>
      </c>
      <c r="L59" s="366"/>
      <c r="M59" s="366" t="n">
        <v>1.2</v>
      </c>
      <c r="N59" s="366"/>
      <c r="O59" s="366" t="n">
        <v>-0.9</v>
      </c>
      <c r="P59" s="366"/>
      <c r="Q59" s="366" t="n">
        <v>-10.2</v>
      </c>
      <c r="R59" s="366"/>
    </row>
    <row r="60" customFormat="false" ht="12.75" hidden="false" customHeight="false" outlineLevel="0" collapsed="false">
      <c r="A60" s="317"/>
      <c r="B60" s="300"/>
      <c r="E60" s="365"/>
      <c r="F60" s="366"/>
      <c r="G60" s="366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</row>
    <row r="61" customFormat="false" ht="12.75" hidden="false" customHeight="false" outlineLevel="0" collapsed="false">
      <c r="A61" s="304"/>
      <c r="B61" s="300"/>
      <c r="E61" s="365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</row>
    <row r="62" customFormat="false" ht="12.75" hidden="false" customHeight="false" outlineLevel="0" collapsed="false">
      <c r="A62" s="317" t="n">
        <v>28</v>
      </c>
      <c r="B62" s="305" t="s">
        <v>322</v>
      </c>
      <c r="C62" s="364" t="s">
        <v>444</v>
      </c>
      <c r="E62" s="376" t="n">
        <v>0.1</v>
      </c>
      <c r="F62" s="377" t="s">
        <v>87</v>
      </c>
      <c r="G62" s="377" t="n">
        <v>9</v>
      </c>
      <c r="H62" s="377" t="s">
        <v>87</v>
      </c>
      <c r="I62" s="377" t="n">
        <v>2</v>
      </c>
      <c r="J62" s="377" t="s">
        <v>89</v>
      </c>
      <c r="K62" s="377" t="n">
        <v>6.8</v>
      </c>
      <c r="L62" s="377" t="s">
        <v>87</v>
      </c>
      <c r="M62" s="377" t="n">
        <v>0</v>
      </c>
      <c r="N62" s="377" t="s">
        <v>85</v>
      </c>
      <c r="O62" s="377" t="n">
        <v>6.8</v>
      </c>
      <c r="P62" s="377" t="s">
        <v>87</v>
      </c>
      <c r="Q62" s="377" t="n">
        <v>0.2</v>
      </c>
      <c r="R62" s="377" t="s">
        <v>91</v>
      </c>
    </row>
    <row r="63" s="322" customFormat="true" ht="12.75" hidden="false" customHeight="false" outlineLevel="0" collapsed="false">
      <c r="A63" s="317" t="n">
        <v>29</v>
      </c>
      <c r="B63" s="264"/>
      <c r="C63" s="364" t="s">
        <v>445</v>
      </c>
      <c r="E63" s="376" t="n">
        <v>0.1</v>
      </c>
      <c r="F63" s="377" t="s">
        <v>89</v>
      </c>
      <c r="G63" s="377" t="n">
        <v>7.3</v>
      </c>
      <c r="H63" s="377" t="s">
        <v>87</v>
      </c>
      <c r="I63" s="377" t="n">
        <v>2.1</v>
      </c>
      <c r="J63" s="377" t="s">
        <v>89</v>
      </c>
      <c r="K63" s="377" t="n">
        <v>5</v>
      </c>
      <c r="L63" s="377" t="s">
        <v>89</v>
      </c>
      <c r="M63" s="378" t="s">
        <v>313</v>
      </c>
      <c r="N63" s="377"/>
      <c r="O63" s="377" t="n">
        <v>5</v>
      </c>
      <c r="P63" s="377" t="s">
        <v>89</v>
      </c>
      <c r="Q63" s="377" t="n">
        <v>0.2</v>
      </c>
      <c r="R63" s="377" t="s">
        <v>91</v>
      </c>
    </row>
    <row r="64" s="322" customFormat="true" ht="12.75" hidden="false" customHeight="false" outlineLevel="0" collapsed="false">
      <c r="A64" s="317" t="n">
        <v>30</v>
      </c>
      <c r="B64" s="300"/>
      <c r="C64" s="312" t="s">
        <v>113</v>
      </c>
      <c r="E64" s="365" t="n">
        <v>-24.5</v>
      </c>
      <c r="F64" s="366"/>
      <c r="G64" s="366" t="n">
        <v>-18.9</v>
      </c>
      <c r="H64" s="366"/>
      <c r="I64" s="366" t="n">
        <v>4</v>
      </c>
      <c r="J64" s="366"/>
      <c r="K64" s="366" t="n">
        <v>-25.7</v>
      </c>
      <c r="L64" s="366"/>
      <c r="M64" s="366" t="n">
        <v>-100</v>
      </c>
      <c r="N64" s="366"/>
      <c r="O64" s="366" t="n">
        <v>-25.6</v>
      </c>
      <c r="P64" s="366"/>
      <c r="Q64" s="366" t="n">
        <v>-19.5</v>
      </c>
      <c r="R64" s="366"/>
    </row>
    <row r="65" s="322" customFormat="true" ht="12.75" hidden="false" customHeight="false" outlineLevel="0" collapsed="false">
      <c r="A65" s="317"/>
      <c r="B65" s="300"/>
      <c r="E65" s="365"/>
      <c r="F65" s="366"/>
      <c r="G65" s="366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</row>
    <row r="66" customFormat="false" ht="12.75" hidden="false" customHeight="false" outlineLevel="0" collapsed="false">
      <c r="A66" s="304"/>
      <c r="B66" s="300"/>
      <c r="E66" s="365"/>
      <c r="F66" s="366"/>
      <c r="G66" s="366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</row>
    <row r="67" customFormat="false" ht="12.75" hidden="false" customHeight="false" outlineLevel="0" collapsed="false">
      <c r="A67" s="317" t="n">
        <v>31</v>
      </c>
      <c r="B67" s="305" t="s">
        <v>323</v>
      </c>
      <c r="C67" s="364" t="s">
        <v>444</v>
      </c>
      <c r="E67" s="376" t="n">
        <v>0.4</v>
      </c>
      <c r="F67" s="377" t="s">
        <v>87</v>
      </c>
      <c r="G67" s="377" t="n">
        <v>80.6</v>
      </c>
      <c r="H67" s="377" t="s">
        <v>85</v>
      </c>
      <c r="I67" s="377" t="n">
        <v>18.2</v>
      </c>
      <c r="J67" s="377" t="s">
        <v>87</v>
      </c>
      <c r="K67" s="377" t="n">
        <v>60.2</v>
      </c>
      <c r="L67" s="377" t="s">
        <v>85</v>
      </c>
      <c r="M67" s="377" t="n">
        <v>0.9</v>
      </c>
      <c r="N67" s="377" t="s">
        <v>89</v>
      </c>
      <c r="O67" s="377" t="n">
        <v>59.2</v>
      </c>
      <c r="P67" s="377" t="s">
        <v>85</v>
      </c>
      <c r="Q67" s="377" t="n">
        <v>2.2</v>
      </c>
      <c r="R67" s="377" t="s">
        <v>89</v>
      </c>
    </row>
    <row r="68" customFormat="false" ht="12.75" hidden="false" customHeight="false" outlineLevel="0" collapsed="false">
      <c r="A68" s="317" t="n">
        <v>32</v>
      </c>
      <c r="B68" s="264"/>
      <c r="C68" s="364" t="s">
        <v>445</v>
      </c>
      <c r="E68" s="376" t="n">
        <v>0.4</v>
      </c>
      <c r="F68" s="377" t="s">
        <v>87</v>
      </c>
      <c r="G68" s="377" t="n">
        <v>78.8</v>
      </c>
      <c r="H68" s="377" t="s">
        <v>85</v>
      </c>
      <c r="I68" s="377" t="n">
        <v>18.9</v>
      </c>
      <c r="J68" s="377" t="s">
        <v>87</v>
      </c>
      <c r="K68" s="377" t="n">
        <v>58</v>
      </c>
      <c r="L68" s="377" t="s">
        <v>85</v>
      </c>
      <c r="M68" s="377" t="n">
        <v>0.8</v>
      </c>
      <c r="N68" s="377" t="s">
        <v>87</v>
      </c>
      <c r="O68" s="377" t="n">
        <v>57.2</v>
      </c>
      <c r="P68" s="377" t="s">
        <v>85</v>
      </c>
      <c r="Q68" s="377" t="n">
        <v>1.9</v>
      </c>
      <c r="R68" s="377" t="s">
        <v>89</v>
      </c>
    </row>
    <row r="69" customFormat="false" ht="12.75" hidden="false" customHeight="false" outlineLevel="0" collapsed="false">
      <c r="A69" s="317" t="n">
        <v>33</v>
      </c>
      <c r="B69" s="300"/>
      <c r="C69" s="312" t="s">
        <v>113</v>
      </c>
      <c r="E69" s="365" t="n">
        <v>-5.1</v>
      </c>
      <c r="F69" s="366"/>
      <c r="G69" s="366" t="n">
        <v>-2.2</v>
      </c>
      <c r="H69" s="366"/>
      <c r="I69" s="366" t="n">
        <v>3.4</v>
      </c>
      <c r="J69" s="366"/>
      <c r="K69" s="366" t="n">
        <v>-3.5</v>
      </c>
      <c r="L69" s="366"/>
      <c r="M69" s="366" t="n">
        <v>-10.7</v>
      </c>
      <c r="N69" s="366"/>
      <c r="O69" s="366" t="n">
        <v>-3.4</v>
      </c>
      <c r="P69" s="366"/>
      <c r="Q69" s="366" t="n">
        <v>-12.2</v>
      </c>
      <c r="R69" s="366"/>
    </row>
    <row r="70" customFormat="false" ht="12.75" hidden="false" customHeight="false" outlineLevel="0" collapsed="false">
      <c r="A70" s="317"/>
      <c r="B70" s="300"/>
      <c r="E70" s="365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</row>
    <row r="71" customFormat="false" ht="12.75" hidden="false" customHeight="false" outlineLevel="0" collapsed="false">
      <c r="A71" s="304"/>
      <c r="B71" s="300"/>
      <c r="E71" s="365"/>
      <c r="F71" s="366"/>
      <c r="G71" s="366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</row>
    <row r="72" customFormat="false" ht="12.75" hidden="false" customHeight="false" outlineLevel="0" collapsed="false">
      <c r="A72" s="317" t="n">
        <v>34</v>
      </c>
      <c r="B72" s="305" t="s">
        <v>376</v>
      </c>
      <c r="C72" s="364" t="s">
        <v>444</v>
      </c>
      <c r="E72" s="376" t="n">
        <v>0.3</v>
      </c>
      <c r="F72" s="377" t="s">
        <v>87</v>
      </c>
      <c r="G72" s="377" t="n">
        <v>83</v>
      </c>
      <c r="H72" s="377" t="s">
        <v>87</v>
      </c>
      <c r="I72" s="377" t="n">
        <v>20.4</v>
      </c>
      <c r="J72" s="377" t="s">
        <v>87</v>
      </c>
      <c r="K72" s="377" t="n">
        <v>60.4</v>
      </c>
      <c r="L72" s="377" t="s">
        <v>87</v>
      </c>
      <c r="M72" s="377" t="n">
        <v>0.3</v>
      </c>
      <c r="N72" s="377" t="s">
        <v>85</v>
      </c>
      <c r="O72" s="377" t="n">
        <v>60.2</v>
      </c>
      <c r="P72" s="377" t="s">
        <v>87</v>
      </c>
      <c r="Q72" s="377" t="n">
        <v>2.2</v>
      </c>
      <c r="R72" s="377" t="s">
        <v>91</v>
      </c>
    </row>
    <row r="73" customFormat="false" ht="12.75" hidden="false" customHeight="false" outlineLevel="0" collapsed="false">
      <c r="A73" s="317" t="n">
        <v>35</v>
      </c>
      <c r="B73" s="264"/>
      <c r="C73" s="364" t="s">
        <v>445</v>
      </c>
      <c r="E73" s="376" t="n">
        <v>0.3</v>
      </c>
      <c r="F73" s="377" t="s">
        <v>87</v>
      </c>
      <c r="G73" s="377" t="n">
        <v>79.3</v>
      </c>
      <c r="H73" s="377" t="s">
        <v>87</v>
      </c>
      <c r="I73" s="377" t="n">
        <v>19</v>
      </c>
      <c r="J73" s="377" t="s">
        <v>87</v>
      </c>
      <c r="K73" s="377" t="n">
        <v>58.7</v>
      </c>
      <c r="L73" s="377" t="s">
        <v>87</v>
      </c>
      <c r="M73" s="377" t="n">
        <v>0.3</v>
      </c>
      <c r="N73" s="377" t="s">
        <v>85</v>
      </c>
      <c r="O73" s="377" t="n">
        <v>58.4</v>
      </c>
      <c r="P73" s="377" t="s">
        <v>87</v>
      </c>
      <c r="Q73" s="377" t="n">
        <v>1.6</v>
      </c>
      <c r="R73" s="377" t="s">
        <v>89</v>
      </c>
    </row>
    <row r="74" customFormat="false" ht="12.75" hidden="false" customHeight="false" outlineLevel="0" collapsed="false">
      <c r="A74" s="317" t="n">
        <v>36</v>
      </c>
      <c r="B74" s="300"/>
      <c r="C74" s="312" t="s">
        <v>113</v>
      </c>
      <c r="E74" s="365" t="n">
        <v>1.3</v>
      </c>
      <c r="F74" s="366"/>
      <c r="G74" s="366" t="n">
        <v>-4.5</v>
      </c>
      <c r="H74" s="366"/>
      <c r="I74" s="366" t="n">
        <v>-6.8</v>
      </c>
      <c r="J74" s="366"/>
      <c r="K74" s="366" t="n">
        <v>-2.8</v>
      </c>
      <c r="L74" s="366"/>
      <c r="M74" s="366" t="n">
        <v>31</v>
      </c>
      <c r="N74" s="366"/>
      <c r="O74" s="366" t="n">
        <v>-3</v>
      </c>
      <c r="P74" s="366"/>
      <c r="Q74" s="366" t="n">
        <v>-28.6</v>
      </c>
      <c r="R74" s="366"/>
    </row>
    <row r="75" customFormat="false" ht="12.75" hidden="false" customHeight="false" outlineLevel="0" collapsed="false">
      <c r="A75" s="317"/>
      <c r="B75" s="300"/>
      <c r="E75" s="365"/>
      <c r="F75" s="366"/>
      <c r="G75" s="366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</row>
    <row r="76" customFormat="false" ht="12.75" hidden="false" customHeight="false" outlineLevel="0" collapsed="false">
      <c r="A76" s="304"/>
      <c r="B76" s="300"/>
      <c r="E76" s="365"/>
      <c r="F76" s="366"/>
      <c r="G76" s="366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</row>
    <row r="77" customFormat="false" ht="12.75" hidden="false" customHeight="false" outlineLevel="0" collapsed="false">
      <c r="A77" s="317" t="n">
        <v>37</v>
      </c>
      <c r="B77" s="305" t="s">
        <v>325</v>
      </c>
      <c r="C77" s="364" t="s">
        <v>444</v>
      </c>
      <c r="E77" s="376" t="n">
        <v>1.2</v>
      </c>
      <c r="F77" s="377" t="s">
        <v>87</v>
      </c>
      <c r="G77" s="377" t="n">
        <v>196.2</v>
      </c>
      <c r="H77" s="377" t="s">
        <v>85</v>
      </c>
      <c r="I77" s="377" t="n">
        <v>50.4</v>
      </c>
      <c r="J77" s="377" t="s">
        <v>87</v>
      </c>
      <c r="K77" s="377" t="n">
        <v>140.6</v>
      </c>
      <c r="L77" s="377" t="s">
        <v>85</v>
      </c>
      <c r="M77" s="377" t="n">
        <v>0.6</v>
      </c>
      <c r="N77" s="377" t="s">
        <v>85</v>
      </c>
      <c r="O77" s="377" t="n">
        <v>140</v>
      </c>
      <c r="P77" s="377" t="s">
        <v>85</v>
      </c>
      <c r="Q77" s="377" t="n">
        <v>5.3</v>
      </c>
      <c r="R77" s="377" t="s">
        <v>89</v>
      </c>
    </row>
    <row r="78" customFormat="false" ht="12.75" hidden="false" customHeight="false" outlineLevel="0" collapsed="false">
      <c r="A78" s="317" t="n">
        <v>38</v>
      </c>
      <c r="B78" s="323"/>
      <c r="C78" s="364" t="s">
        <v>445</v>
      </c>
      <c r="E78" s="376" t="n">
        <v>1.3</v>
      </c>
      <c r="F78" s="377" t="s">
        <v>87</v>
      </c>
      <c r="G78" s="377" t="n">
        <v>194</v>
      </c>
      <c r="H78" s="377" t="s">
        <v>85</v>
      </c>
      <c r="I78" s="377" t="n">
        <v>53</v>
      </c>
      <c r="J78" s="377" t="s">
        <v>87</v>
      </c>
      <c r="K78" s="377" t="n">
        <v>135.8</v>
      </c>
      <c r="L78" s="377" t="s">
        <v>85</v>
      </c>
      <c r="M78" s="377" t="n">
        <v>0.5</v>
      </c>
      <c r="N78" s="377" t="s">
        <v>85</v>
      </c>
      <c r="O78" s="377" t="n">
        <v>135.3</v>
      </c>
      <c r="P78" s="377" t="s">
        <v>85</v>
      </c>
      <c r="Q78" s="377" t="n">
        <v>5.2</v>
      </c>
      <c r="R78" s="377" t="s">
        <v>87</v>
      </c>
    </row>
    <row r="79" customFormat="false" ht="12.75" hidden="false" customHeight="false" outlineLevel="0" collapsed="false">
      <c r="A79" s="317" t="n">
        <v>39</v>
      </c>
      <c r="B79" s="323"/>
      <c r="C79" s="312" t="s">
        <v>113</v>
      </c>
      <c r="E79" s="365" t="n">
        <v>9.4</v>
      </c>
      <c r="F79" s="366"/>
      <c r="G79" s="366" t="n">
        <v>-1.1</v>
      </c>
      <c r="H79" s="366"/>
      <c r="I79" s="366" t="n">
        <v>5.1</v>
      </c>
      <c r="J79" s="366"/>
      <c r="K79" s="366" t="n">
        <v>-3.4</v>
      </c>
      <c r="L79" s="366"/>
      <c r="M79" s="366" t="n">
        <v>-8.1</v>
      </c>
      <c r="N79" s="366"/>
      <c r="O79" s="366" t="n">
        <v>-3.4</v>
      </c>
      <c r="P79" s="366"/>
      <c r="Q79" s="366" t="n">
        <v>-0.7</v>
      </c>
      <c r="R79" s="366"/>
    </row>
    <row r="80" customFormat="false" ht="12.75" hidden="false" customHeight="false" outlineLevel="0" collapsed="false">
      <c r="A80" s="317"/>
      <c r="B80" s="323"/>
      <c r="E80" s="365"/>
      <c r="F80" s="366"/>
      <c r="G80" s="366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</row>
    <row r="81" customFormat="false" ht="12.75" hidden="false" customHeight="false" outlineLevel="0" collapsed="false">
      <c r="A81" s="304"/>
      <c r="B81" s="324"/>
      <c r="E81" s="365"/>
      <c r="F81" s="366"/>
      <c r="G81" s="366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</row>
    <row r="82" customFormat="false" ht="12.75" hidden="false" customHeight="false" outlineLevel="0" collapsed="false">
      <c r="A82" s="317" t="n">
        <v>40</v>
      </c>
      <c r="B82" s="305" t="s">
        <v>326</v>
      </c>
      <c r="C82" s="364" t="s">
        <v>444</v>
      </c>
      <c r="E82" s="379" t="n">
        <v>0.5</v>
      </c>
      <c r="F82" s="371" t="s">
        <v>87</v>
      </c>
      <c r="G82" s="371" t="n">
        <v>146.6</v>
      </c>
      <c r="H82" s="371" t="s">
        <v>85</v>
      </c>
      <c r="I82" s="371" t="n">
        <v>28.1</v>
      </c>
      <c r="J82" s="371" t="s">
        <v>87</v>
      </c>
      <c r="K82" s="371" t="n">
        <v>116</v>
      </c>
      <c r="L82" s="371" t="s">
        <v>85</v>
      </c>
      <c r="M82" s="371" t="s">
        <v>106</v>
      </c>
      <c r="N82" s="371" t="s">
        <v>93</v>
      </c>
      <c r="O82" s="371" t="n">
        <v>115.8</v>
      </c>
      <c r="P82" s="371" t="s">
        <v>85</v>
      </c>
      <c r="Q82" s="371" t="n">
        <v>2.4</v>
      </c>
      <c r="R82" s="371" t="s">
        <v>89</v>
      </c>
    </row>
    <row r="83" customFormat="false" ht="12.75" hidden="false" customHeight="false" outlineLevel="0" collapsed="false">
      <c r="A83" s="317" t="n">
        <v>41</v>
      </c>
      <c r="B83" s="262"/>
      <c r="C83" s="364" t="s">
        <v>445</v>
      </c>
      <c r="E83" s="376" t="n">
        <v>0.5</v>
      </c>
      <c r="F83" s="377" t="s">
        <v>87</v>
      </c>
      <c r="G83" s="377" t="n">
        <v>148.8</v>
      </c>
      <c r="H83" s="377" t="s">
        <v>85</v>
      </c>
      <c r="I83" s="377" t="n">
        <v>31.4</v>
      </c>
      <c r="J83" s="377" t="s">
        <v>87</v>
      </c>
      <c r="K83" s="377" t="n">
        <v>115.2</v>
      </c>
      <c r="L83" s="377" t="s">
        <v>85</v>
      </c>
      <c r="M83" s="377" t="n">
        <v>0.3</v>
      </c>
      <c r="N83" s="377" t="s">
        <v>85</v>
      </c>
      <c r="O83" s="377" t="n">
        <v>114.9</v>
      </c>
      <c r="P83" s="377" t="s">
        <v>85</v>
      </c>
      <c r="Q83" s="377" t="n">
        <v>2.2</v>
      </c>
      <c r="R83" s="377" t="s">
        <v>89</v>
      </c>
    </row>
    <row r="84" customFormat="false" ht="12.75" hidden="false" customHeight="false" outlineLevel="0" collapsed="false">
      <c r="A84" s="317" t="n">
        <v>42</v>
      </c>
      <c r="B84" s="262"/>
      <c r="C84" s="312" t="s">
        <v>113</v>
      </c>
      <c r="E84" s="365" t="n">
        <v>10.9</v>
      </c>
      <c r="F84" s="366"/>
      <c r="G84" s="366" t="n">
        <v>1.5</v>
      </c>
      <c r="H84" s="366"/>
      <c r="I84" s="366" t="n">
        <v>11.6</v>
      </c>
      <c r="J84" s="366"/>
      <c r="K84" s="366" t="n">
        <v>-0.7</v>
      </c>
      <c r="L84" s="366"/>
      <c r="M84" s="366" t="n">
        <v>4.4</v>
      </c>
      <c r="N84" s="366"/>
      <c r="O84" s="366" t="n">
        <v>-0.7</v>
      </c>
      <c r="P84" s="366"/>
      <c r="Q84" s="366" t="n">
        <v>-9.2</v>
      </c>
      <c r="R84" s="366"/>
    </row>
    <row r="85" customFormat="false" ht="12.75" hidden="false" customHeight="false" outlineLevel="0" collapsed="false">
      <c r="A85" s="255" t="s">
        <v>446</v>
      </c>
      <c r="E85" s="263"/>
      <c r="F85" s="263"/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262"/>
      <c r="R85" s="262"/>
    </row>
    <row r="86" customFormat="false" ht="12.75" hidden="false" customHeight="false" outlineLevel="0" collapsed="false">
      <c r="E86" s="263"/>
      <c r="F86" s="263"/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262"/>
      <c r="R86" s="262"/>
    </row>
    <row r="87" customFormat="false" ht="12.75" hidden="false" customHeight="false" outlineLevel="0" collapsed="false">
      <c r="A87" s="255" t="s">
        <v>397</v>
      </c>
      <c r="E87" s="263"/>
      <c r="F87" s="263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262"/>
      <c r="R87" s="262"/>
    </row>
    <row r="88" customFormat="false" ht="12.75" hidden="false" customHeight="false" outlineLevel="0" collapsed="false">
      <c r="A88" s="174" t="s">
        <v>447</v>
      </c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</row>
    <row r="89" customFormat="false" ht="12.75" hidden="false" customHeight="false" outlineLevel="0" collapsed="false">
      <c r="E89" s="263"/>
      <c r="F89" s="263"/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262"/>
      <c r="R89" s="262"/>
    </row>
    <row r="90" customFormat="false" ht="12.75" hidden="false" customHeight="false" outlineLevel="0" collapsed="false">
      <c r="E90" s="263"/>
      <c r="F90" s="263"/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262"/>
      <c r="R90" s="262"/>
    </row>
    <row r="91" customFormat="false" ht="12.75" hidden="false" customHeight="false" outlineLevel="0" collapsed="false">
      <c r="E91" s="174"/>
      <c r="F91" s="174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</row>
    <row r="92" customFormat="false" ht="12.75" hidden="false" customHeight="false" outlineLevel="0" collapsed="false">
      <c r="E92" s="174"/>
      <c r="F92" s="174"/>
      <c r="G92" s="262"/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2"/>
    </row>
    <row r="93" customFormat="false" ht="12.75" hidden="false" customHeight="false" outlineLevel="0" collapsed="false">
      <c r="E93" s="174"/>
      <c r="F93" s="174"/>
      <c r="G93" s="262"/>
      <c r="H93" s="262"/>
      <c r="I93" s="262"/>
      <c r="J93" s="262"/>
      <c r="K93" s="262"/>
      <c r="L93" s="262"/>
      <c r="M93" s="262"/>
      <c r="N93" s="262"/>
      <c r="O93" s="262"/>
      <c r="P93" s="262"/>
      <c r="Q93" s="262"/>
      <c r="R93" s="262"/>
    </row>
    <row r="94" customFormat="false" ht="12.75" hidden="false" customHeight="false" outlineLevel="0" collapsed="false">
      <c r="E94" s="174"/>
      <c r="F94" s="174"/>
      <c r="G94" s="262"/>
      <c r="H94" s="262"/>
      <c r="I94" s="262"/>
      <c r="J94" s="262"/>
      <c r="K94" s="262"/>
      <c r="L94" s="262"/>
      <c r="M94" s="262"/>
      <c r="N94" s="262"/>
      <c r="O94" s="262"/>
      <c r="P94" s="262"/>
      <c r="Q94" s="262"/>
      <c r="R94" s="262"/>
    </row>
    <row r="95" customFormat="false" ht="12.75" hidden="false" customHeight="false" outlineLevel="0" collapsed="false">
      <c r="E95" s="263"/>
      <c r="F95" s="263"/>
      <c r="G95" s="262"/>
      <c r="H95" s="262"/>
      <c r="I95" s="262"/>
      <c r="J95" s="262"/>
      <c r="K95" s="262"/>
      <c r="L95" s="262"/>
      <c r="M95" s="262"/>
      <c r="N95" s="262"/>
      <c r="O95" s="262"/>
      <c r="P95" s="262"/>
      <c r="Q95" s="262"/>
      <c r="R95" s="262"/>
    </row>
    <row r="96" customFormat="false" ht="12.75" hidden="false" customHeight="false" outlineLevel="0" collapsed="false">
      <c r="E96" s="263"/>
      <c r="F96" s="263"/>
      <c r="G96" s="262"/>
      <c r="H96" s="262"/>
      <c r="I96" s="262"/>
      <c r="J96" s="262"/>
      <c r="K96" s="262"/>
      <c r="L96" s="262"/>
      <c r="M96" s="262"/>
      <c r="N96" s="262"/>
      <c r="O96" s="262"/>
      <c r="P96" s="262"/>
      <c r="Q96" s="262"/>
      <c r="R96" s="262"/>
    </row>
    <row r="97" customFormat="false" ht="12.75" hidden="false" customHeight="false" outlineLevel="0" collapsed="false">
      <c r="E97" s="263"/>
      <c r="F97" s="263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</row>
    <row r="98" customFormat="false" ht="12.75" hidden="false" customHeight="false" outlineLevel="0" collapsed="false">
      <c r="E98" s="263"/>
      <c r="F98" s="263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</row>
    <row r="99" customFormat="false" ht="12.75" hidden="false" customHeight="false" outlineLevel="0" collapsed="false">
      <c r="E99" s="263"/>
      <c r="F99" s="263"/>
      <c r="G99" s="262"/>
      <c r="H99" s="262"/>
      <c r="I99" s="262"/>
      <c r="J99" s="262"/>
      <c r="K99" s="262"/>
      <c r="L99" s="262"/>
      <c r="M99" s="262"/>
      <c r="N99" s="262"/>
      <c r="O99" s="262"/>
      <c r="P99" s="262"/>
      <c r="Q99" s="262"/>
      <c r="R99" s="262"/>
    </row>
    <row r="100" customFormat="false" ht="12.75" hidden="false" customHeight="false" outlineLevel="0" collapsed="false">
      <c r="E100" s="263"/>
      <c r="F100" s="263"/>
      <c r="G100" s="262"/>
      <c r="H100" s="262"/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</row>
    <row r="101" customFormat="false" ht="12.75" hidden="false" customHeight="false" outlineLevel="0" collapsed="false">
      <c r="E101" s="263"/>
      <c r="F101" s="263"/>
      <c r="G101" s="262"/>
      <c r="H101" s="262"/>
      <c r="I101" s="262"/>
      <c r="J101" s="262"/>
      <c r="K101" s="262"/>
      <c r="L101" s="262"/>
      <c r="M101" s="262"/>
      <c r="N101" s="262"/>
      <c r="O101" s="262"/>
      <c r="P101" s="262"/>
      <c r="Q101" s="262"/>
      <c r="R101" s="262"/>
    </row>
    <row r="102" customFormat="false" ht="12.75" hidden="false" customHeight="false" outlineLevel="0" collapsed="false">
      <c r="E102" s="263"/>
      <c r="F102" s="263"/>
      <c r="G102" s="262"/>
      <c r="H102" s="262"/>
      <c r="I102" s="262"/>
      <c r="J102" s="262"/>
      <c r="K102" s="262"/>
      <c r="L102" s="262"/>
      <c r="M102" s="262"/>
      <c r="N102" s="262"/>
      <c r="O102" s="262"/>
      <c r="P102" s="262"/>
      <c r="Q102" s="262"/>
      <c r="R102" s="262"/>
    </row>
    <row r="103" customFormat="false" ht="12.75" hidden="false" customHeight="false" outlineLevel="0" collapsed="false">
      <c r="E103" s="263"/>
      <c r="F103" s="263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</row>
    <row r="104" customFormat="false" ht="12.75" hidden="false" customHeight="false" outlineLevel="0" collapsed="false">
      <c r="E104" s="263"/>
      <c r="F104" s="263"/>
      <c r="G104" s="262"/>
      <c r="H104" s="262"/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</row>
    <row r="105" customFormat="false" ht="12.75" hidden="false" customHeight="false" outlineLevel="0" collapsed="false">
      <c r="E105" s="263"/>
      <c r="F105" s="263"/>
      <c r="G105" s="262"/>
      <c r="H105" s="262"/>
      <c r="I105" s="262"/>
      <c r="J105" s="262"/>
      <c r="K105" s="262"/>
      <c r="L105" s="262"/>
      <c r="M105" s="262"/>
      <c r="N105" s="262"/>
      <c r="O105" s="262"/>
      <c r="P105" s="262"/>
      <c r="Q105" s="262"/>
      <c r="R105" s="262"/>
    </row>
    <row r="106" customFormat="false" ht="12.75" hidden="false" customHeight="false" outlineLevel="0" collapsed="false">
      <c r="E106" s="263"/>
      <c r="F106" s="263"/>
      <c r="G106" s="262"/>
      <c r="H106" s="262"/>
      <c r="I106" s="262"/>
      <c r="J106" s="262"/>
      <c r="K106" s="262"/>
      <c r="L106" s="262"/>
      <c r="M106" s="262"/>
      <c r="N106" s="262"/>
      <c r="O106" s="262"/>
      <c r="P106" s="262"/>
      <c r="Q106" s="262"/>
      <c r="R106" s="262"/>
    </row>
    <row r="107" customFormat="false" ht="12.75" hidden="false" customHeight="false" outlineLevel="0" collapsed="false">
      <c r="E107" s="263"/>
      <c r="F107" s="263"/>
      <c r="G107" s="262"/>
      <c r="H107" s="262"/>
      <c r="I107" s="262"/>
      <c r="J107" s="262"/>
      <c r="K107" s="262"/>
      <c r="L107" s="262"/>
      <c r="M107" s="262"/>
      <c r="N107" s="262"/>
      <c r="O107" s="262"/>
      <c r="P107" s="262"/>
      <c r="Q107" s="262"/>
      <c r="R107" s="262"/>
    </row>
    <row r="108" customFormat="false" ht="12.75" hidden="false" customHeight="false" outlineLevel="0" collapsed="false">
      <c r="E108" s="262"/>
      <c r="F108" s="262"/>
      <c r="G108" s="262"/>
      <c r="H108" s="262"/>
      <c r="I108" s="262"/>
      <c r="J108" s="262"/>
      <c r="K108" s="262"/>
      <c r="L108" s="262"/>
      <c r="M108" s="262"/>
      <c r="N108" s="262"/>
      <c r="O108" s="262"/>
      <c r="P108" s="262"/>
      <c r="Q108" s="262"/>
      <c r="R108" s="262"/>
    </row>
    <row r="109" customFormat="false" ht="12.75" hidden="false" customHeight="true" outlineLevel="0" collapsed="false">
      <c r="A109" s="119" t="s">
        <v>150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380"/>
      <c r="Q109" s="262"/>
      <c r="R109" s="262"/>
    </row>
  </sheetData>
  <mergeCells count="17">
    <mergeCell ref="A2:D2"/>
    <mergeCell ref="A4:D4"/>
    <mergeCell ref="E5:Q5"/>
    <mergeCell ref="A6:A12"/>
    <mergeCell ref="B6:B12"/>
    <mergeCell ref="C6:D12"/>
    <mergeCell ref="E6:F12"/>
    <mergeCell ref="G6:H12"/>
    <mergeCell ref="I6:Q6"/>
    <mergeCell ref="I7:J12"/>
    <mergeCell ref="K7:O7"/>
    <mergeCell ref="Q7:R12"/>
    <mergeCell ref="K8:L12"/>
    <mergeCell ref="M8:N12"/>
    <mergeCell ref="O8:P12"/>
    <mergeCell ref="A88:S88"/>
    <mergeCell ref="A109:O109"/>
  </mergeCells>
  <conditionalFormatting sqref="B50:D75 E55:F55 I55:J55 K50:R51 G50:H51 K55:R56 G60:H61 E57:R59 E82:R84 E42:R44 B14:R39 E47:R49 G55:H56 K60:R61 E62:R75 E77:R79 E52:R54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22.99"/>
    <col collapsed="false" customWidth="true" hidden="false" outlineLevel="0" max="2" min="2" style="32" width="9.85"/>
    <col collapsed="false" customWidth="true" hidden="false" outlineLevel="0" max="3" min="3" style="32" width="1.99"/>
    <col collapsed="false" customWidth="true" hidden="false" outlineLevel="0" max="4" min="4" style="32" width="9.85"/>
    <col collapsed="false" customWidth="true" hidden="false" outlineLevel="0" max="5" min="5" style="32" width="1.99"/>
    <col collapsed="false" customWidth="true" hidden="false" outlineLevel="0" max="6" min="6" style="32" width="9.85"/>
    <col collapsed="false" customWidth="true" hidden="false" outlineLevel="0" max="7" min="7" style="32" width="4.7"/>
    <col collapsed="false" customWidth="true" hidden="false" outlineLevel="0" max="8" min="8" style="32" width="9.85"/>
    <col collapsed="false" customWidth="true" hidden="false" outlineLevel="0" max="9" min="9" style="32" width="1.99"/>
    <col collapsed="false" customWidth="true" hidden="false" outlineLevel="0" max="10" min="10" style="32" width="9.85"/>
    <col collapsed="false" customWidth="true" hidden="false" outlineLevel="0" max="11" min="11" style="32" width="1.99"/>
    <col collapsed="false" customWidth="true" hidden="false" outlineLevel="0" max="12" min="12" style="32" width="9.85"/>
    <col collapsed="false" customWidth="true" hidden="false" outlineLevel="0" max="13" min="13" style="32" width="1.99"/>
    <col collapsed="false" customWidth="true" hidden="false" outlineLevel="0" max="14" min="14" style="32" width="9.85"/>
    <col collapsed="false" customWidth="true" hidden="false" outlineLevel="0" max="15" min="15" style="32" width="1.99"/>
    <col collapsed="false" customWidth="true" hidden="false" outlineLevel="0" max="16" min="16" style="32" width="9.85"/>
    <col collapsed="false" customWidth="true" hidden="false" outlineLevel="0" max="17" min="17" style="32" width="1.99"/>
    <col collapsed="false" customWidth="true" hidden="false" outlineLevel="0" max="18" min="18" style="32" width="9.85"/>
    <col collapsed="false" customWidth="true" hidden="false" outlineLevel="0" max="19" min="19" style="32" width="1.99"/>
    <col collapsed="false" customWidth="true" hidden="false" outlineLevel="0" max="20" min="20" style="32" width="9.85"/>
    <col collapsed="false" customWidth="true" hidden="false" outlineLevel="0" max="22" min="21" style="32" width="1.99"/>
    <col collapsed="false" customWidth="false" hidden="false" outlineLevel="0" max="257" min="23" style="32" width="9.13"/>
  </cols>
  <sheetData>
    <row r="1" customFormat="false" ht="14.25" hidden="false" customHeight="false" outlineLevel="0" collapsed="false">
      <c r="A1" s="344" t="s">
        <v>18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</row>
    <row r="2" customFormat="false" ht="15" hidden="false" customHeight="false" outlineLevel="0" collapsed="false">
      <c r="A2" s="345" t="s">
        <v>44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5" hidden="false" customHeight="true" outlineLevel="0" collapsed="false">
      <c r="A3" s="345" t="s">
        <v>449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</row>
    <row r="4" customFormat="false" ht="15" hidden="false" customHeight="false" outlineLevel="0" collapsed="false">
      <c r="A4" s="345" t="s">
        <v>154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</row>
    <row r="6" customFormat="false" ht="12.75" hidden="false" customHeight="true" outlineLevel="0" collapsed="false">
      <c r="A6" s="143" t="s">
        <v>188</v>
      </c>
      <c r="B6" s="346" t="s">
        <v>450</v>
      </c>
      <c r="C6" s="346"/>
      <c r="D6" s="346"/>
      <c r="E6" s="346"/>
      <c r="F6" s="189" t="s">
        <v>451</v>
      </c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</row>
    <row r="7" customFormat="false" ht="12.75" hidden="false" customHeight="false" outlineLevel="0" collapsed="false">
      <c r="A7" s="143"/>
      <c r="B7" s="346"/>
      <c r="C7" s="346"/>
      <c r="D7" s="346"/>
      <c r="E7" s="346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</row>
    <row r="8" customFormat="false" ht="12.75" hidden="false" customHeight="false" outlineLevel="0" collapsed="false">
      <c r="A8" s="143"/>
      <c r="B8" s="346"/>
      <c r="C8" s="346"/>
      <c r="D8" s="346"/>
      <c r="E8" s="346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</row>
    <row r="9" customFormat="false" ht="12.75" hidden="false" customHeight="true" outlineLevel="0" collapsed="false">
      <c r="A9" s="143"/>
      <c r="B9" s="346"/>
      <c r="C9" s="346"/>
      <c r="D9" s="346"/>
      <c r="E9" s="346"/>
      <c r="F9" s="143" t="s">
        <v>427</v>
      </c>
      <c r="G9" s="143"/>
      <c r="H9" s="143"/>
      <c r="I9" s="143"/>
      <c r="J9" s="144" t="s">
        <v>452</v>
      </c>
      <c r="K9" s="144"/>
      <c r="L9" s="144"/>
      <c r="M9" s="144"/>
      <c r="N9" s="144" t="s">
        <v>407</v>
      </c>
      <c r="O9" s="144"/>
      <c r="P9" s="144"/>
      <c r="Q9" s="144"/>
      <c r="R9" s="189" t="s">
        <v>453</v>
      </c>
      <c r="S9" s="189"/>
      <c r="T9" s="189"/>
      <c r="U9" s="189"/>
      <c r="V9" s="31"/>
    </row>
    <row r="10" customFormat="false" ht="12.75" hidden="false" customHeight="true" outlineLevel="0" collapsed="false">
      <c r="A10" s="143"/>
      <c r="B10" s="346"/>
      <c r="C10" s="346"/>
      <c r="D10" s="346"/>
      <c r="E10" s="346"/>
      <c r="F10" s="143"/>
      <c r="G10" s="143"/>
      <c r="H10" s="143"/>
      <c r="I10" s="143"/>
      <c r="J10" s="144"/>
      <c r="K10" s="144"/>
      <c r="L10" s="144"/>
      <c r="M10" s="144"/>
      <c r="N10" s="144"/>
      <c r="O10" s="144"/>
      <c r="P10" s="144"/>
      <c r="Q10" s="144"/>
      <c r="R10" s="189"/>
      <c r="S10" s="189"/>
      <c r="T10" s="189"/>
      <c r="U10" s="189"/>
      <c r="V10" s="31"/>
    </row>
    <row r="11" customFormat="false" ht="12.75" hidden="false" customHeight="true" outlineLevel="0" collapsed="false">
      <c r="A11" s="143"/>
      <c r="B11" s="158" t="s">
        <v>394</v>
      </c>
      <c r="C11" s="158"/>
      <c r="D11" s="151" t="s">
        <v>306</v>
      </c>
      <c r="E11" s="151"/>
      <c r="F11" s="158" t="s">
        <v>394</v>
      </c>
      <c r="G11" s="158"/>
      <c r="H11" s="144" t="s">
        <v>306</v>
      </c>
      <c r="I11" s="144"/>
      <c r="J11" s="158" t="s">
        <v>394</v>
      </c>
      <c r="K11" s="158"/>
      <c r="L11" s="144" t="s">
        <v>306</v>
      </c>
      <c r="M11" s="144"/>
      <c r="N11" s="158" t="s">
        <v>394</v>
      </c>
      <c r="O11" s="158"/>
      <c r="P11" s="189" t="s">
        <v>306</v>
      </c>
      <c r="Q11" s="189"/>
      <c r="R11" s="159" t="s">
        <v>394</v>
      </c>
      <c r="S11" s="159"/>
      <c r="T11" s="185" t="s">
        <v>306</v>
      </c>
      <c r="U11" s="185"/>
      <c r="V11" s="31"/>
    </row>
    <row r="12" customFormat="false" ht="12.75" hidden="false" customHeight="false" outlineLevel="0" collapsed="false">
      <c r="A12" s="143"/>
      <c r="B12" s="158"/>
      <c r="C12" s="158"/>
      <c r="D12" s="151"/>
      <c r="E12" s="151"/>
      <c r="F12" s="158"/>
      <c r="G12" s="158"/>
      <c r="H12" s="144"/>
      <c r="I12" s="144"/>
      <c r="J12" s="158"/>
      <c r="K12" s="158"/>
      <c r="L12" s="144"/>
      <c r="M12" s="144"/>
      <c r="N12" s="158"/>
      <c r="O12" s="158"/>
      <c r="P12" s="189"/>
      <c r="Q12" s="189"/>
      <c r="R12" s="159"/>
      <c r="S12" s="159"/>
      <c r="T12" s="185"/>
      <c r="U12" s="185"/>
      <c r="V12" s="31"/>
    </row>
    <row r="13" customFormat="false" ht="12.75" hidden="false" customHeight="false" outlineLevel="0" collapsed="false">
      <c r="A13" s="28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</row>
    <row r="14" customFormat="false" ht="12.75" hidden="false" customHeight="false" outlineLevel="0" collapsed="false">
      <c r="A14" s="28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customFormat="false" ht="12.75" hidden="false" customHeight="true" outlineLevel="0" collapsed="false">
      <c r="A16" s="140"/>
      <c r="B16" s="179"/>
      <c r="C16" s="179"/>
      <c r="D16" s="179"/>
      <c r="E16" s="179"/>
      <c r="F16" s="179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</row>
    <row r="18" customFormat="false" ht="12.75" hidden="false" customHeight="false" outlineLevel="0" collapsed="false">
      <c r="A18" s="191" t="s">
        <v>308</v>
      </c>
      <c r="B18" s="333" t="n">
        <v>10.6</v>
      </c>
      <c r="C18" s="333" t="s">
        <v>85</v>
      </c>
      <c r="D18" s="333" t="n">
        <v>1641</v>
      </c>
      <c r="E18" s="333" t="s">
        <v>85</v>
      </c>
      <c r="F18" s="333" t="n">
        <v>5.3</v>
      </c>
      <c r="G18" s="333" t="s">
        <v>85</v>
      </c>
      <c r="H18" s="333" t="n">
        <v>165.4</v>
      </c>
      <c r="I18" s="333" t="s">
        <v>85</v>
      </c>
      <c r="J18" s="333" t="n">
        <v>4.3</v>
      </c>
      <c r="K18" s="333" t="s">
        <v>85</v>
      </c>
      <c r="L18" s="333" t="n">
        <v>622.4</v>
      </c>
      <c r="M18" s="333" t="s">
        <v>85</v>
      </c>
      <c r="N18" s="333" t="n">
        <v>0.7</v>
      </c>
      <c r="O18" s="333" t="s">
        <v>85</v>
      </c>
      <c r="P18" s="333" t="n">
        <v>490.1</v>
      </c>
      <c r="Q18" s="333" t="s">
        <v>85</v>
      </c>
      <c r="R18" s="333" t="n">
        <v>0.3</v>
      </c>
      <c r="S18" s="333" t="s">
        <v>87</v>
      </c>
      <c r="T18" s="333" t="n">
        <v>363.1</v>
      </c>
      <c r="U18" s="333" t="s">
        <v>85</v>
      </c>
    </row>
    <row r="19" customFormat="false" ht="12.75" hidden="false" customHeight="false" outlineLevel="0" collapsed="false">
      <c r="A19" s="191"/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</row>
    <row r="20" customFormat="false" ht="12.75" hidden="false" customHeight="false" outlineLevel="0" collapsed="false">
      <c r="A20" s="191" t="s">
        <v>310</v>
      </c>
      <c r="B20" s="333" t="n">
        <v>1.4</v>
      </c>
      <c r="C20" s="333" t="s">
        <v>85</v>
      </c>
      <c r="D20" s="333" t="n">
        <v>221.7</v>
      </c>
      <c r="E20" s="333" t="s">
        <v>85</v>
      </c>
      <c r="F20" s="333" t="n">
        <v>0.6</v>
      </c>
      <c r="G20" s="333" t="s">
        <v>87</v>
      </c>
      <c r="H20" s="333" t="n">
        <v>20.5</v>
      </c>
      <c r="I20" s="333" t="s">
        <v>89</v>
      </c>
      <c r="J20" s="333" t="n">
        <v>0.6</v>
      </c>
      <c r="K20" s="333" t="s">
        <v>87</v>
      </c>
      <c r="L20" s="333" t="n">
        <v>85.5</v>
      </c>
      <c r="M20" s="333" t="s">
        <v>87</v>
      </c>
      <c r="N20" s="333" t="n">
        <v>0.1</v>
      </c>
      <c r="O20" s="333" t="s">
        <v>89</v>
      </c>
      <c r="P20" s="333" t="n">
        <v>60.8</v>
      </c>
      <c r="Q20" s="333" t="s">
        <v>89</v>
      </c>
      <c r="R20" s="333" t="n">
        <v>0</v>
      </c>
      <c r="S20" s="333" t="s">
        <v>89</v>
      </c>
      <c r="T20" s="333" t="n">
        <v>54.8</v>
      </c>
      <c r="U20" s="333" t="s">
        <v>89</v>
      </c>
    </row>
    <row r="21" customFormat="false" ht="12.75" hidden="false" customHeight="false" outlineLevel="0" collapsed="false">
      <c r="A21" s="191" t="s">
        <v>311</v>
      </c>
      <c r="B21" s="333" t="n">
        <v>2.4</v>
      </c>
      <c r="C21" s="333" t="s">
        <v>87</v>
      </c>
      <c r="D21" s="333" t="n">
        <v>286.5</v>
      </c>
      <c r="E21" s="333" t="s">
        <v>85</v>
      </c>
      <c r="F21" s="333" t="n">
        <v>1.3</v>
      </c>
      <c r="G21" s="333" t="s">
        <v>87</v>
      </c>
      <c r="H21" s="333" t="n">
        <v>40.6</v>
      </c>
      <c r="I21" s="333" t="s">
        <v>87</v>
      </c>
      <c r="J21" s="333" t="n">
        <v>0.9</v>
      </c>
      <c r="K21" s="333" t="s">
        <v>87</v>
      </c>
      <c r="L21" s="333" t="n">
        <v>117.3</v>
      </c>
      <c r="M21" s="333" t="s">
        <v>87</v>
      </c>
      <c r="N21" s="333" t="n">
        <v>0.1</v>
      </c>
      <c r="O21" s="333" t="s">
        <v>87</v>
      </c>
      <c r="P21" s="333" t="n">
        <v>84.2</v>
      </c>
      <c r="Q21" s="333" t="s">
        <v>87</v>
      </c>
      <c r="R21" s="333" t="n">
        <v>0</v>
      </c>
      <c r="S21" s="333" t="s">
        <v>89</v>
      </c>
      <c r="T21" s="333" t="n">
        <v>44.4</v>
      </c>
      <c r="U21" s="333" t="s">
        <v>89</v>
      </c>
    </row>
    <row r="22" customFormat="false" ht="12.75" hidden="false" customHeight="false" outlineLevel="0" collapsed="false">
      <c r="A22" s="191" t="s">
        <v>314</v>
      </c>
      <c r="B22" s="333" t="n">
        <v>0.3</v>
      </c>
      <c r="C22" s="333" t="s">
        <v>87</v>
      </c>
      <c r="D22" s="333" t="n">
        <v>79.7</v>
      </c>
      <c r="E22" s="333" t="s">
        <v>87</v>
      </c>
      <c r="F22" s="333" t="n">
        <v>0.1</v>
      </c>
      <c r="G22" s="333" t="s">
        <v>91</v>
      </c>
      <c r="H22" s="333" t="n">
        <v>2.8</v>
      </c>
      <c r="I22" s="333" t="s">
        <v>91</v>
      </c>
      <c r="J22" s="333" t="n">
        <v>0.1</v>
      </c>
      <c r="K22" s="333" t="s">
        <v>89</v>
      </c>
      <c r="L22" s="333" t="n">
        <v>24.2</v>
      </c>
      <c r="M22" s="333" t="s">
        <v>87</v>
      </c>
      <c r="N22" s="333" t="n">
        <v>0</v>
      </c>
      <c r="O22" s="333" t="s">
        <v>89</v>
      </c>
      <c r="P22" s="333" t="n">
        <v>25.4</v>
      </c>
      <c r="Q22" s="333" t="s">
        <v>89</v>
      </c>
      <c r="R22" s="333" t="n">
        <v>0</v>
      </c>
      <c r="S22" s="333" t="s">
        <v>89</v>
      </c>
      <c r="T22" s="333" t="n">
        <v>27.3</v>
      </c>
      <c r="U22" s="333" t="s">
        <v>89</v>
      </c>
    </row>
    <row r="23" customFormat="false" ht="12.75" hidden="false" customHeight="false" outlineLevel="0" collapsed="false">
      <c r="A23" s="191" t="s">
        <v>317</v>
      </c>
      <c r="B23" s="341" t="n">
        <v>0.8</v>
      </c>
      <c r="C23" s="333" t="s">
        <v>87</v>
      </c>
      <c r="D23" s="333" t="n">
        <v>113.5</v>
      </c>
      <c r="E23" s="333" t="s">
        <v>85</v>
      </c>
      <c r="F23" s="333" t="n">
        <v>0.4</v>
      </c>
      <c r="G23" s="333" t="s">
        <v>89</v>
      </c>
      <c r="H23" s="333" t="n">
        <v>12.1</v>
      </c>
      <c r="I23" s="333" t="s">
        <v>89</v>
      </c>
      <c r="J23" s="333" t="n">
        <v>0.4</v>
      </c>
      <c r="K23" s="333" t="s">
        <v>89</v>
      </c>
      <c r="L23" s="333" t="n">
        <v>54.6</v>
      </c>
      <c r="M23" s="333" t="s">
        <v>87</v>
      </c>
      <c r="N23" s="333" t="n">
        <v>0</v>
      </c>
      <c r="O23" s="333" t="s">
        <v>89</v>
      </c>
      <c r="P23" s="333" t="n">
        <v>33</v>
      </c>
      <c r="Q23" s="333" t="s">
        <v>89</v>
      </c>
      <c r="R23" s="333" t="n">
        <v>0</v>
      </c>
      <c r="S23" s="333" t="s">
        <v>91</v>
      </c>
      <c r="T23" s="333" t="n">
        <v>13.9</v>
      </c>
      <c r="U23" s="333" t="s">
        <v>91</v>
      </c>
    </row>
    <row r="24" customFormat="false" ht="12.75" hidden="false" customHeight="false" outlineLevel="0" collapsed="false">
      <c r="A24" s="191" t="s">
        <v>318</v>
      </c>
      <c r="B24" s="333" t="n">
        <v>0.3</v>
      </c>
      <c r="C24" s="333" t="s">
        <v>87</v>
      </c>
      <c r="D24" s="333" t="n">
        <v>69.2</v>
      </c>
      <c r="E24" s="333" t="s">
        <v>85</v>
      </c>
      <c r="F24" s="333" t="n">
        <v>0.2</v>
      </c>
      <c r="G24" s="333" t="s">
        <v>87</v>
      </c>
      <c r="H24" s="333" t="n">
        <v>5</v>
      </c>
      <c r="I24" s="333" t="s">
        <v>89</v>
      </c>
      <c r="J24" s="333" t="n">
        <v>0.1</v>
      </c>
      <c r="K24" s="333" t="s">
        <v>87</v>
      </c>
      <c r="L24" s="333" t="n">
        <v>15.3</v>
      </c>
      <c r="M24" s="333" t="s">
        <v>87</v>
      </c>
      <c r="N24" s="333" t="n">
        <v>0</v>
      </c>
      <c r="O24" s="333" t="s">
        <v>87</v>
      </c>
      <c r="P24" s="333" t="n">
        <v>16</v>
      </c>
      <c r="Q24" s="333" t="s">
        <v>87</v>
      </c>
      <c r="R24" s="333" t="n">
        <v>0</v>
      </c>
      <c r="S24" s="333" t="s">
        <v>87</v>
      </c>
      <c r="T24" s="333" t="n">
        <v>32.9</v>
      </c>
      <c r="U24" s="333" t="s">
        <v>87</v>
      </c>
    </row>
    <row r="25" customFormat="false" ht="12.75" hidden="false" customHeight="false" outlineLevel="0" collapsed="false">
      <c r="A25" s="191" t="s">
        <v>319</v>
      </c>
      <c r="B25" s="333" t="n">
        <v>1.1</v>
      </c>
      <c r="C25" s="333" t="s">
        <v>87</v>
      </c>
      <c r="D25" s="333" t="n">
        <v>162.9</v>
      </c>
      <c r="E25" s="333" t="s">
        <v>85</v>
      </c>
      <c r="F25" s="333" t="n">
        <v>0.6</v>
      </c>
      <c r="G25" s="333" t="s">
        <v>89</v>
      </c>
      <c r="H25" s="333" t="n">
        <v>20.4</v>
      </c>
      <c r="I25" s="333" t="s">
        <v>89</v>
      </c>
      <c r="J25" s="333" t="n">
        <v>0.4</v>
      </c>
      <c r="K25" s="333" t="s">
        <v>87</v>
      </c>
      <c r="L25" s="333" t="n">
        <v>60.4</v>
      </c>
      <c r="M25" s="333" t="s">
        <v>87</v>
      </c>
      <c r="N25" s="333" t="n">
        <v>0.1</v>
      </c>
      <c r="O25" s="333" t="s">
        <v>87</v>
      </c>
      <c r="P25" s="333" t="n">
        <v>42.9</v>
      </c>
      <c r="Q25" s="333" t="s">
        <v>87</v>
      </c>
      <c r="R25" s="333" t="n">
        <v>0</v>
      </c>
      <c r="S25" s="333" t="s">
        <v>89</v>
      </c>
      <c r="T25" s="333" t="n">
        <v>39.2</v>
      </c>
      <c r="U25" s="333" t="s">
        <v>87</v>
      </c>
    </row>
    <row r="26" customFormat="false" ht="12.75" hidden="false" customHeight="false" outlineLevel="0" collapsed="false">
      <c r="A26" s="191" t="s">
        <v>320</v>
      </c>
      <c r="B26" s="333" t="n">
        <v>1.2</v>
      </c>
      <c r="C26" s="333" t="s">
        <v>87</v>
      </c>
      <c r="D26" s="333" t="n">
        <v>130.2</v>
      </c>
      <c r="E26" s="333" t="s">
        <v>87</v>
      </c>
      <c r="F26" s="333" t="n">
        <v>0.6</v>
      </c>
      <c r="G26" s="333" t="s">
        <v>87</v>
      </c>
      <c r="H26" s="333" t="n">
        <v>20.1</v>
      </c>
      <c r="I26" s="333" t="s">
        <v>89</v>
      </c>
      <c r="J26" s="333" t="n">
        <v>0.5</v>
      </c>
      <c r="K26" s="333" t="s">
        <v>87</v>
      </c>
      <c r="L26" s="333" t="n">
        <v>63.5</v>
      </c>
      <c r="M26" s="333" t="s">
        <v>87</v>
      </c>
      <c r="N26" s="333" t="n">
        <v>0</v>
      </c>
      <c r="O26" s="333" t="s">
        <v>89</v>
      </c>
      <c r="P26" s="333" t="n">
        <v>33.6</v>
      </c>
      <c r="Q26" s="333" t="s">
        <v>89</v>
      </c>
      <c r="R26" s="333" t="s">
        <v>106</v>
      </c>
      <c r="S26" s="333" t="s">
        <v>93</v>
      </c>
      <c r="T26" s="333" t="s">
        <v>106</v>
      </c>
      <c r="U26" s="333" t="s">
        <v>93</v>
      </c>
    </row>
    <row r="27" customFormat="false" ht="12.75" hidden="false" customHeight="false" outlineLevel="0" collapsed="false">
      <c r="A27" s="191" t="s">
        <v>321</v>
      </c>
      <c r="B27" s="333" t="n">
        <v>0.5</v>
      </c>
      <c r="C27" s="333" t="s">
        <v>87</v>
      </c>
      <c r="D27" s="333" t="n">
        <v>69.1</v>
      </c>
      <c r="E27" s="333" t="s">
        <v>87</v>
      </c>
      <c r="F27" s="333" t="n">
        <v>0.3</v>
      </c>
      <c r="G27" s="333" t="s">
        <v>89</v>
      </c>
      <c r="H27" s="333" t="n">
        <v>8.8</v>
      </c>
      <c r="I27" s="333" t="s">
        <v>89</v>
      </c>
      <c r="J27" s="333" t="n">
        <v>0.2</v>
      </c>
      <c r="K27" s="333" t="s">
        <v>89</v>
      </c>
      <c r="L27" s="333" t="n">
        <v>32.2</v>
      </c>
      <c r="M27" s="333" t="s">
        <v>87</v>
      </c>
      <c r="N27" s="333" t="n">
        <v>0</v>
      </c>
      <c r="O27" s="333" t="s">
        <v>89</v>
      </c>
      <c r="P27" s="333" t="n">
        <v>18.6</v>
      </c>
      <c r="Q27" s="333" t="s">
        <v>89</v>
      </c>
      <c r="R27" s="333" t="s">
        <v>106</v>
      </c>
      <c r="S27" s="333" t="s">
        <v>93</v>
      </c>
      <c r="T27" s="333" t="s">
        <v>106</v>
      </c>
      <c r="U27" s="333" t="s">
        <v>93</v>
      </c>
    </row>
    <row r="28" customFormat="false" ht="12.75" hidden="false" customHeight="false" outlineLevel="0" collapsed="false">
      <c r="A28" s="191" t="s">
        <v>322</v>
      </c>
      <c r="B28" s="333" t="n">
        <v>0.1</v>
      </c>
      <c r="C28" s="333" t="s">
        <v>89</v>
      </c>
      <c r="D28" s="333" t="n">
        <v>7.3</v>
      </c>
      <c r="E28" s="333" t="s">
        <v>87</v>
      </c>
      <c r="F28" s="333" t="s">
        <v>106</v>
      </c>
      <c r="G28" s="333" t="s">
        <v>93</v>
      </c>
      <c r="H28" s="333" t="s">
        <v>106</v>
      </c>
      <c r="I28" s="333" t="s">
        <v>93</v>
      </c>
      <c r="J28" s="333" t="n">
        <v>0</v>
      </c>
      <c r="K28" s="333" t="s">
        <v>89</v>
      </c>
      <c r="L28" s="333" t="n">
        <v>4.2</v>
      </c>
      <c r="M28" s="333" t="s">
        <v>89</v>
      </c>
      <c r="N28" s="333" t="s">
        <v>106</v>
      </c>
      <c r="O28" s="333" t="s">
        <v>93</v>
      </c>
      <c r="P28" s="333" t="n">
        <v>2</v>
      </c>
      <c r="Q28" s="333" t="s">
        <v>91</v>
      </c>
      <c r="R28" s="334" t="s">
        <v>313</v>
      </c>
      <c r="S28" s="333"/>
      <c r="T28" s="334" t="s">
        <v>313</v>
      </c>
      <c r="U28" s="333"/>
    </row>
    <row r="29" customFormat="false" ht="12.75" hidden="false" customHeight="false" outlineLevel="0" collapsed="false">
      <c r="A29" s="191" t="s">
        <v>323</v>
      </c>
      <c r="B29" s="333" t="n">
        <v>0.4</v>
      </c>
      <c r="C29" s="333" t="s">
        <v>87</v>
      </c>
      <c r="D29" s="333" t="n">
        <v>78.8</v>
      </c>
      <c r="E29" s="333" t="s">
        <v>85</v>
      </c>
      <c r="F29" s="333" t="n">
        <v>0.2</v>
      </c>
      <c r="G29" s="333" t="s">
        <v>89</v>
      </c>
      <c r="H29" s="333" t="n">
        <v>5.9</v>
      </c>
      <c r="I29" s="333" t="s">
        <v>89</v>
      </c>
      <c r="J29" s="333" t="n">
        <v>0.2</v>
      </c>
      <c r="K29" s="333" t="s">
        <v>89</v>
      </c>
      <c r="L29" s="333" t="n">
        <v>27.2</v>
      </c>
      <c r="M29" s="333" t="s">
        <v>87</v>
      </c>
      <c r="N29" s="333" t="n">
        <v>0</v>
      </c>
      <c r="O29" s="333" t="s">
        <v>89</v>
      </c>
      <c r="P29" s="333" t="n">
        <v>33.6</v>
      </c>
      <c r="Q29" s="333" t="s">
        <v>89</v>
      </c>
      <c r="R29" s="333" t="n">
        <v>0</v>
      </c>
      <c r="S29" s="333" t="s">
        <v>91</v>
      </c>
      <c r="T29" s="333" t="n">
        <v>12</v>
      </c>
      <c r="U29" s="333" t="s">
        <v>91</v>
      </c>
    </row>
    <row r="30" customFormat="false" ht="12.75" hidden="false" customHeight="false" outlineLevel="0" collapsed="false">
      <c r="A30" s="140" t="s">
        <v>324</v>
      </c>
      <c r="B30" s="338" t="n">
        <v>0.3</v>
      </c>
      <c r="C30" s="333" t="s">
        <v>87</v>
      </c>
      <c r="D30" s="333" t="n">
        <v>79.3</v>
      </c>
      <c r="E30" s="333" t="s">
        <v>87</v>
      </c>
      <c r="F30" s="333" t="n">
        <v>0.1</v>
      </c>
      <c r="G30" s="333" t="s">
        <v>89</v>
      </c>
      <c r="H30" s="333" t="n">
        <v>4.2</v>
      </c>
      <c r="I30" s="333" t="s">
        <v>89</v>
      </c>
      <c r="J30" s="333" t="n">
        <v>0.1</v>
      </c>
      <c r="K30" s="333" t="s">
        <v>89</v>
      </c>
      <c r="L30" s="333" t="n">
        <v>25.7</v>
      </c>
      <c r="M30" s="333" t="s">
        <v>89</v>
      </c>
      <c r="N30" s="333" t="n">
        <v>0</v>
      </c>
      <c r="O30" s="333" t="s">
        <v>89</v>
      </c>
      <c r="P30" s="333" t="n">
        <v>32.1</v>
      </c>
      <c r="Q30" s="333" t="s">
        <v>89</v>
      </c>
      <c r="R30" s="333" t="n">
        <v>0</v>
      </c>
      <c r="S30" s="333" t="s">
        <v>89</v>
      </c>
      <c r="T30" s="333" t="n">
        <v>17.2</v>
      </c>
      <c r="U30" s="333" t="s">
        <v>89</v>
      </c>
    </row>
    <row r="31" customFormat="false" ht="12.75" hidden="false" customHeight="false" outlineLevel="0" collapsed="false">
      <c r="A31" s="140" t="s">
        <v>325</v>
      </c>
      <c r="B31" s="338" t="n">
        <v>1.3</v>
      </c>
      <c r="C31" s="333" t="s">
        <v>87</v>
      </c>
      <c r="D31" s="333" t="n">
        <v>194</v>
      </c>
      <c r="E31" s="333" t="s">
        <v>85</v>
      </c>
      <c r="F31" s="333" t="n">
        <v>0.6</v>
      </c>
      <c r="G31" s="333" t="s">
        <v>89</v>
      </c>
      <c r="H31" s="333" t="n">
        <v>16.9</v>
      </c>
      <c r="I31" s="333" t="s">
        <v>89</v>
      </c>
      <c r="J31" s="333" t="n">
        <v>0.6</v>
      </c>
      <c r="K31" s="333" t="s">
        <v>87</v>
      </c>
      <c r="L31" s="333" t="n">
        <v>83.6</v>
      </c>
      <c r="M31" s="333" t="s">
        <v>87</v>
      </c>
      <c r="N31" s="333" t="n">
        <v>0.1</v>
      </c>
      <c r="O31" s="333" t="s">
        <v>89</v>
      </c>
      <c r="P31" s="333" t="n">
        <v>41.4</v>
      </c>
      <c r="Q31" s="333" t="s">
        <v>89</v>
      </c>
      <c r="R31" s="333" t="n">
        <v>0</v>
      </c>
      <c r="S31" s="333" t="s">
        <v>89</v>
      </c>
      <c r="T31" s="333" t="n">
        <v>52.1</v>
      </c>
      <c r="U31" s="333" t="s">
        <v>87</v>
      </c>
    </row>
    <row r="32" customFormat="false" ht="12.75" hidden="false" customHeight="false" outlineLevel="0" collapsed="false">
      <c r="A32" s="140" t="s">
        <v>326</v>
      </c>
      <c r="B32" s="338" t="n">
        <v>0.5</v>
      </c>
      <c r="C32" s="333" t="s">
        <v>87</v>
      </c>
      <c r="D32" s="333" t="n">
        <v>148.8</v>
      </c>
      <c r="E32" s="333" t="s">
        <v>85</v>
      </c>
      <c r="F32" s="333" t="n">
        <v>0.2</v>
      </c>
      <c r="G32" s="333" t="s">
        <v>89</v>
      </c>
      <c r="H32" s="333" t="n">
        <v>6.8</v>
      </c>
      <c r="I32" s="333" t="s">
        <v>89</v>
      </c>
      <c r="J32" s="333" t="n">
        <v>0.2</v>
      </c>
      <c r="K32" s="333" t="s">
        <v>89</v>
      </c>
      <c r="L32" s="333" t="n">
        <v>28.6</v>
      </c>
      <c r="M32" s="333" t="s">
        <v>89</v>
      </c>
      <c r="N32" s="333" t="n">
        <v>0.1</v>
      </c>
      <c r="O32" s="333" t="s">
        <v>87</v>
      </c>
      <c r="P32" s="333" t="n">
        <v>66.4</v>
      </c>
      <c r="Q32" s="333" t="s">
        <v>87</v>
      </c>
      <c r="R32" s="333" t="n">
        <v>0</v>
      </c>
      <c r="S32" s="333" t="s">
        <v>87</v>
      </c>
      <c r="T32" s="333" t="n">
        <v>46.9</v>
      </c>
      <c r="U32" s="333" t="s">
        <v>87</v>
      </c>
    </row>
    <row r="33" customFormat="false" ht="12.75" hidden="false" customHeight="false" outlineLevel="0" collapsed="false">
      <c r="A33" s="140" t="s">
        <v>454</v>
      </c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</row>
    <row r="34" customFormat="false" ht="12.75" hidden="false" customHeight="false" outlineLevel="0" collapsed="false">
      <c r="A34" s="14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</row>
    <row r="35" customFormat="false" ht="12.75" hidden="false" customHeight="false" outlineLevel="0" collapsed="false">
      <c r="A35" s="140" t="s">
        <v>397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</row>
    <row r="36" customFormat="false" ht="12.75" hidden="false" customHeight="false" outlineLevel="0" collapsed="false">
      <c r="A36" s="14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</row>
    <row r="37" customFormat="false" ht="12.75" hidden="false" customHeight="false" outlineLevel="0" collapsed="false">
      <c r="A37" s="14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</row>
    <row r="38" customFormat="false" ht="12.75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</row>
    <row r="40" customFormat="false" ht="12.75" hidden="false" customHeight="false" outlineLevel="0" collapsed="false">
      <c r="A40" s="140"/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</row>
    <row r="41" customFormat="false" ht="12.75" hidden="false" customHeight="false" outlineLevel="0" collapsed="false">
      <c r="A41" s="140"/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</row>
    <row r="42" customFormat="false" ht="12.75" hidden="false" customHeight="false" outlineLevel="0" collapsed="false">
      <c r="A42" s="140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</row>
    <row r="43" customFormat="false" ht="12.75" hidden="false" customHeight="false" outlineLevel="0" collapsed="false">
      <c r="A43" s="140"/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</row>
    <row r="44" customFormat="false" ht="12.75" hidden="false" customHeight="false" outlineLevel="0" collapsed="false">
      <c r="A44" s="140"/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</row>
    <row r="45" customFormat="false" ht="12.75" hidden="false" customHeight="false" outlineLevel="0" collapsed="false">
      <c r="A45" s="140"/>
      <c r="B45" s="341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</row>
    <row r="46" customFormat="false" ht="12.75" hidden="false" customHeight="false" outlineLevel="0" collapsed="false">
      <c r="A46" s="140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</row>
    <row r="47" customFormat="false" ht="12.75" hidden="false" customHeight="false" outlineLevel="0" collapsed="false">
      <c r="A47" s="140"/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</row>
    <row r="48" customFormat="false" ht="12.75" hidden="false" customHeight="false" outlineLevel="0" collapsed="false">
      <c r="A48" s="140"/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</row>
    <row r="49" customFormat="false" ht="12.75" hidden="false" customHeight="false" outlineLevel="0" collapsed="false">
      <c r="A49" s="140"/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</row>
    <row r="50" customFormat="false" ht="12.75" hidden="false" customHeight="false" outlineLevel="0" collapsed="false">
      <c r="A50" s="140"/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4"/>
      <c r="O50" s="333"/>
      <c r="P50" s="334"/>
      <c r="Q50" s="333"/>
      <c r="R50" s="334"/>
      <c r="S50" s="333"/>
      <c r="T50" s="334"/>
      <c r="U50" s="190"/>
    </row>
    <row r="51" customFormat="false" ht="12.75" hidden="false" customHeight="false" outlineLevel="0" collapsed="false">
      <c r="A51" s="140"/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</row>
    <row r="52" customFormat="false" ht="12.75" hidden="false" customHeight="false" outlineLevel="0" collapsed="false">
      <c r="A52" s="140"/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</row>
    <row r="53" customFormat="false" ht="12.75" hidden="false" customHeight="false" outlineLevel="0" collapsed="false">
      <c r="A53" s="140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</row>
    <row r="54" customFormat="false" ht="12.75" hidden="false" customHeight="false" outlineLevel="0" collapsed="false">
      <c r="A54" s="140"/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76" customFormat="false" ht="12.75" hidden="false" customHeight="false" outlineLevel="0" collapsed="false">
      <c r="K76" s="347"/>
    </row>
    <row r="91" customFormat="false" ht="12.75" hidden="false" customHeight="false" outlineLevel="0" collapsed="false">
      <c r="A91" s="119" t="s">
        <v>150</v>
      </c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</row>
  </sheetData>
  <mergeCells count="24">
    <mergeCell ref="A2:U2"/>
    <mergeCell ref="A3:U3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8:F38"/>
    <mergeCell ref="A91:S91"/>
  </mergeCells>
  <conditionalFormatting sqref="E83:K83 E79:K80 E78 G78 B50:D80 E55 G55 E49:K49 E44:K44 G53 E53 H50:K53 F50:F53 E54:K54 F55:F58 H55:K58 E59:K59 H60:K78 F60:F78 B13:E39 J13:K39 F13:I27 F29:I39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4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</cols>
  <sheetData>
    <row r="4" customFormat="false" ht="12.75" hidden="false" customHeight="false" outlineLevel="0" collapsed="false">
      <c r="A4" s="0" t="s">
        <v>455</v>
      </c>
    </row>
    <row r="5" customFormat="false" ht="12.75" hidden="false" customHeight="false" outlineLevel="0" collapsed="false">
      <c r="A5" s="0" t="s">
        <v>456</v>
      </c>
    </row>
    <row r="7" customFormat="false" ht="12.75" hidden="false" customHeight="false" outlineLevel="0" collapsed="false">
      <c r="A7" s="0" t="s">
        <v>457</v>
      </c>
    </row>
    <row r="8" customFormat="false" ht="12.75" hidden="false" customHeight="false" outlineLevel="0" collapsed="false">
      <c r="A8" s="0" t="s">
        <v>458</v>
      </c>
    </row>
  </sheetData>
  <printOptions headings="false" gridLines="false" gridLinesSet="true" horizontalCentered="false" verticalCentered="false"/>
  <pageMargins left="0.379861111111111" right="0.279861111111111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50" width="11.42"/>
    <col collapsed="false" customWidth="true" hidden="false" outlineLevel="0" max="5" min="5" style="50" width="12.56"/>
    <col collapsed="false" customWidth="false" hidden="false" outlineLevel="0" max="8" min="6" style="50" width="11.42"/>
    <col collapsed="false" customWidth="true" hidden="false" outlineLevel="0" max="9" min="9" style="50" width="6.42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14.25" hidden="false" customHeight="false" outlineLevel="0" collapsed="false">
      <c r="A2" s="52" t="s">
        <v>55</v>
      </c>
      <c r="B2" s="52"/>
      <c r="C2" s="52"/>
      <c r="D2" s="52"/>
      <c r="E2" s="52"/>
      <c r="F2" s="52"/>
      <c r="G2" s="52"/>
      <c r="H2" s="53"/>
      <c r="I2" s="51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1"/>
    </row>
    <row r="4" customFormat="false" ht="12.75" hidden="false" customHeight="false" outlineLevel="0" collapsed="false">
      <c r="A4" s="54" t="s">
        <v>56</v>
      </c>
      <c r="B4" s="55"/>
      <c r="C4" s="55"/>
      <c r="D4" s="55"/>
      <c r="E4" s="55"/>
      <c r="F4" s="55"/>
      <c r="G4" s="55"/>
      <c r="H4" s="55"/>
      <c r="I4" s="51"/>
    </row>
    <row r="5" customFormat="false" ht="12.75" hidden="false" customHeight="false" outlineLevel="0" collapsed="false">
      <c r="A5" s="55" t="s">
        <v>57</v>
      </c>
      <c r="B5" s="55"/>
      <c r="C5" s="55"/>
      <c r="D5" s="55"/>
      <c r="E5" s="55"/>
      <c r="F5" s="55"/>
      <c r="G5" s="55"/>
      <c r="H5" s="55"/>
      <c r="I5" s="51"/>
    </row>
    <row r="6" customFormat="false" ht="12.75" hidden="false" customHeight="false" outlineLevel="0" collapsed="false">
      <c r="A6" s="55" t="s">
        <v>58</v>
      </c>
      <c r="B6" s="55"/>
      <c r="C6" s="55"/>
      <c r="D6" s="55"/>
      <c r="E6" s="55"/>
      <c r="F6" s="55"/>
      <c r="G6" s="55"/>
      <c r="H6" s="55"/>
      <c r="I6" s="51"/>
    </row>
    <row r="7" customFormat="false" ht="12.75" hidden="false" customHeight="false" outlineLevel="0" collapsed="false">
      <c r="A7" s="55" t="s">
        <v>59</v>
      </c>
      <c r="B7" s="55"/>
      <c r="C7" s="55"/>
      <c r="D7" s="55"/>
      <c r="E7" s="55"/>
      <c r="F7" s="55"/>
      <c r="G7" s="55"/>
      <c r="H7" s="55"/>
      <c r="I7" s="51"/>
    </row>
    <row r="8" customFormat="false" ht="12.75" hidden="false" customHeight="false" outlineLevel="0" collapsed="false">
      <c r="A8" s="55" t="s">
        <v>60</v>
      </c>
      <c r="B8" s="55"/>
      <c r="C8" s="55"/>
      <c r="D8" s="55"/>
      <c r="E8" s="55"/>
      <c r="F8" s="55"/>
      <c r="G8" s="55"/>
      <c r="H8" s="55"/>
      <c r="I8" s="51"/>
    </row>
    <row r="9" customFormat="false" ht="12.75" hidden="false" customHeight="false" outlineLevel="0" collapsed="false">
      <c r="A9" s="55" t="s">
        <v>61</v>
      </c>
      <c r="B9" s="55"/>
      <c r="C9" s="55"/>
      <c r="D9" s="55"/>
      <c r="E9" s="55"/>
      <c r="F9" s="55"/>
      <c r="G9" s="55"/>
      <c r="H9" s="55"/>
      <c r="I9" s="51"/>
    </row>
    <row r="10" customFormat="false" ht="12.75" hidden="false" customHeight="false" outlineLevel="0" collapsed="false">
      <c r="A10" s="55" t="s">
        <v>62</v>
      </c>
      <c r="B10" s="55"/>
      <c r="C10" s="55"/>
      <c r="D10" s="55"/>
      <c r="E10" s="55"/>
      <c r="F10" s="55"/>
      <c r="G10" s="55"/>
      <c r="H10" s="55"/>
      <c r="I10" s="51"/>
    </row>
    <row r="11" customFormat="false" ht="12.75" hidden="false" customHeight="false" outlineLevel="0" collapsed="false">
      <c r="A11" s="55" t="s">
        <v>63</v>
      </c>
      <c r="B11" s="55"/>
      <c r="C11" s="55"/>
      <c r="D11" s="55"/>
      <c r="E11" s="55"/>
      <c r="F11" s="55"/>
      <c r="G11" s="55"/>
      <c r="H11" s="55"/>
      <c r="I11" s="51"/>
    </row>
    <row r="12" customFormat="false" ht="12.75" hidden="false" customHeight="false" outlineLevel="0" collapsed="false">
      <c r="A12" s="55" t="s">
        <v>64</v>
      </c>
      <c r="B12" s="55"/>
      <c r="C12" s="55"/>
      <c r="D12" s="55"/>
      <c r="E12" s="55"/>
      <c r="F12" s="55"/>
      <c r="G12" s="55"/>
      <c r="H12" s="55"/>
      <c r="I12" s="51"/>
    </row>
    <row r="13" customFormat="false" ht="12.75" hidden="false" customHeight="false" outlineLevel="0" collapsed="false">
      <c r="A13" s="55" t="s">
        <v>65</v>
      </c>
      <c r="B13" s="55"/>
      <c r="C13" s="55"/>
      <c r="D13" s="55"/>
      <c r="E13" s="55"/>
      <c r="F13" s="55"/>
      <c r="G13" s="55"/>
      <c r="H13" s="55"/>
      <c r="I13" s="51"/>
    </row>
    <row r="14" customFormat="false" ht="12.75" hidden="false" customHeight="false" outlineLevel="0" collapsed="false">
      <c r="A14" s="55" t="s">
        <v>66</v>
      </c>
      <c r="B14" s="55"/>
      <c r="C14" s="55"/>
      <c r="D14" s="55"/>
      <c r="E14" s="55"/>
      <c r="F14" s="55"/>
      <c r="G14" s="55"/>
      <c r="H14" s="55"/>
      <c r="I14" s="51"/>
    </row>
    <row r="15" customFormat="false" ht="12.75" hidden="false" customHeight="false" outlineLevel="0" collapsed="false">
      <c r="A15" s="55" t="s">
        <v>67</v>
      </c>
      <c r="B15" s="55"/>
      <c r="C15" s="55"/>
      <c r="D15" s="55"/>
      <c r="E15" s="55"/>
      <c r="F15" s="55"/>
      <c r="G15" s="51"/>
      <c r="H15" s="51"/>
      <c r="I15" s="51"/>
    </row>
    <row r="16" customFormat="false" ht="12.75" hidden="false" customHeight="false" outlineLevel="0" collapsed="false">
      <c r="A16" s="55" t="s">
        <v>68</v>
      </c>
      <c r="B16" s="55"/>
      <c r="C16" s="55"/>
      <c r="D16" s="55"/>
      <c r="E16" s="55"/>
      <c r="F16" s="55"/>
      <c r="G16" s="51"/>
      <c r="H16" s="51"/>
      <c r="I16" s="51"/>
    </row>
    <row r="17" customFormat="false" ht="12.75" hidden="false" customHeight="false" outlineLevel="0" collapsed="false">
      <c r="A17" s="55" t="s">
        <v>69</v>
      </c>
      <c r="B17" s="55"/>
      <c r="C17" s="55"/>
      <c r="D17" s="55"/>
      <c r="E17" s="55"/>
      <c r="F17" s="55"/>
      <c r="G17" s="51"/>
      <c r="H17" s="51"/>
      <c r="I17" s="51"/>
    </row>
    <row r="18" customFormat="false" ht="12.75" hidden="false" customHeight="false" outlineLevel="0" collapsed="false">
      <c r="A18" s="55" t="s">
        <v>70</v>
      </c>
      <c r="B18" s="55"/>
      <c r="C18" s="55"/>
      <c r="D18" s="55"/>
      <c r="E18" s="55"/>
      <c r="F18" s="55"/>
      <c r="G18" s="51"/>
      <c r="H18" s="51"/>
      <c r="I18" s="51"/>
    </row>
    <row r="19" customFormat="false" ht="12.75" hidden="false" customHeight="false" outlineLevel="0" collapsed="false">
      <c r="A19" s="55" t="s">
        <v>71</v>
      </c>
      <c r="B19" s="55"/>
      <c r="C19" s="55"/>
      <c r="D19" s="55"/>
      <c r="E19" s="55"/>
      <c r="F19" s="55"/>
      <c r="G19" s="51"/>
      <c r="H19" s="51"/>
      <c r="I19" s="51"/>
    </row>
    <row r="20" customFormat="false" ht="12.75" hidden="false" customHeight="false" outlineLevel="0" collapsed="false">
      <c r="A20" s="55" t="s">
        <v>72</v>
      </c>
      <c r="B20" s="55"/>
      <c r="C20" s="55"/>
      <c r="D20" s="55"/>
      <c r="E20" s="55"/>
      <c r="F20" s="55"/>
      <c r="G20" s="51"/>
      <c r="H20" s="51"/>
      <c r="I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</row>
    <row r="22" customFormat="false" ht="12.75" hidden="false" customHeight="false" outlineLevel="0" collapsed="false">
      <c r="A22" s="54" t="s">
        <v>73</v>
      </c>
      <c r="B22" s="55"/>
      <c r="C22" s="55"/>
      <c r="D22" s="55"/>
      <c r="E22" s="55"/>
      <c r="F22" s="55"/>
      <c r="G22" s="51"/>
      <c r="H22" s="51"/>
      <c r="I22" s="51"/>
    </row>
    <row r="23" customFormat="false" ht="12.75" hidden="false" customHeight="false" outlineLevel="0" collapsed="false">
      <c r="A23" s="55" t="s">
        <v>74</v>
      </c>
      <c r="B23" s="51"/>
      <c r="C23" s="51"/>
      <c r="D23" s="51"/>
      <c r="E23" s="51"/>
      <c r="F23" s="51"/>
      <c r="G23" s="51"/>
      <c r="H23" s="51"/>
      <c r="I23" s="51"/>
    </row>
    <row r="24" customFormat="false" ht="12.75" hidden="false" customHeight="false" outlineLevel="0" collapsed="false">
      <c r="A24" s="55" t="s">
        <v>75</v>
      </c>
      <c r="B24" s="51"/>
      <c r="C24" s="51"/>
      <c r="D24" s="51"/>
      <c r="E24" s="51"/>
      <c r="F24" s="51"/>
      <c r="G24" s="51"/>
      <c r="H24" s="51"/>
      <c r="I24" s="51"/>
    </row>
    <row r="25" customFormat="false" ht="12.75" hidden="false" customHeight="false" outlineLevel="0" collapsed="false">
      <c r="A25" s="55" t="s">
        <v>76</v>
      </c>
      <c r="B25" s="51"/>
      <c r="C25" s="51"/>
      <c r="D25" s="51"/>
      <c r="E25" s="51"/>
      <c r="F25" s="51"/>
      <c r="G25" s="51"/>
      <c r="H25" s="51"/>
      <c r="I25" s="51"/>
    </row>
    <row r="26" customFormat="false" ht="12.75" hidden="false" customHeight="false" outlineLevel="0" collapsed="false">
      <c r="A26" s="55" t="s">
        <v>77</v>
      </c>
      <c r="B26" s="51"/>
      <c r="C26" s="51"/>
      <c r="D26" s="51"/>
      <c r="E26" s="51"/>
      <c r="F26" s="51"/>
      <c r="G26" s="51"/>
      <c r="H26" s="51"/>
      <c r="I26" s="51"/>
    </row>
    <row r="27" customFormat="false" ht="12.75" hidden="false" customHeight="false" outlineLevel="0" collapsed="false">
      <c r="A27" s="55" t="s">
        <v>78</v>
      </c>
      <c r="B27" s="51"/>
      <c r="C27" s="51"/>
      <c r="D27" s="51"/>
      <c r="E27" s="51"/>
      <c r="F27" s="51"/>
      <c r="G27" s="51"/>
      <c r="H27" s="51"/>
      <c r="I27" s="51"/>
    </row>
    <row r="28" customFormat="false" ht="12.75" hidden="false" customHeight="false" outlineLevel="0" collapsed="false">
      <c r="A28" s="55" t="s">
        <v>79</v>
      </c>
      <c r="B28" s="55"/>
      <c r="C28" s="55"/>
      <c r="D28" s="55"/>
      <c r="E28" s="55"/>
      <c r="F28" s="55"/>
      <c r="G28" s="51"/>
      <c r="H28" s="51"/>
      <c r="I28" s="51"/>
    </row>
    <row r="29" customFormat="false" ht="12.75" hidden="false" customHeight="false" outlineLevel="0" collapsed="false">
      <c r="A29" s="55" t="s">
        <v>80</v>
      </c>
      <c r="B29" s="55"/>
      <c r="C29" s="55"/>
      <c r="D29" s="55"/>
      <c r="E29" s="55"/>
      <c r="F29" s="55"/>
      <c r="G29" s="51"/>
      <c r="H29" s="51"/>
      <c r="I29" s="51"/>
    </row>
    <row r="30" customFormat="false" ht="12.75" hidden="false" customHeight="false" outlineLevel="0" collapsed="false">
      <c r="A30" s="55" t="s">
        <v>81</v>
      </c>
      <c r="B30" s="55"/>
      <c r="C30" s="55"/>
      <c r="D30" s="55"/>
      <c r="E30" s="55"/>
      <c r="F30" s="55"/>
      <c r="G30" s="51"/>
      <c r="H30" s="51"/>
      <c r="I30" s="51"/>
    </row>
    <row r="31" customFormat="false" ht="12.75" hidden="false" customHeight="false" outlineLevel="0" collapsed="false">
      <c r="A31" s="55" t="s">
        <v>82</v>
      </c>
      <c r="B31" s="55"/>
      <c r="C31" s="55"/>
      <c r="D31" s="55"/>
      <c r="E31" s="55"/>
      <c r="F31" s="55"/>
      <c r="G31" s="51"/>
      <c r="H31" s="51"/>
      <c r="I31" s="51"/>
    </row>
    <row r="32" customFormat="false" ht="12.75" hidden="false" customHeight="false" outlineLevel="0" collapsed="false">
      <c r="A32" s="55" t="s">
        <v>83</v>
      </c>
      <c r="B32" s="55"/>
      <c r="C32" s="55"/>
      <c r="D32" s="55"/>
      <c r="E32" s="55"/>
      <c r="F32" s="55"/>
      <c r="G32" s="51"/>
      <c r="H32" s="51"/>
      <c r="I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  <row r="34" customFormat="false" ht="12.75" hidden="false" customHeight="false" outlineLevel="0" collapsed="false">
      <c r="A34" s="55"/>
      <c r="B34" s="55"/>
      <c r="C34" s="56" t="s">
        <v>73</v>
      </c>
      <c r="D34" s="56"/>
      <c r="E34" s="56" t="s">
        <v>84</v>
      </c>
      <c r="F34" s="56"/>
      <c r="G34" s="51"/>
      <c r="H34" s="51"/>
      <c r="I34" s="51"/>
    </row>
    <row r="35" customFormat="false" ht="12.75" hidden="false" customHeight="false" outlineLevel="0" collapsed="false">
      <c r="A35" s="55"/>
      <c r="B35" s="55"/>
      <c r="C35" s="56"/>
      <c r="D35" s="56"/>
      <c r="E35" s="56"/>
      <c r="F35" s="56"/>
      <c r="G35" s="51"/>
      <c r="H35" s="51"/>
      <c r="I35" s="51"/>
    </row>
    <row r="36" customFormat="false" ht="12.75" hidden="false" customHeight="false" outlineLevel="0" collapsed="false">
      <c r="A36" s="55"/>
      <c r="B36" s="55"/>
      <c r="C36" s="57" t="s">
        <v>85</v>
      </c>
      <c r="D36" s="57"/>
      <c r="E36" s="58" t="s">
        <v>86</v>
      </c>
      <c r="F36" s="58"/>
      <c r="G36" s="51"/>
      <c r="H36" s="51"/>
      <c r="I36" s="51"/>
    </row>
    <row r="37" customFormat="false" ht="12.75" hidden="false" customHeight="false" outlineLevel="0" collapsed="false">
      <c r="A37" s="55"/>
      <c r="B37" s="55"/>
      <c r="C37" s="59" t="s">
        <v>87</v>
      </c>
      <c r="D37" s="59"/>
      <c r="E37" s="60" t="s">
        <v>88</v>
      </c>
      <c r="F37" s="60"/>
      <c r="G37" s="51"/>
      <c r="H37" s="51"/>
      <c r="I37" s="51"/>
    </row>
    <row r="38" customFormat="false" ht="12.75" hidden="false" customHeight="false" outlineLevel="0" collapsed="false">
      <c r="A38" s="55"/>
      <c r="B38" s="55"/>
      <c r="C38" s="59" t="s">
        <v>89</v>
      </c>
      <c r="D38" s="59"/>
      <c r="E38" s="60" t="s">
        <v>90</v>
      </c>
      <c r="F38" s="60"/>
      <c r="G38" s="51"/>
      <c r="H38" s="51"/>
      <c r="I38" s="51"/>
    </row>
    <row r="39" customFormat="false" ht="12.75" hidden="false" customHeight="false" outlineLevel="0" collapsed="false">
      <c r="A39" s="55"/>
      <c r="B39" s="55"/>
      <c r="C39" s="59" t="s">
        <v>91</v>
      </c>
      <c r="D39" s="59"/>
      <c r="E39" s="60" t="s">
        <v>92</v>
      </c>
      <c r="F39" s="60"/>
      <c r="G39" s="51"/>
      <c r="H39" s="51"/>
      <c r="I39" s="51"/>
    </row>
    <row r="40" customFormat="false" ht="12.75" hidden="false" customHeight="false" outlineLevel="0" collapsed="false">
      <c r="A40" s="55"/>
      <c r="B40" s="55"/>
      <c r="C40" s="61" t="s">
        <v>93</v>
      </c>
      <c r="D40" s="61"/>
      <c r="E40" s="62" t="s">
        <v>94</v>
      </c>
      <c r="F40" s="62"/>
      <c r="G40" s="51"/>
      <c r="H40" s="51"/>
      <c r="I40" s="51"/>
    </row>
    <row r="41" customFormat="false" ht="12.75" hidden="false" customHeight="false" outlineLevel="0" collapsed="false">
      <c r="A41" s="55"/>
      <c r="B41" s="55"/>
      <c r="C41" s="63"/>
      <c r="D41" s="63"/>
      <c r="E41" s="63"/>
      <c r="F41" s="63"/>
      <c r="G41" s="51"/>
      <c r="H41" s="51"/>
      <c r="I41" s="51"/>
    </row>
    <row r="42" customFormat="false" ht="12.75" hidden="false" customHeight="false" outlineLevel="0" collapsed="false">
      <c r="A42" s="54" t="s">
        <v>95</v>
      </c>
      <c r="B42" s="55"/>
      <c r="C42" s="55"/>
      <c r="D42" s="55"/>
      <c r="E42" s="55"/>
      <c r="F42" s="55"/>
      <c r="G42" s="51"/>
      <c r="H42" s="51"/>
      <c r="I42" s="51"/>
    </row>
    <row r="43" customFormat="false" ht="12.75" hidden="false" customHeight="false" outlineLevel="0" collapsed="false">
      <c r="A43" s="64" t="s">
        <v>96</v>
      </c>
      <c r="B43" s="55" t="s">
        <v>97</v>
      </c>
      <c r="C43" s="55" t="s">
        <v>98</v>
      </c>
      <c r="D43" s="55"/>
      <c r="E43" s="55"/>
      <c r="F43" s="55"/>
      <c r="G43" s="51"/>
      <c r="H43" s="51"/>
      <c r="I43" s="51"/>
    </row>
    <row r="44" customFormat="false" ht="12.75" hidden="false" customHeight="false" outlineLevel="0" collapsed="false">
      <c r="A44" s="64" t="s">
        <v>99</v>
      </c>
      <c r="B44" s="55" t="s">
        <v>97</v>
      </c>
      <c r="C44" s="55" t="s">
        <v>100</v>
      </c>
      <c r="D44" s="55"/>
      <c r="E44" s="55"/>
      <c r="F44" s="55"/>
      <c r="G44" s="51"/>
      <c r="H44" s="51"/>
      <c r="I44" s="51"/>
    </row>
    <row r="45" customFormat="false" ht="12.75" hidden="false" customHeight="false" outlineLevel="0" collapsed="false">
      <c r="A45" s="55"/>
      <c r="B45" s="55"/>
      <c r="C45" s="55" t="s">
        <v>101</v>
      </c>
      <c r="D45" s="55"/>
      <c r="E45" s="55"/>
      <c r="F45" s="55"/>
      <c r="G45" s="51"/>
      <c r="H45" s="51"/>
      <c r="I45" s="51"/>
    </row>
    <row r="46" customFormat="false" ht="12.75" hidden="false" customHeight="false" outlineLevel="0" collapsed="false">
      <c r="A46" s="65" t="s">
        <v>102</v>
      </c>
      <c r="B46" s="55" t="s">
        <v>97</v>
      </c>
      <c r="C46" s="55" t="s">
        <v>103</v>
      </c>
      <c r="D46" s="55"/>
      <c r="E46" s="55"/>
      <c r="F46" s="55"/>
      <c r="G46" s="51"/>
      <c r="H46" s="51"/>
      <c r="I46" s="51"/>
    </row>
    <row r="47" customFormat="false" ht="12.75" hidden="false" customHeight="false" outlineLevel="0" collapsed="false">
      <c r="A47" s="64" t="s">
        <v>104</v>
      </c>
      <c r="B47" s="55" t="s">
        <v>97</v>
      </c>
      <c r="C47" s="55" t="s">
        <v>105</v>
      </c>
      <c r="D47" s="55"/>
      <c r="E47" s="55"/>
      <c r="F47" s="55"/>
      <c r="G47" s="51"/>
      <c r="H47" s="51"/>
      <c r="I47" s="51"/>
    </row>
    <row r="48" customFormat="false" ht="12.75" hidden="false" customHeight="false" outlineLevel="0" collapsed="false">
      <c r="A48" s="64" t="s">
        <v>106</v>
      </c>
      <c r="B48" s="55" t="s">
        <v>97</v>
      </c>
      <c r="C48" s="55" t="s">
        <v>107</v>
      </c>
      <c r="D48" s="55"/>
      <c r="E48" s="55"/>
      <c r="F48" s="55"/>
      <c r="G48" s="51"/>
      <c r="H48" s="51"/>
      <c r="I48" s="51"/>
    </row>
    <row r="49" customFormat="false" ht="12.75" hidden="false" customHeight="false" outlineLevel="0" collapsed="false">
      <c r="A49" s="64" t="s">
        <v>108</v>
      </c>
      <c r="B49" s="55" t="s">
        <v>97</v>
      </c>
      <c r="C49" s="55" t="s">
        <v>109</v>
      </c>
      <c r="D49" s="55"/>
      <c r="E49" s="55"/>
      <c r="F49" s="55"/>
      <c r="G49" s="51"/>
      <c r="H49" s="51"/>
      <c r="I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</row>
    <row r="51" customFormat="false" ht="12.75" hidden="false" customHeight="false" outlineLevel="0" collapsed="false">
      <c r="A51" s="54" t="s">
        <v>110</v>
      </c>
      <c r="B51" s="55"/>
      <c r="C51" s="55"/>
      <c r="D51" s="55"/>
      <c r="E51" s="55"/>
      <c r="F51" s="55"/>
      <c r="G51" s="51"/>
      <c r="H51" s="51"/>
      <c r="I51" s="51"/>
    </row>
    <row r="52" customFormat="false" ht="12.75" hidden="false" customHeight="false" outlineLevel="0" collapsed="false">
      <c r="A52" s="66" t="s">
        <v>111</v>
      </c>
      <c r="B52" s="55" t="s">
        <v>97</v>
      </c>
      <c r="C52" s="55" t="s">
        <v>112</v>
      </c>
      <c r="D52" s="55"/>
      <c r="E52" s="55"/>
      <c r="F52" s="55"/>
      <c r="G52" s="51"/>
      <c r="H52" s="51"/>
      <c r="I52" s="51"/>
    </row>
    <row r="53" customFormat="false" ht="12.75" hidden="false" customHeight="false" outlineLevel="0" collapsed="false">
      <c r="A53" s="66" t="s">
        <v>113</v>
      </c>
      <c r="B53" s="55" t="s">
        <v>97</v>
      </c>
      <c r="C53" s="55" t="s">
        <v>114</v>
      </c>
      <c r="D53" s="51"/>
      <c r="E53" s="51"/>
      <c r="F53" s="51"/>
      <c r="G53" s="51"/>
      <c r="H53" s="51"/>
      <c r="I53" s="51"/>
    </row>
    <row r="54" customFormat="false" ht="12.75" hidden="false" customHeight="false" outlineLevel="0" collapsed="false">
      <c r="A54" s="66" t="s">
        <v>115</v>
      </c>
      <c r="B54" s="55" t="s">
        <v>97</v>
      </c>
      <c r="C54" s="55" t="s">
        <v>116</v>
      </c>
      <c r="D54" s="51"/>
      <c r="E54" s="51"/>
      <c r="F54" s="51"/>
      <c r="G54" s="51"/>
      <c r="H54" s="51"/>
      <c r="I54" s="51"/>
    </row>
    <row r="55" customFormat="false" ht="12.75" hidden="false" customHeight="false" outlineLevel="0" collapsed="false">
      <c r="A55" s="66" t="s">
        <v>117</v>
      </c>
      <c r="B55" s="55" t="s">
        <v>97</v>
      </c>
      <c r="C55" s="55" t="s">
        <v>118</v>
      </c>
      <c r="D55" s="51"/>
      <c r="E55" s="51"/>
      <c r="F55" s="51"/>
      <c r="G55" s="51"/>
      <c r="H55" s="51"/>
      <c r="I55" s="51"/>
    </row>
    <row r="56" customFormat="false" ht="12.75" hidden="false" customHeight="false" outlineLevel="0" collapsed="false">
      <c r="A56" s="66" t="s">
        <v>119</v>
      </c>
      <c r="B56" s="55" t="s">
        <v>97</v>
      </c>
      <c r="C56" s="67" t="s">
        <v>120</v>
      </c>
      <c r="D56" s="51"/>
      <c r="E56" s="51"/>
      <c r="F56" s="51"/>
      <c r="G56" s="51"/>
      <c r="H56" s="51"/>
      <c r="I56" s="51"/>
    </row>
    <row r="57" customFormat="false" ht="12.75" hidden="false" customHeight="false" outlineLevel="0" collapsed="false">
      <c r="B57" s="55"/>
      <c r="C57" s="55"/>
      <c r="D57" s="51"/>
      <c r="E57" s="51"/>
      <c r="F57" s="51"/>
      <c r="G57" s="51"/>
      <c r="H57" s="51"/>
      <c r="I57" s="51"/>
    </row>
    <row r="58" customFormat="false" ht="12.75" hidden="false" customHeight="false" outlineLevel="0" collapsed="false">
      <c r="A58" s="55" t="s">
        <v>121</v>
      </c>
      <c r="B58" s="51"/>
      <c r="C58" s="51"/>
      <c r="D58" s="51"/>
      <c r="E58" s="51"/>
      <c r="F58" s="51"/>
      <c r="G58" s="51"/>
      <c r="H58" s="51"/>
      <c r="I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</row>
    <row r="67" customFormat="false" ht="12.75" hidden="false" customHeight="false" outlineLevel="0" collapsed="false">
      <c r="A67" s="68"/>
      <c r="B67" s="55"/>
      <c r="C67" s="55"/>
      <c r="D67" s="51"/>
      <c r="E67" s="51"/>
      <c r="F67" s="51"/>
      <c r="G67" s="51"/>
      <c r="H67" s="51"/>
      <c r="I67" s="51"/>
    </row>
  </sheetData>
  <mergeCells count="13">
    <mergeCell ref="A2:G2"/>
    <mergeCell ref="C34:D35"/>
    <mergeCell ref="E34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</mergeCells>
  <printOptions headings="false" gridLines="false" gridLinesSet="true" horizontalCentered="true" verticalCentered="true"/>
  <pageMargins left="0.708333333333333" right="0.354166666666667" top="0.370138888888889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99"/>
  </cols>
  <sheetData/>
  <printOptions headings="false" gridLines="false" gridLinesSet="true" horizontalCentered="true" verticalCentered="true"/>
  <pageMargins left="0.340277777777778" right="0.236111111111111" top="0.5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9" width="2.28"/>
    <col collapsed="false" customWidth="true" hidden="false" outlineLevel="0" max="6" min="6" style="69" width="11.7"/>
    <col collapsed="false" customWidth="true" hidden="false" outlineLevel="0" max="7" min="7" style="69" width="24.99"/>
    <col collapsed="false" customWidth="true" hidden="false" outlineLevel="0" max="8" min="8" style="69" width="3.13"/>
    <col collapsed="false" customWidth="true" hidden="false" outlineLevel="0" max="10" min="9" style="70" width="14.99"/>
    <col collapsed="false" customWidth="true" hidden="false" outlineLevel="0" max="11" min="11" style="71" width="10.7"/>
    <col collapsed="false" customWidth="true" hidden="false" outlineLevel="0" max="12" min="12" style="71" width="9.7"/>
    <col collapsed="false" customWidth="false" hidden="false" outlineLevel="0" max="257" min="13" style="69" width="19.42"/>
  </cols>
  <sheetData>
    <row r="1" customFormat="false" ht="15.75" hidden="false" customHeight="false" outlineLevel="0" collapsed="false">
      <c r="A1" s="72" t="s">
        <v>12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.75" hidden="false" customHeight="false" outlineLevel="0" collapsed="false">
      <c r="A2" s="72" t="s">
        <v>12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77" customFormat="true" ht="14.1" hidden="false" customHeight="true" outlineLevel="0" collapsed="false">
      <c r="A4" s="74" t="s">
        <v>124</v>
      </c>
      <c r="B4" s="74"/>
      <c r="C4" s="74"/>
      <c r="D4" s="74"/>
      <c r="E4" s="74"/>
      <c r="F4" s="74"/>
      <c r="G4" s="74"/>
      <c r="H4" s="74"/>
      <c r="I4" s="75" t="s">
        <v>125</v>
      </c>
      <c r="J4" s="75"/>
      <c r="K4" s="76" t="s">
        <v>126</v>
      </c>
      <c r="L4" s="76"/>
    </row>
    <row r="5" s="77" customFormat="true" ht="14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5"/>
      <c r="J5" s="75"/>
      <c r="K5" s="76"/>
      <c r="L5" s="76"/>
    </row>
    <row r="6" s="77" customFormat="true" ht="14.1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5"/>
      <c r="J6" s="75"/>
      <c r="K6" s="76"/>
      <c r="L6" s="76"/>
    </row>
    <row r="7" s="77" customFormat="true" ht="14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5" t="s">
        <v>127</v>
      </c>
      <c r="J7" s="75" t="s">
        <v>128</v>
      </c>
      <c r="K7" s="76"/>
      <c r="L7" s="76"/>
    </row>
    <row r="8" s="77" customFormat="true" ht="14.1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5"/>
      <c r="J8" s="75"/>
      <c r="K8" s="76"/>
      <c r="L8" s="76"/>
    </row>
    <row r="9" s="77" customFormat="true" ht="14.1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5"/>
      <c r="J9" s="75"/>
      <c r="K9" s="76"/>
      <c r="L9" s="76"/>
    </row>
    <row r="10" s="77" customFormat="true" ht="14.1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8" t="s">
        <v>129</v>
      </c>
      <c r="J10" s="78"/>
      <c r="K10" s="78"/>
      <c r="L10" s="79" t="s">
        <v>113</v>
      </c>
    </row>
    <row r="11" s="81" customFormat="true" ht="27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</row>
    <row r="12" s="32" customFormat="true" ht="22.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2" t="s">
        <v>130</v>
      </c>
      <c r="J12" s="84"/>
      <c r="K12" s="84"/>
      <c r="L12" s="85"/>
      <c r="M12" s="86"/>
      <c r="N12" s="84"/>
      <c r="O12" s="86"/>
    </row>
    <row r="13" s="32" customFormat="true" ht="22.5" hidden="false" customHeight="true" outlineLevel="0" collapsed="false">
      <c r="A13" s="34"/>
      <c r="B13" s="34" t="s">
        <v>131</v>
      </c>
      <c r="C13" s="34"/>
      <c r="D13" s="82"/>
      <c r="E13" s="83"/>
      <c r="F13" s="83"/>
      <c r="G13" s="83"/>
      <c r="H13" s="83"/>
      <c r="I13" s="87" t="n">
        <v>162867</v>
      </c>
      <c r="J13" s="87" t="n">
        <v>161453</v>
      </c>
      <c r="K13" s="88" t="n">
        <f aca="false">J13-I13</f>
        <v>-1414</v>
      </c>
      <c r="L13" s="85" t="n">
        <f aca="false">100/I13*J13-100</f>
        <v>-0.868193065507427</v>
      </c>
      <c r="M13" s="88"/>
      <c r="N13" s="84"/>
      <c r="O13" s="86"/>
    </row>
    <row r="14" s="32" customFormat="true" ht="22.5" hidden="false" customHeight="true" outlineLevel="0" collapsed="false">
      <c r="B14" s="34" t="s">
        <v>132</v>
      </c>
      <c r="I14" s="87" t="n">
        <v>143012</v>
      </c>
      <c r="J14" s="87" t="n">
        <v>139807</v>
      </c>
      <c r="K14" s="88" t="n">
        <f aca="false">J14-I14</f>
        <v>-3205</v>
      </c>
      <c r="L14" s="85" t="n">
        <f aca="false">100/I14*J14-100</f>
        <v>-2.24107067938355</v>
      </c>
      <c r="M14" s="88"/>
      <c r="N14" s="84"/>
      <c r="O14" s="86"/>
    </row>
    <row r="15" s="32" customFormat="true" ht="22.5" hidden="false" customHeight="true" outlineLevel="0" collapsed="false">
      <c r="B15" s="34" t="s">
        <v>133</v>
      </c>
      <c r="I15" s="87" t="n">
        <v>139428</v>
      </c>
      <c r="J15" s="87" t="n">
        <v>138575</v>
      </c>
      <c r="K15" s="88" t="n">
        <f aca="false">J15-I15</f>
        <v>-853</v>
      </c>
      <c r="L15" s="85" t="n">
        <f aca="false">100/I15*J15-100</f>
        <v>-0.611785294202022</v>
      </c>
      <c r="M15" s="88"/>
      <c r="N15" s="86"/>
      <c r="O15" s="86"/>
    </row>
    <row r="16" s="32" customFormat="true" ht="15" hidden="false" customHeight="true" outlineLevel="0" collapsed="false">
      <c r="B16" s="34"/>
      <c r="C16" s="82" t="s">
        <v>134</v>
      </c>
      <c r="D16" s="83"/>
      <c r="E16" s="83"/>
      <c r="F16" s="83"/>
      <c r="G16" s="83"/>
      <c r="H16" s="83"/>
      <c r="I16" s="87" t="n">
        <v>73610</v>
      </c>
      <c r="J16" s="87" t="n">
        <v>73135</v>
      </c>
      <c r="K16" s="88" t="n">
        <f aca="false">J16-I16</f>
        <v>-475</v>
      </c>
      <c r="L16" s="85" t="n">
        <f aca="false">100/I16*J16-100</f>
        <v>-0.645292759135984</v>
      </c>
      <c r="M16" s="88"/>
      <c r="N16" s="86"/>
      <c r="O16" s="86"/>
    </row>
    <row r="17" s="32" customFormat="true" ht="15" hidden="false" customHeight="true" outlineLevel="0" collapsed="false">
      <c r="B17" s="34"/>
      <c r="C17" s="34" t="s">
        <v>135</v>
      </c>
      <c r="D17" s="34"/>
      <c r="I17" s="87" t="n">
        <v>123759</v>
      </c>
      <c r="J17" s="87" t="n">
        <v>122470</v>
      </c>
      <c r="K17" s="88" t="n">
        <f aca="false">J17-I17</f>
        <v>-1289</v>
      </c>
      <c r="L17" s="85" t="n">
        <f aca="false">100/I17*J17-100</f>
        <v>-1.04154041322248</v>
      </c>
      <c r="M17" s="88"/>
      <c r="N17" s="86"/>
      <c r="O17" s="86"/>
    </row>
    <row r="18" s="32" customFormat="true" ht="22.5" hidden="false" customHeight="true" outlineLevel="0" collapsed="false">
      <c r="B18" s="34" t="s">
        <v>136</v>
      </c>
      <c r="C18" s="34"/>
      <c r="G18" s="89"/>
      <c r="I18" s="87" t="n">
        <v>113935</v>
      </c>
      <c r="J18" s="87" t="n">
        <v>112412</v>
      </c>
      <c r="K18" s="88" t="n">
        <f aca="false">J18-I18</f>
        <v>-1523</v>
      </c>
      <c r="L18" s="85" t="n">
        <f aca="false">100/I18*J18-100</f>
        <v>-1.33672708123052</v>
      </c>
      <c r="M18" s="88"/>
      <c r="N18" s="86"/>
      <c r="O18" s="86"/>
    </row>
    <row r="19" s="32" customFormat="true" ht="15" hidden="false" customHeight="true" outlineLevel="0" collapsed="false">
      <c r="B19" s="34"/>
      <c r="C19" s="82" t="s">
        <v>134</v>
      </c>
      <c r="D19" s="82"/>
      <c r="E19" s="82"/>
      <c r="F19" s="82"/>
      <c r="G19" s="82"/>
      <c r="H19" s="82"/>
      <c r="I19" s="87" t="n">
        <v>38724</v>
      </c>
      <c r="J19" s="87" t="n">
        <v>37407</v>
      </c>
      <c r="K19" s="88" t="n">
        <f aca="false">J19-I19</f>
        <v>-1317</v>
      </c>
      <c r="L19" s="85" t="n">
        <f aca="false">100/I19*J19-100</f>
        <v>-3.40099163309576</v>
      </c>
      <c r="M19" s="88"/>
      <c r="N19" s="86"/>
      <c r="O19" s="86"/>
    </row>
    <row r="20" s="32" customFormat="true" ht="15" hidden="false" customHeight="true" outlineLevel="0" collapsed="false">
      <c r="B20" s="34"/>
      <c r="C20" s="34" t="s">
        <v>135</v>
      </c>
      <c r="D20" s="34"/>
      <c r="I20" s="87" t="n">
        <v>101517</v>
      </c>
      <c r="J20" s="87" t="n">
        <v>99714</v>
      </c>
      <c r="K20" s="88" t="n">
        <f aca="false">J20-I20</f>
        <v>-1803</v>
      </c>
      <c r="L20" s="85" t="n">
        <f aca="false">100/I20*J20-100</f>
        <v>-1.77605721209255</v>
      </c>
      <c r="M20" s="88"/>
      <c r="N20" s="86"/>
      <c r="O20" s="86"/>
    </row>
    <row r="21" s="32" customFormat="true" ht="22.5" hidden="false" customHeight="true" outlineLevel="0" collapsed="false">
      <c r="B21" s="90" t="s">
        <v>137</v>
      </c>
      <c r="C21" s="89"/>
      <c r="D21" s="89"/>
      <c r="E21" s="90"/>
      <c r="F21" s="90"/>
      <c r="G21" s="90"/>
      <c r="H21" s="82"/>
      <c r="I21" s="87"/>
      <c r="J21" s="87"/>
      <c r="K21" s="88"/>
      <c r="L21" s="85"/>
      <c r="M21" s="88"/>
      <c r="N21" s="86"/>
      <c r="O21" s="86"/>
    </row>
    <row r="22" s="32" customFormat="true" ht="15" hidden="false" customHeight="true" outlineLevel="0" collapsed="false">
      <c r="C22" s="82" t="s">
        <v>138</v>
      </c>
      <c r="D22" s="34"/>
      <c r="F22" s="82"/>
      <c r="G22" s="82"/>
      <c r="H22" s="82"/>
      <c r="I22" s="87" t="n">
        <v>84908</v>
      </c>
      <c r="J22" s="87" t="n">
        <v>82865</v>
      </c>
      <c r="K22" s="88" t="n">
        <f aca="false">J22-I22</f>
        <v>-2043</v>
      </c>
      <c r="L22" s="85" t="n">
        <f aca="false">100/I22*J22-100</f>
        <v>-2.40613369764922</v>
      </c>
      <c r="M22" s="88"/>
      <c r="N22" s="86"/>
      <c r="O22" s="86"/>
    </row>
    <row r="23" s="32" customFormat="true" ht="15" hidden="false" customHeight="true" outlineLevel="0" collapsed="false">
      <c r="C23" s="82" t="s">
        <v>139</v>
      </c>
      <c r="D23" s="34"/>
      <c r="F23" s="82"/>
      <c r="G23" s="82"/>
      <c r="H23" s="82"/>
      <c r="I23" s="87" t="n">
        <v>52156</v>
      </c>
      <c r="J23" s="87" t="n">
        <v>52603</v>
      </c>
      <c r="K23" s="88" t="n">
        <f aca="false">J23-I23</f>
        <v>447</v>
      </c>
      <c r="L23" s="85" t="n">
        <f aca="false">100/I23*J23-100</f>
        <v>0.857044251859804</v>
      </c>
      <c r="M23" s="86"/>
      <c r="N23" s="86"/>
      <c r="O23" s="86"/>
    </row>
    <row r="24" s="32" customFormat="true" ht="15" hidden="false" customHeight="true" outlineLevel="0" collapsed="false">
      <c r="B24" s="34"/>
      <c r="C24" s="34"/>
      <c r="D24" s="82"/>
      <c r="E24" s="83"/>
      <c r="F24" s="83"/>
      <c r="G24" s="83"/>
      <c r="H24" s="83"/>
      <c r="I24" s="84"/>
      <c r="K24" s="84"/>
      <c r="L24" s="85"/>
      <c r="M24" s="86"/>
      <c r="N24" s="86"/>
      <c r="O24" s="86"/>
    </row>
    <row r="25" s="32" customFormat="true" ht="15" hidden="false" customHeight="true" outlineLevel="0" collapsed="false">
      <c r="B25" s="34"/>
      <c r="C25" s="34"/>
      <c r="D25" s="82"/>
      <c r="E25" s="83"/>
      <c r="F25" s="83"/>
      <c r="G25" s="83"/>
      <c r="H25" s="83"/>
      <c r="I25" s="84"/>
      <c r="K25" s="84"/>
      <c r="L25" s="85"/>
      <c r="M25" s="86"/>
      <c r="N25" s="86"/>
      <c r="O25" s="86"/>
    </row>
    <row r="26" s="32" customFormat="true" ht="23.25" hidden="false" customHeight="true" outlineLevel="0" collapsed="false">
      <c r="B26" s="34"/>
      <c r="C26" s="34"/>
      <c r="D26" s="82"/>
      <c r="E26" s="83"/>
      <c r="F26" s="83"/>
      <c r="G26" s="83"/>
      <c r="H26" s="83"/>
      <c r="I26" s="32" t="s">
        <v>140</v>
      </c>
      <c r="K26" s="84"/>
      <c r="L26" s="85"/>
      <c r="M26" s="86"/>
      <c r="N26" s="86"/>
      <c r="O26" s="86"/>
    </row>
    <row r="27" s="32" customFormat="true" ht="22.5" hidden="false" customHeight="true" outlineLevel="0" collapsed="false">
      <c r="A27" s="91"/>
      <c r="B27" s="91" t="s">
        <v>131</v>
      </c>
      <c r="C27" s="91"/>
      <c r="D27" s="91"/>
      <c r="E27" s="91"/>
      <c r="F27" s="91"/>
      <c r="G27" s="83"/>
      <c r="H27" s="83"/>
      <c r="I27" s="87" t="n">
        <v>12477389</v>
      </c>
      <c r="J27" s="87" t="n">
        <v>12506772</v>
      </c>
      <c r="K27" s="88" t="n">
        <f aca="false">J27-I27</f>
        <v>29383</v>
      </c>
      <c r="L27" s="85" t="n">
        <f aca="false">100/I27*J27-100</f>
        <v>0.23548997310256</v>
      </c>
      <c r="M27" s="86"/>
      <c r="N27" s="86"/>
      <c r="O27" s="86"/>
    </row>
    <row r="28" s="32" customFormat="true" ht="22.5" hidden="false" customHeight="true" outlineLevel="0" collapsed="false">
      <c r="B28" s="34" t="s">
        <v>132</v>
      </c>
      <c r="I28" s="87" t="n">
        <v>3849797</v>
      </c>
      <c r="J28" s="87" t="n">
        <v>3868373</v>
      </c>
      <c r="K28" s="88" t="n">
        <f aca="false">J28-I28</f>
        <v>18576</v>
      </c>
      <c r="L28" s="85" t="n">
        <f aca="false">100/I28*J28-100</f>
        <v>0.482518948401705</v>
      </c>
      <c r="M28" s="86"/>
      <c r="N28" s="86"/>
      <c r="O28" s="86"/>
    </row>
    <row r="29" s="32" customFormat="true" ht="15" hidden="false" customHeight="true" outlineLevel="0" collapsed="false">
      <c r="B29" s="34"/>
      <c r="C29" s="90" t="s">
        <v>141</v>
      </c>
      <c r="D29" s="92"/>
      <c r="E29" s="92"/>
      <c r="F29" s="92"/>
      <c r="G29" s="92"/>
      <c r="H29" s="83"/>
      <c r="I29" s="87" t="n">
        <v>2635017</v>
      </c>
      <c r="J29" s="87" t="n">
        <v>2668388</v>
      </c>
      <c r="K29" s="88" t="n">
        <f aca="false">J29-I29</f>
        <v>33371</v>
      </c>
      <c r="L29" s="85" t="n">
        <f aca="false">100/I29*J29-100</f>
        <v>1.26644344230037</v>
      </c>
      <c r="M29" s="86"/>
      <c r="N29" s="86"/>
      <c r="O29" s="86"/>
    </row>
    <row r="30" s="32" customFormat="true" ht="15" hidden="false" customHeight="true" outlineLevel="0" collapsed="false">
      <c r="B30" s="34"/>
      <c r="C30" s="93" t="s">
        <v>142</v>
      </c>
      <c r="D30" s="89"/>
      <c r="E30" s="89"/>
      <c r="F30" s="89"/>
      <c r="G30" s="89"/>
      <c r="I30" s="87" t="n">
        <v>1214780</v>
      </c>
      <c r="J30" s="87" t="n">
        <v>1199985</v>
      </c>
      <c r="K30" s="88" t="n">
        <f aca="false">J30-I30</f>
        <v>-14795</v>
      </c>
      <c r="L30" s="85" t="n">
        <f aca="false">100/I30*J30-100</f>
        <v>-1.21791600125125</v>
      </c>
      <c r="M30" s="86"/>
      <c r="N30" s="86"/>
      <c r="O30" s="86"/>
    </row>
    <row r="31" s="32" customFormat="true" ht="15" hidden="false" customHeight="true" outlineLevel="0" collapsed="false">
      <c r="B31" s="34"/>
      <c r="C31" s="34"/>
      <c r="D31" s="82" t="s">
        <v>134</v>
      </c>
      <c r="E31" s="83"/>
      <c r="F31" s="83"/>
      <c r="G31" s="83"/>
      <c r="H31" s="83"/>
      <c r="I31" s="87" t="n">
        <v>505603</v>
      </c>
      <c r="J31" s="87" t="n">
        <v>492961</v>
      </c>
      <c r="K31" s="88" t="n">
        <f aca="false">J31-I31</f>
        <v>-12642</v>
      </c>
      <c r="L31" s="85" t="n">
        <f aca="false">100/I31*J31-100</f>
        <v>-2.50038073350039</v>
      </c>
      <c r="M31" s="86"/>
      <c r="N31" s="86"/>
      <c r="O31" s="86"/>
    </row>
    <row r="32" s="32" customFormat="true" ht="15" hidden="false" customHeight="true" outlineLevel="0" collapsed="false">
      <c r="B32" s="34"/>
      <c r="C32" s="34"/>
      <c r="D32" s="82" t="s">
        <v>143</v>
      </c>
      <c r="E32" s="83"/>
      <c r="F32" s="83"/>
      <c r="G32" s="83"/>
      <c r="H32" s="83"/>
      <c r="I32" s="87" t="n">
        <v>709177</v>
      </c>
      <c r="J32" s="87" t="n">
        <v>707024</v>
      </c>
      <c r="K32" s="88" t="n">
        <f aca="false">J32-I32</f>
        <v>-2153</v>
      </c>
      <c r="L32" s="85" t="n">
        <f aca="false">100/I32*J32-100</f>
        <v>-0.30359134602503</v>
      </c>
      <c r="M32" s="86"/>
      <c r="N32" s="86"/>
      <c r="O32" s="86"/>
    </row>
    <row r="33" s="32" customFormat="true" ht="22.5" hidden="false" customHeight="true" outlineLevel="0" collapsed="false">
      <c r="B33" s="34" t="s">
        <v>133</v>
      </c>
      <c r="I33" s="87" t="n">
        <v>2912145</v>
      </c>
      <c r="J33" s="87" t="n">
        <v>2939892</v>
      </c>
      <c r="K33" s="88" t="n">
        <f aca="false">J33-I33</f>
        <v>27747</v>
      </c>
      <c r="L33" s="85" t="n">
        <f aca="false">100/I33*J33-100</f>
        <v>0.952802830902996</v>
      </c>
      <c r="M33" s="86"/>
      <c r="N33" s="86"/>
      <c r="O33" s="86"/>
    </row>
    <row r="34" s="32" customFormat="true" ht="15" hidden="false" customHeight="true" outlineLevel="0" collapsed="false">
      <c r="B34" s="34"/>
      <c r="C34" s="82" t="s">
        <v>134</v>
      </c>
      <c r="D34" s="83"/>
      <c r="E34" s="83"/>
      <c r="F34" s="83"/>
      <c r="G34" s="83"/>
      <c r="H34" s="83"/>
      <c r="I34" s="87" t="n">
        <v>981528</v>
      </c>
      <c r="J34" s="87" t="n">
        <v>977758</v>
      </c>
      <c r="K34" s="88" t="n">
        <f aca="false">J34-I34</f>
        <v>-3770</v>
      </c>
      <c r="L34" s="85" t="n">
        <f aca="false">100/I34*J34-100</f>
        <v>-0.384095002893446</v>
      </c>
      <c r="M34" s="86"/>
      <c r="N34" s="86"/>
      <c r="O34" s="86"/>
    </row>
    <row r="35" s="32" customFormat="true" ht="15" hidden="false" customHeight="true" outlineLevel="0" collapsed="false">
      <c r="B35" s="34"/>
      <c r="C35" s="34" t="s">
        <v>144</v>
      </c>
      <c r="D35" s="34"/>
      <c r="I35" s="87" t="n">
        <v>1930617</v>
      </c>
      <c r="J35" s="87" t="n">
        <v>1962134</v>
      </c>
      <c r="K35" s="88" t="n">
        <f aca="false">J35-I35</f>
        <v>31517</v>
      </c>
      <c r="L35" s="85" t="n">
        <f aca="false">100/I35*J35-100</f>
        <v>1.63248329420077</v>
      </c>
      <c r="M35" s="86"/>
      <c r="N35" s="86"/>
      <c r="O35" s="86"/>
    </row>
    <row r="36" s="32" customFormat="true" ht="15" hidden="false" customHeight="true" outlineLevel="0" collapsed="false">
      <c r="D36" s="82" t="s">
        <v>145</v>
      </c>
      <c r="E36" s="83"/>
      <c r="F36" s="83"/>
      <c r="G36" s="83"/>
      <c r="H36" s="83"/>
      <c r="I36" s="87" t="n">
        <v>148207</v>
      </c>
      <c r="J36" s="87" t="n">
        <v>169240</v>
      </c>
      <c r="K36" s="88" t="n">
        <f aca="false">J36-I36</f>
        <v>21033</v>
      </c>
      <c r="L36" s="85" t="n">
        <f aca="false">100/I36*J36-100</f>
        <v>14.1916373720539</v>
      </c>
      <c r="M36" s="86"/>
      <c r="N36" s="86"/>
      <c r="O36" s="86"/>
    </row>
    <row r="37" s="32" customFormat="true" ht="15" hidden="false" customHeight="true" outlineLevel="0" collapsed="false">
      <c r="A37" s="34"/>
      <c r="D37" s="82" t="s">
        <v>146</v>
      </c>
      <c r="E37" s="83"/>
      <c r="F37" s="83"/>
      <c r="G37" s="83"/>
      <c r="H37" s="83"/>
      <c r="I37" s="87" t="n">
        <v>1782410</v>
      </c>
      <c r="J37" s="87" t="n">
        <v>1792894</v>
      </c>
      <c r="K37" s="88" t="n">
        <f aca="false">J37-I37</f>
        <v>10484</v>
      </c>
      <c r="L37" s="85" t="n">
        <f aca="false">100/I37*J37-100</f>
        <v>0.588192391200678</v>
      </c>
      <c r="M37" s="86"/>
      <c r="N37" s="86"/>
      <c r="O37" s="86"/>
    </row>
    <row r="38" s="32" customFormat="true" ht="22.5" hidden="false" customHeight="true" outlineLevel="0" collapsed="false">
      <c r="B38" s="34" t="s">
        <v>136</v>
      </c>
      <c r="C38" s="34"/>
      <c r="G38" s="89"/>
      <c r="I38" s="87" t="n">
        <v>850761</v>
      </c>
      <c r="J38" s="87" t="n">
        <v>835756</v>
      </c>
      <c r="K38" s="88" t="n">
        <f aca="false">J38-I38</f>
        <v>-15005</v>
      </c>
      <c r="L38" s="85" t="n">
        <f aca="false">100/I38*J38-100</f>
        <v>-1.76371507391617</v>
      </c>
      <c r="M38" s="86"/>
      <c r="N38" s="86"/>
      <c r="O38" s="86"/>
    </row>
    <row r="39" s="32" customFormat="true" ht="15" hidden="false" customHeight="true" outlineLevel="0" collapsed="false">
      <c r="B39" s="34"/>
      <c r="C39" s="82" t="s">
        <v>134</v>
      </c>
      <c r="D39" s="82"/>
      <c r="E39" s="82"/>
      <c r="F39" s="82"/>
      <c r="G39" s="82"/>
      <c r="H39" s="82"/>
      <c r="I39" s="87" t="n">
        <v>85884</v>
      </c>
      <c r="J39" s="87" t="n">
        <v>79915</v>
      </c>
      <c r="K39" s="88" t="n">
        <f aca="false">J39-I39</f>
        <v>-5969</v>
      </c>
      <c r="L39" s="85" t="n">
        <f aca="false">100/I39*J39-100</f>
        <v>-6.95007219039636</v>
      </c>
      <c r="M39" s="86"/>
      <c r="N39" s="86"/>
      <c r="O39" s="86"/>
    </row>
    <row r="40" s="32" customFormat="true" ht="15" hidden="false" customHeight="true" outlineLevel="0" collapsed="false">
      <c r="B40" s="34"/>
      <c r="C40" s="34" t="s">
        <v>144</v>
      </c>
      <c r="D40" s="34"/>
      <c r="I40" s="87" t="n">
        <v>764877</v>
      </c>
      <c r="J40" s="87" t="n">
        <v>755841</v>
      </c>
      <c r="K40" s="88" t="n">
        <f aca="false">J40-I40</f>
        <v>-9036</v>
      </c>
      <c r="L40" s="85" t="n">
        <f aca="false">100/I40*J40-100</f>
        <v>-1.18136641577665</v>
      </c>
      <c r="M40" s="86"/>
      <c r="N40" s="86"/>
      <c r="O40" s="86"/>
    </row>
    <row r="41" s="32" customFormat="true" ht="15" hidden="false" customHeight="true" outlineLevel="0" collapsed="false">
      <c r="D41" s="82" t="s">
        <v>145</v>
      </c>
      <c r="F41" s="82"/>
      <c r="G41" s="82"/>
      <c r="H41" s="82"/>
      <c r="I41" s="87" t="n">
        <v>29725</v>
      </c>
      <c r="J41" s="87" t="n">
        <v>33671</v>
      </c>
      <c r="K41" s="88" t="n">
        <f aca="false">J41-I41</f>
        <v>3946</v>
      </c>
      <c r="L41" s="85" t="n">
        <f aca="false">100/I41*J41-100</f>
        <v>13.2750210260723</v>
      </c>
      <c r="M41" s="86"/>
      <c r="N41" s="86"/>
      <c r="O41" s="86"/>
    </row>
    <row r="42" s="32" customFormat="true" ht="15" hidden="false" customHeight="true" outlineLevel="0" collapsed="false">
      <c r="A42" s="89"/>
      <c r="B42" s="89"/>
      <c r="C42" s="89"/>
      <c r="D42" s="90" t="s">
        <v>146</v>
      </c>
      <c r="E42" s="89"/>
      <c r="F42" s="90"/>
      <c r="G42" s="90"/>
      <c r="H42" s="82"/>
      <c r="I42" s="87" t="n">
        <v>735152</v>
      </c>
      <c r="J42" s="87" t="n">
        <v>722170</v>
      </c>
      <c r="K42" s="88" t="n">
        <f aca="false">J42-I42</f>
        <v>-12982</v>
      </c>
      <c r="L42" s="85" t="n">
        <f aca="false">100/I42*J42-100</f>
        <v>-1.76589331185933</v>
      </c>
      <c r="M42" s="86"/>
      <c r="N42" s="86"/>
      <c r="O42" s="86"/>
    </row>
    <row r="43" s="32" customFormat="true" ht="22.5" hidden="false" customHeight="true" outlineLevel="0" collapsed="false">
      <c r="A43" s="89"/>
      <c r="B43" s="90" t="s">
        <v>137</v>
      </c>
      <c r="C43" s="89"/>
      <c r="D43" s="89"/>
      <c r="E43" s="90"/>
      <c r="F43" s="90"/>
      <c r="G43" s="90"/>
      <c r="H43" s="82"/>
      <c r="I43" s="87" t="n">
        <v>4864686</v>
      </c>
      <c r="J43" s="87" t="n">
        <v>4862751</v>
      </c>
      <c r="K43" s="88" t="n">
        <f aca="false">J43-I43</f>
        <v>-1935</v>
      </c>
      <c r="L43" s="85" t="n">
        <f aca="false">100/I43*J43-100</f>
        <v>-0.0397764624479322</v>
      </c>
      <c r="M43" s="86"/>
      <c r="N43" s="86"/>
      <c r="O43" s="86"/>
    </row>
    <row r="44" s="32" customFormat="true" ht="15" hidden="false" customHeight="true" outlineLevel="0" collapsed="false">
      <c r="A44" s="89"/>
      <c r="B44" s="89"/>
      <c r="C44" s="90" t="s">
        <v>138</v>
      </c>
      <c r="F44" s="90"/>
      <c r="G44" s="90"/>
      <c r="H44" s="82"/>
      <c r="I44" s="87" t="n">
        <v>4191369</v>
      </c>
      <c r="J44" s="87" t="n">
        <v>4190485</v>
      </c>
      <c r="K44" s="88" t="n">
        <f aca="false">J44-I44</f>
        <v>-884</v>
      </c>
      <c r="L44" s="85" t="n">
        <f aca="false">100/I44*J44-100</f>
        <v>-0.0210909609724297</v>
      </c>
      <c r="M44" s="86"/>
      <c r="N44" s="86"/>
      <c r="O44" s="86"/>
    </row>
    <row r="45" s="32" customFormat="true" ht="15" hidden="false" customHeight="true" outlineLevel="0" collapsed="false">
      <c r="A45" s="89"/>
      <c r="B45" s="89"/>
      <c r="C45" s="90" t="s">
        <v>139</v>
      </c>
      <c r="F45" s="90"/>
      <c r="G45" s="90"/>
      <c r="H45" s="82"/>
      <c r="I45" s="87" t="n">
        <v>673317</v>
      </c>
      <c r="J45" s="87" t="n">
        <v>672266</v>
      </c>
      <c r="K45" s="88" t="n">
        <f aca="false">J45-I45</f>
        <v>-1051</v>
      </c>
      <c r="L45" s="85" t="n">
        <f aca="false">100/I45*J45-100</f>
        <v>-0.156092895322715</v>
      </c>
      <c r="M45" s="86"/>
      <c r="N45" s="86"/>
      <c r="O45" s="86"/>
    </row>
    <row r="46" s="32" customFormat="true" ht="15" hidden="false" customHeight="true" outlineLevel="0" collapsed="false">
      <c r="A46" s="94" t="s">
        <v>147</v>
      </c>
      <c r="B46" s="89"/>
      <c r="C46" s="93"/>
      <c r="D46" s="93"/>
      <c r="E46" s="89"/>
      <c r="F46" s="89"/>
      <c r="G46" s="89"/>
      <c r="I46" s="95"/>
      <c r="J46" s="95"/>
      <c r="K46" s="95"/>
      <c r="L46" s="85"/>
      <c r="M46" s="96"/>
      <c r="N46" s="86"/>
      <c r="O46" s="86"/>
    </row>
    <row r="47" s="32" customFormat="true" ht="15" hidden="false" customHeight="true" outlineLevel="0" collapsed="false">
      <c r="A47" s="31" t="s">
        <v>148</v>
      </c>
      <c r="B47" s="97"/>
      <c r="C47" s="97"/>
      <c r="D47" s="97"/>
      <c r="E47" s="97"/>
      <c r="F47" s="97"/>
      <c r="G47" s="89"/>
      <c r="I47" s="95"/>
      <c r="J47" s="95"/>
      <c r="K47" s="95"/>
      <c r="L47" s="85"/>
      <c r="M47" s="96"/>
      <c r="N47" s="86"/>
      <c r="O47" s="86"/>
    </row>
    <row r="48" s="32" customFormat="true" ht="15" hidden="false" customHeight="true" outlineLevel="0" collapsed="false">
      <c r="A48" s="31" t="s">
        <v>149</v>
      </c>
      <c r="C48" s="34"/>
      <c r="D48" s="34"/>
      <c r="I48" s="98"/>
      <c r="J48" s="99"/>
      <c r="K48" s="99"/>
      <c r="L48" s="100"/>
    </row>
    <row r="49" s="32" customFormat="true" ht="15" hidden="false" customHeight="true" outlineLevel="0" collapsed="false">
      <c r="C49" s="34"/>
      <c r="D49" s="34"/>
      <c r="I49" s="98"/>
      <c r="J49" s="99"/>
      <c r="K49" s="99"/>
      <c r="L49" s="100"/>
    </row>
    <row r="50" s="32" customFormat="true" ht="15" hidden="false" customHeight="true" outlineLevel="0" collapsed="false">
      <c r="A50" s="31"/>
      <c r="C50" s="34"/>
      <c r="D50" s="34"/>
      <c r="I50" s="98"/>
      <c r="J50" s="99"/>
      <c r="K50" s="99"/>
      <c r="L50" s="100"/>
    </row>
    <row r="51" s="32" customFormat="true" ht="15" hidden="false" customHeight="true" outlineLevel="0" collapsed="false">
      <c r="A51" s="31"/>
      <c r="C51" s="34"/>
      <c r="D51" s="34"/>
      <c r="I51" s="98"/>
      <c r="J51" s="99"/>
      <c r="K51" s="99"/>
      <c r="L51" s="100"/>
    </row>
    <row r="52" s="32" customFormat="true" ht="15" hidden="false" customHeight="true" outlineLevel="0" collapsed="false">
      <c r="A52" s="31"/>
      <c r="C52" s="34"/>
      <c r="D52" s="34"/>
      <c r="I52" s="98"/>
      <c r="J52" s="99"/>
      <c r="K52" s="99"/>
      <c r="L52" s="100"/>
    </row>
    <row r="53" s="32" customFormat="true" ht="15" hidden="false" customHeight="true" outlineLevel="0" collapsed="false">
      <c r="A53" s="31"/>
      <c r="C53" s="34"/>
      <c r="D53" s="34"/>
      <c r="I53" s="98"/>
      <c r="J53" s="99"/>
      <c r="K53" s="99"/>
      <c r="L53" s="100"/>
    </row>
    <row r="54" customFormat="false" ht="15.75" hidden="false" customHeight="false" outlineLevel="0" collapsed="false">
      <c r="A54" s="101" t="s">
        <v>150</v>
      </c>
    </row>
  </sheetData>
  <mergeCells count="10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9.421875" defaultRowHeight="15.75" zeroHeight="false" outlineLevelRow="0" outlineLevelCol="0"/>
  <cols>
    <col collapsed="false" customWidth="true" hidden="false" outlineLevel="0" max="5" min="1" style="69" width="2.28"/>
    <col collapsed="false" customWidth="true" hidden="false" outlineLevel="0" max="6" min="6" style="69" width="9.99"/>
    <col collapsed="false" customWidth="true" hidden="false" outlineLevel="0" max="7" min="7" style="69" width="13.85"/>
    <col collapsed="false" customWidth="true" hidden="false" outlineLevel="0" max="8" min="8" style="69" width="8.85"/>
    <col collapsed="false" customWidth="true" hidden="false" outlineLevel="0" max="9" min="9" style="70" width="14.28"/>
    <col collapsed="false" customWidth="true" hidden="false" outlineLevel="0" max="10" min="10" style="70" width="2.7"/>
    <col collapsed="false" customWidth="true" hidden="false" outlineLevel="0" max="11" min="11" style="70" width="13.56"/>
    <col collapsed="false" customWidth="true" hidden="false" outlineLevel="0" max="12" min="12" style="70" width="2.85"/>
    <col collapsed="false" customWidth="true" hidden="false" outlineLevel="0" max="13" min="13" style="71" width="10.7"/>
    <col collapsed="false" customWidth="true" hidden="false" outlineLevel="0" max="14" min="14" style="71" width="14.13"/>
    <col collapsed="false" customWidth="false" hidden="false" outlineLevel="0" max="257" min="15" style="69" width="19.42"/>
  </cols>
  <sheetData>
    <row r="1" customFormat="false" ht="15.75" hidden="false" customHeight="false" outlineLevel="0" collapsed="false">
      <c r="A1" s="72" t="s">
        <v>12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5.75" hidden="false" customHeight="false" outlineLevel="0" collapsed="false">
      <c r="A2" s="72" t="s">
        <v>15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7" customFormat="true" ht="14.1" hidden="false" customHeight="true" outlineLevel="0" collapsed="false">
      <c r="A4" s="74" t="s">
        <v>152</v>
      </c>
      <c r="B4" s="74"/>
      <c r="C4" s="74"/>
      <c r="D4" s="74"/>
      <c r="E4" s="74"/>
      <c r="F4" s="74"/>
      <c r="G4" s="74"/>
      <c r="H4" s="74"/>
      <c r="I4" s="75" t="s">
        <v>153</v>
      </c>
      <c r="J4" s="75"/>
      <c r="K4" s="75"/>
      <c r="L4" s="75"/>
      <c r="M4" s="76" t="s">
        <v>126</v>
      </c>
      <c r="N4" s="76"/>
    </row>
    <row r="5" customFormat="false" ht="14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5"/>
      <c r="J5" s="75"/>
      <c r="K5" s="75"/>
      <c r="L5" s="75"/>
      <c r="M5" s="76"/>
      <c r="N5" s="76"/>
    </row>
    <row r="6" customFormat="false" ht="14.1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5"/>
      <c r="J6" s="75"/>
      <c r="K6" s="75"/>
      <c r="L6" s="75"/>
      <c r="M6" s="76"/>
      <c r="N6" s="76"/>
    </row>
    <row r="7" customFormat="false" ht="14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102" t="s">
        <v>127</v>
      </c>
      <c r="J7" s="102"/>
      <c r="K7" s="102" t="s">
        <v>128</v>
      </c>
      <c r="L7" s="102"/>
      <c r="M7" s="76"/>
      <c r="N7" s="76"/>
    </row>
    <row r="8" customFormat="false" ht="14.1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102"/>
      <c r="J8" s="102"/>
      <c r="K8" s="102"/>
      <c r="L8" s="102"/>
      <c r="M8" s="76"/>
      <c r="N8" s="76"/>
    </row>
    <row r="9" customFormat="false" ht="14.1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102"/>
      <c r="J9" s="102"/>
      <c r="K9" s="102"/>
      <c r="L9" s="102"/>
      <c r="M9" s="76"/>
      <c r="N9" s="76"/>
    </row>
    <row r="10" customFormat="false" ht="14.1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103" t="s">
        <v>154</v>
      </c>
      <c r="J10" s="103"/>
      <c r="K10" s="103"/>
      <c r="L10" s="103"/>
      <c r="M10" s="103"/>
      <c r="N10" s="79" t="s">
        <v>113</v>
      </c>
    </row>
    <row r="11" s="32" customFormat="true" ht="27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</row>
    <row r="12" s="32" customFormat="true" ht="1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</row>
    <row r="13" s="32" customFormat="tru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91" t="s">
        <v>155</v>
      </c>
      <c r="J13" s="91"/>
      <c r="K13" s="91"/>
      <c r="L13" s="91"/>
      <c r="M13" s="91"/>
      <c r="N13" s="91"/>
      <c r="O13" s="91"/>
      <c r="P13" s="91"/>
    </row>
    <row r="14" s="32" customFormat="true" ht="15" hidden="false" customHeight="true" outlineLevel="0" collapsed="false">
      <c r="B14" s="34" t="s">
        <v>131</v>
      </c>
      <c r="C14" s="34"/>
      <c r="D14" s="82"/>
      <c r="E14" s="83"/>
      <c r="F14" s="83"/>
      <c r="G14" s="83"/>
      <c r="H14" s="83"/>
      <c r="I14" s="106" t="n">
        <v>30.3</v>
      </c>
      <c r="J14" s="107" t="s">
        <v>85</v>
      </c>
      <c r="K14" s="106" t="n">
        <v>29.9</v>
      </c>
      <c r="L14" s="108" t="s">
        <v>85</v>
      </c>
      <c r="M14" s="106" t="n">
        <v>-0.4</v>
      </c>
      <c r="N14" s="109" t="n">
        <v>-1.4</v>
      </c>
      <c r="O14" s="110"/>
      <c r="P14" s="111"/>
    </row>
    <row r="15" s="32" customFormat="true" ht="15" hidden="false" customHeight="true" outlineLevel="0" collapsed="false">
      <c r="B15" s="82" t="s">
        <v>156</v>
      </c>
      <c r="C15" s="83"/>
      <c r="D15" s="83"/>
      <c r="E15" s="83"/>
      <c r="F15" s="83"/>
      <c r="G15" s="83"/>
      <c r="H15" s="83"/>
      <c r="I15" s="106" t="n">
        <v>14</v>
      </c>
      <c r="J15" s="107" t="s">
        <v>85</v>
      </c>
      <c r="K15" s="106" t="n">
        <v>13.4</v>
      </c>
      <c r="L15" s="108" t="s">
        <v>85</v>
      </c>
      <c r="M15" s="106" t="n">
        <v>-0.5</v>
      </c>
      <c r="N15" s="109" t="n">
        <v>-3.9</v>
      </c>
      <c r="O15" s="110"/>
      <c r="P15" s="111"/>
    </row>
    <row r="16" s="32" customFormat="true" ht="15" hidden="false" customHeight="true" outlineLevel="0" collapsed="false">
      <c r="B16" s="82" t="s">
        <v>157</v>
      </c>
      <c r="C16" s="83"/>
      <c r="D16" s="83"/>
      <c r="E16" s="83"/>
      <c r="F16" s="83"/>
      <c r="G16" s="83"/>
      <c r="H16" s="83"/>
      <c r="I16" s="106" t="n">
        <v>19.6</v>
      </c>
      <c r="J16" s="107" t="s">
        <v>85</v>
      </c>
      <c r="K16" s="106" t="n">
        <v>19.2</v>
      </c>
      <c r="L16" s="108" t="s">
        <v>85</v>
      </c>
      <c r="M16" s="106" t="n">
        <v>-0.5</v>
      </c>
      <c r="N16" s="109" t="n">
        <v>-2.3</v>
      </c>
      <c r="O16" s="110"/>
      <c r="P16" s="111"/>
    </row>
    <row r="17" s="32" customFormat="true" ht="21" hidden="false" customHeight="true" outlineLevel="0" collapsed="false">
      <c r="B17" s="82" t="s">
        <v>158</v>
      </c>
      <c r="C17" s="83"/>
      <c r="D17" s="83"/>
      <c r="E17" s="83"/>
      <c r="F17" s="83"/>
      <c r="G17" s="83"/>
      <c r="H17" s="83"/>
      <c r="I17" s="106" t="n">
        <v>25.5</v>
      </c>
      <c r="J17" s="107" t="s">
        <v>85</v>
      </c>
      <c r="K17" s="106" t="n">
        <v>25.3</v>
      </c>
      <c r="L17" s="108" t="s">
        <v>85</v>
      </c>
      <c r="M17" s="106" t="n">
        <v>-0.2</v>
      </c>
      <c r="N17" s="109" t="n">
        <v>-0.8</v>
      </c>
      <c r="O17" s="110"/>
      <c r="P17" s="111"/>
    </row>
    <row r="18" s="32" customFormat="true" ht="15" hidden="false" customHeight="true" outlineLevel="0" collapsed="false">
      <c r="C18" s="82" t="s">
        <v>159</v>
      </c>
      <c r="D18" s="83"/>
      <c r="E18" s="83"/>
      <c r="F18" s="83"/>
      <c r="G18" s="83"/>
      <c r="H18" s="83"/>
      <c r="I18" s="106" t="n">
        <v>22</v>
      </c>
      <c r="J18" s="107" t="s">
        <v>85</v>
      </c>
      <c r="K18" s="106" t="n">
        <v>21.5</v>
      </c>
      <c r="L18" s="108" t="s">
        <v>85</v>
      </c>
      <c r="M18" s="106" t="n">
        <v>-0.5</v>
      </c>
      <c r="N18" s="109" t="n">
        <v>-2.2</v>
      </c>
      <c r="O18" s="110"/>
      <c r="P18" s="111"/>
    </row>
    <row r="19" s="32" customFormat="true" ht="15" hidden="false" customHeight="true" outlineLevel="0" collapsed="false">
      <c r="A19" s="34"/>
      <c r="C19" s="82" t="s">
        <v>160</v>
      </c>
      <c r="D19" s="83"/>
      <c r="E19" s="83"/>
      <c r="F19" s="83"/>
      <c r="G19" s="83"/>
      <c r="H19" s="83"/>
      <c r="I19" s="106" t="n">
        <v>21.7</v>
      </c>
      <c r="J19" s="107" t="s">
        <v>85</v>
      </c>
      <c r="K19" s="106" t="n">
        <v>21.8</v>
      </c>
      <c r="L19" s="108" t="s">
        <v>85</v>
      </c>
      <c r="M19" s="106" t="n">
        <v>0.1</v>
      </c>
      <c r="N19" s="109" t="n">
        <v>0.4</v>
      </c>
      <c r="O19" s="110"/>
      <c r="P19" s="111"/>
    </row>
    <row r="20" s="32" customFormat="true" ht="15" hidden="false" customHeight="true" outlineLevel="0" collapsed="false">
      <c r="C20" s="82" t="s">
        <v>161</v>
      </c>
      <c r="D20" s="83"/>
      <c r="E20" s="83"/>
      <c r="F20" s="83"/>
      <c r="G20" s="83"/>
      <c r="H20" s="83"/>
      <c r="I20" s="106" t="n">
        <v>10.2</v>
      </c>
      <c r="J20" s="107" t="s">
        <v>85</v>
      </c>
      <c r="K20" s="106" t="n">
        <v>10.8</v>
      </c>
      <c r="L20" s="108" t="s">
        <v>85</v>
      </c>
      <c r="M20" s="106" t="n">
        <v>0.6</v>
      </c>
      <c r="N20" s="109" t="n">
        <v>6.3</v>
      </c>
      <c r="O20" s="110"/>
      <c r="P20" s="111"/>
    </row>
    <row r="21" s="32" customFormat="true" ht="21" hidden="false" customHeight="true" outlineLevel="0" collapsed="false">
      <c r="B21" s="82" t="s">
        <v>162</v>
      </c>
      <c r="C21" s="83"/>
      <c r="D21" s="83"/>
      <c r="E21" s="83"/>
      <c r="F21" s="83"/>
      <c r="G21" s="83"/>
      <c r="H21" s="83"/>
      <c r="I21" s="106" t="n">
        <v>13.2</v>
      </c>
      <c r="J21" s="107" t="s">
        <v>85</v>
      </c>
      <c r="K21" s="106" t="n">
        <v>12.5</v>
      </c>
      <c r="L21" s="108" t="s">
        <v>85</v>
      </c>
      <c r="M21" s="106" t="n">
        <v>-0.7</v>
      </c>
      <c r="N21" s="109" t="n">
        <v>-5.4</v>
      </c>
      <c r="O21" s="110"/>
      <c r="P21" s="111"/>
    </row>
    <row r="22" s="32" customFormat="true" ht="15" hidden="false" customHeight="true" outlineLevel="0" collapsed="false">
      <c r="C22" s="82" t="s">
        <v>163</v>
      </c>
      <c r="D22" s="83"/>
      <c r="E22" s="83"/>
      <c r="F22" s="83"/>
      <c r="G22" s="83"/>
      <c r="H22" s="83"/>
      <c r="I22" s="106" t="n">
        <v>13.2</v>
      </c>
      <c r="J22" s="107" t="s">
        <v>85</v>
      </c>
      <c r="K22" s="106" t="n">
        <v>12.4</v>
      </c>
      <c r="L22" s="108" t="s">
        <v>85</v>
      </c>
      <c r="M22" s="106" t="n">
        <v>-0.8</v>
      </c>
      <c r="N22" s="109" t="n">
        <v>-5.8</v>
      </c>
      <c r="O22" s="110"/>
      <c r="P22" s="111"/>
    </row>
    <row r="23" s="32" customFormat="true" ht="15" hidden="false" customHeight="true" outlineLevel="0" collapsed="false">
      <c r="B23" s="34"/>
      <c r="D23" s="82" t="s">
        <v>164</v>
      </c>
      <c r="F23" s="83"/>
      <c r="G23" s="83"/>
      <c r="H23" s="83"/>
      <c r="I23" s="106" t="n">
        <v>10.1</v>
      </c>
      <c r="J23" s="107" t="s">
        <v>85</v>
      </c>
      <c r="K23" s="106" t="n">
        <v>9.1</v>
      </c>
      <c r="L23" s="108" t="s">
        <v>85</v>
      </c>
      <c r="M23" s="106" t="n">
        <v>-1.1</v>
      </c>
      <c r="N23" s="109" t="n">
        <v>-10.4</v>
      </c>
      <c r="O23" s="110"/>
      <c r="P23" s="111"/>
    </row>
    <row r="24" s="32" customFormat="true" ht="15" hidden="false" customHeight="true" outlineLevel="0" collapsed="false">
      <c r="B24" s="34"/>
      <c r="D24" s="82" t="s">
        <v>165</v>
      </c>
      <c r="F24" s="83"/>
      <c r="G24" s="83"/>
      <c r="H24" s="83"/>
      <c r="I24" s="106" t="n">
        <v>12.8</v>
      </c>
      <c r="J24" s="107" t="s">
        <v>85</v>
      </c>
      <c r="K24" s="106" t="n">
        <v>12</v>
      </c>
      <c r="L24" s="108" t="s">
        <v>85</v>
      </c>
      <c r="M24" s="106" t="n">
        <v>-0.8</v>
      </c>
      <c r="N24" s="109" t="n">
        <v>-6.6</v>
      </c>
      <c r="O24" s="110"/>
      <c r="P24" s="111"/>
    </row>
    <row r="25" s="32" customFormat="true" ht="15" hidden="false" customHeight="true" outlineLevel="0" collapsed="false">
      <c r="B25" s="34"/>
      <c r="D25" s="82" t="s">
        <v>166</v>
      </c>
      <c r="F25" s="83"/>
      <c r="G25" s="83"/>
      <c r="H25" s="83"/>
      <c r="I25" s="106" t="n">
        <v>8.2</v>
      </c>
      <c r="J25" s="107" t="s">
        <v>85</v>
      </c>
      <c r="K25" s="106" t="n">
        <v>7.7</v>
      </c>
      <c r="L25" s="108" t="s">
        <v>85</v>
      </c>
      <c r="M25" s="106" t="n">
        <v>-0.5</v>
      </c>
      <c r="N25" s="109" t="n">
        <v>-5.9</v>
      </c>
      <c r="O25" s="110"/>
      <c r="P25" s="111"/>
    </row>
    <row r="26" s="32" customFormat="true" ht="15" hidden="false" customHeight="true" outlineLevel="0" collapsed="false">
      <c r="B26" s="34"/>
      <c r="D26" s="82" t="s">
        <v>167</v>
      </c>
      <c r="F26" s="83"/>
      <c r="G26" s="83"/>
      <c r="H26" s="83"/>
      <c r="I26" s="106" t="n">
        <v>11.1</v>
      </c>
      <c r="J26" s="107" t="s">
        <v>85</v>
      </c>
      <c r="K26" s="106" t="n">
        <v>10.6</v>
      </c>
      <c r="L26" s="108" t="s">
        <v>85</v>
      </c>
      <c r="M26" s="106" t="n">
        <v>-0.6</v>
      </c>
      <c r="N26" s="109" t="n">
        <v>-5</v>
      </c>
      <c r="O26" s="110"/>
      <c r="P26" s="111"/>
    </row>
    <row r="27" s="32" customFormat="true" ht="21" hidden="false" customHeight="true" outlineLevel="0" collapsed="false">
      <c r="C27" s="82" t="s">
        <v>168</v>
      </c>
      <c r="D27" s="83"/>
      <c r="E27" s="83"/>
      <c r="F27" s="83"/>
      <c r="G27" s="83"/>
      <c r="H27" s="83"/>
      <c r="I27" s="106" t="n">
        <v>8.9</v>
      </c>
      <c r="J27" s="107" t="s">
        <v>85</v>
      </c>
      <c r="K27" s="106" t="n">
        <v>8.4</v>
      </c>
      <c r="L27" s="108" t="s">
        <v>85</v>
      </c>
      <c r="M27" s="106" t="n">
        <v>-0.5</v>
      </c>
      <c r="N27" s="109" t="n">
        <v>-5.9</v>
      </c>
      <c r="O27" s="110"/>
      <c r="P27" s="111"/>
    </row>
    <row r="28" s="32" customFormat="true" ht="15" hidden="false" customHeight="true" outlineLevel="0" collapsed="false">
      <c r="B28" s="34"/>
      <c r="D28" s="34"/>
      <c r="I28" s="112"/>
      <c r="J28" s="112"/>
      <c r="L28" s="113"/>
      <c r="M28" s="110"/>
      <c r="N28" s="109"/>
    </row>
    <row r="29" s="32" customFormat="true" ht="15" hidden="false" customHeight="true" outlineLevel="0" collapsed="false">
      <c r="B29" s="34"/>
      <c r="D29" s="34"/>
      <c r="I29" s="112"/>
      <c r="J29" s="112"/>
      <c r="L29" s="112"/>
      <c r="M29" s="110"/>
      <c r="N29" s="109"/>
    </row>
    <row r="30" s="32" customFormat="true" ht="15" hidden="false" customHeight="true" outlineLevel="0" collapsed="false">
      <c r="B30" s="34"/>
      <c r="D30" s="34"/>
      <c r="I30" s="112"/>
      <c r="J30" s="112"/>
      <c r="L30" s="112"/>
      <c r="M30" s="110"/>
      <c r="N30" s="109"/>
    </row>
    <row r="31" customFormat="false" ht="15.75" hidden="false" customHeight="false" outlineLevel="0" collapsed="false">
      <c r="A31" s="82"/>
      <c r="B31" s="83"/>
      <c r="C31" s="83"/>
      <c r="D31" s="83"/>
      <c r="E31" s="83"/>
      <c r="F31" s="83"/>
      <c r="G31" s="83"/>
      <c r="H31" s="83"/>
      <c r="I31" s="82" t="s">
        <v>169</v>
      </c>
      <c r="J31" s="114"/>
      <c r="L31" s="114"/>
      <c r="M31" s="110"/>
      <c r="N31" s="109"/>
    </row>
    <row r="32" customFormat="false" ht="15.75" hidden="false" customHeight="false" outlineLevel="0" collapsed="false">
      <c r="A32" s="82"/>
      <c r="B32" s="34" t="s">
        <v>131</v>
      </c>
      <c r="C32" s="83"/>
      <c r="D32" s="83"/>
      <c r="E32" s="83"/>
      <c r="F32" s="83"/>
      <c r="G32" s="83"/>
      <c r="H32" s="83"/>
      <c r="I32" s="106" t="n">
        <v>28131.7</v>
      </c>
      <c r="J32" s="115" t="s">
        <v>85</v>
      </c>
      <c r="K32" s="106" t="n">
        <v>28331.4</v>
      </c>
      <c r="L32" s="116" t="s">
        <v>85</v>
      </c>
      <c r="M32" s="106" t="n">
        <v>200</v>
      </c>
      <c r="N32" s="109" t="n">
        <v>0.7</v>
      </c>
      <c r="O32" s="110"/>
      <c r="P32" s="111"/>
    </row>
    <row r="33" customFormat="false" ht="15.75" hidden="false" customHeight="false" outlineLevel="0" collapsed="false">
      <c r="A33" s="32"/>
      <c r="B33" s="82" t="s">
        <v>156</v>
      </c>
      <c r="C33" s="83"/>
      <c r="D33" s="83"/>
      <c r="E33" s="83"/>
      <c r="F33" s="83"/>
      <c r="G33" s="83"/>
      <c r="H33" s="83"/>
      <c r="I33" s="106" t="n">
        <v>8268.4</v>
      </c>
      <c r="J33" s="115" t="s">
        <v>85</v>
      </c>
      <c r="K33" s="106" t="n">
        <v>8116.6</v>
      </c>
      <c r="L33" s="116" t="s">
        <v>85</v>
      </c>
      <c r="M33" s="106" t="n">
        <v>-151.8</v>
      </c>
      <c r="N33" s="109" t="n">
        <v>-1.8</v>
      </c>
      <c r="O33" s="110"/>
      <c r="P33" s="111"/>
    </row>
    <row r="34" customFormat="false" ht="15.75" hidden="false" customHeight="false" outlineLevel="0" collapsed="false">
      <c r="A34" s="32"/>
      <c r="B34" s="82" t="s">
        <v>157</v>
      </c>
      <c r="C34" s="83"/>
      <c r="D34" s="83"/>
      <c r="E34" s="83"/>
      <c r="F34" s="83"/>
      <c r="G34" s="83"/>
      <c r="H34" s="83"/>
      <c r="I34" s="106" t="n">
        <v>5591.5</v>
      </c>
      <c r="J34" s="115" t="s">
        <v>85</v>
      </c>
      <c r="K34" s="106" t="n">
        <v>5611.8</v>
      </c>
      <c r="L34" s="116" t="s">
        <v>85</v>
      </c>
      <c r="M34" s="106" t="n">
        <v>20.3</v>
      </c>
      <c r="N34" s="109" t="n">
        <v>0.4</v>
      </c>
      <c r="O34" s="110"/>
      <c r="P34" s="111"/>
    </row>
    <row r="35" customFormat="false" ht="21" hidden="false" customHeight="true" outlineLevel="0" collapsed="false">
      <c r="A35" s="32"/>
      <c r="B35" s="82" t="s">
        <v>158</v>
      </c>
      <c r="C35" s="83"/>
      <c r="D35" s="83"/>
      <c r="E35" s="83"/>
      <c r="F35" s="83"/>
      <c r="G35" s="83"/>
      <c r="H35" s="83"/>
      <c r="I35" s="106" t="n">
        <v>12072.6</v>
      </c>
      <c r="J35" s="115" t="s">
        <v>85</v>
      </c>
      <c r="K35" s="106" t="n">
        <v>12458.6</v>
      </c>
      <c r="L35" s="116" t="s">
        <v>85</v>
      </c>
      <c r="M35" s="106" t="n">
        <v>386</v>
      </c>
      <c r="N35" s="109" t="n">
        <v>3.2</v>
      </c>
      <c r="O35" s="110"/>
      <c r="P35" s="111"/>
    </row>
    <row r="36" customFormat="false" ht="15.75" hidden="false" customHeight="false" outlineLevel="0" collapsed="false">
      <c r="A36" s="32"/>
      <c r="B36" s="32"/>
      <c r="C36" s="82" t="s">
        <v>159</v>
      </c>
      <c r="D36" s="83"/>
      <c r="E36" s="83"/>
      <c r="F36" s="83"/>
      <c r="G36" s="83"/>
      <c r="H36" s="83"/>
      <c r="I36" s="106" t="n">
        <v>5775.6</v>
      </c>
      <c r="J36" s="115" t="s">
        <v>85</v>
      </c>
      <c r="K36" s="106" t="n">
        <v>5859.6</v>
      </c>
      <c r="L36" s="116" t="s">
        <v>85</v>
      </c>
      <c r="M36" s="106" t="n">
        <v>84</v>
      </c>
      <c r="N36" s="109" t="n">
        <v>1.5</v>
      </c>
      <c r="O36" s="110"/>
      <c r="P36" s="111"/>
    </row>
    <row r="37" customFormat="false" ht="15.75" hidden="false" customHeight="false" outlineLevel="0" collapsed="false">
      <c r="A37" s="34"/>
      <c r="B37" s="32"/>
      <c r="C37" s="82" t="s">
        <v>160</v>
      </c>
      <c r="D37" s="83"/>
      <c r="E37" s="83"/>
      <c r="F37" s="83"/>
      <c r="G37" s="83"/>
      <c r="H37" s="83"/>
      <c r="I37" s="106" t="n">
        <v>5166</v>
      </c>
      <c r="J37" s="115" t="s">
        <v>85</v>
      </c>
      <c r="K37" s="106" t="n">
        <v>5415.4</v>
      </c>
      <c r="L37" s="116" t="s">
        <v>85</v>
      </c>
      <c r="M37" s="106" t="n">
        <v>249.4</v>
      </c>
      <c r="N37" s="109" t="n">
        <v>4.8</v>
      </c>
      <c r="O37" s="110"/>
      <c r="P37" s="111"/>
    </row>
    <row r="38" customFormat="false" ht="15.75" hidden="false" customHeight="false" outlineLevel="0" collapsed="false">
      <c r="A38" s="32"/>
      <c r="B38" s="32"/>
      <c r="C38" s="82" t="s">
        <v>161</v>
      </c>
      <c r="D38" s="83"/>
      <c r="E38" s="83"/>
      <c r="F38" s="83"/>
      <c r="G38" s="83"/>
      <c r="H38" s="83"/>
      <c r="I38" s="106" t="n">
        <v>1131.1</v>
      </c>
      <c r="J38" s="115" t="s">
        <v>85</v>
      </c>
      <c r="K38" s="106" t="n">
        <v>1183.7</v>
      </c>
      <c r="L38" s="116" t="s">
        <v>85</v>
      </c>
      <c r="M38" s="106" t="n">
        <v>52.6</v>
      </c>
      <c r="N38" s="109" t="n">
        <v>4.7</v>
      </c>
      <c r="O38" s="110"/>
      <c r="P38" s="111"/>
    </row>
    <row r="39" customFormat="false" ht="21" hidden="false" customHeight="true" outlineLevel="0" collapsed="false">
      <c r="A39" s="32"/>
      <c r="B39" s="82" t="s">
        <v>162</v>
      </c>
      <c r="C39" s="83"/>
      <c r="D39" s="83"/>
      <c r="E39" s="83"/>
      <c r="F39" s="83"/>
      <c r="G39" s="83"/>
      <c r="H39" s="83"/>
      <c r="I39" s="106" t="n">
        <v>2199.2</v>
      </c>
      <c r="J39" s="115" t="s">
        <v>85</v>
      </c>
      <c r="K39" s="106" t="n">
        <v>2144.3</v>
      </c>
      <c r="L39" s="116" t="s">
        <v>85</v>
      </c>
      <c r="M39" s="106" t="n">
        <v>-54.9</v>
      </c>
      <c r="N39" s="109" t="n">
        <v>-2.5</v>
      </c>
      <c r="O39" s="110"/>
      <c r="P39" s="111"/>
    </row>
    <row r="40" customFormat="false" ht="15.75" hidden="false" customHeight="false" outlineLevel="0" collapsed="false">
      <c r="A40" s="32"/>
      <c r="B40" s="32"/>
      <c r="C40" s="82" t="s">
        <v>163</v>
      </c>
      <c r="D40" s="83"/>
      <c r="E40" s="83"/>
      <c r="F40" s="83"/>
      <c r="G40" s="83"/>
      <c r="H40" s="83"/>
      <c r="I40" s="106" t="n">
        <v>2172.3</v>
      </c>
      <c r="J40" s="115" t="s">
        <v>85</v>
      </c>
      <c r="K40" s="106" t="n">
        <v>2117.8</v>
      </c>
      <c r="L40" s="116" t="s">
        <v>85</v>
      </c>
      <c r="M40" s="106" t="n">
        <v>-54.5</v>
      </c>
      <c r="N40" s="109" t="n">
        <v>-2.5</v>
      </c>
      <c r="O40" s="110"/>
      <c r="P40" s="111"/>
    </row>
    <row r="41" customFormat="false" ht="15.75" hidden="false" customHeight="false" outlineLevel="0" collapsed="false">
      <c r="A41" s="32"/>
      <c r="B41" s="34"/>
      <c r="C41" s="32"/>
      <c r="D41" s="82" t="s">
        <v>170</v>
      </c>
      <c r="E41" s="83"/>
      <c r="F41" s="83"/>
      <c r="G41" s="83"/>
      <c r="H41" s="83"/>
      <c r="I41" s="106" t="n">
        <v>1582.8</v>
      </c>
      <c r="J41" s="115" t="s">
        <v>85</v>
      </c>
      <c r="K41" s="106" t="n">
        <v>1509.7</v>
      </c>
      <c r="L41" s="116" t="s">
        <v>85</v>
      </c>
      <c r="M41" s="106" t="n">
        <v>-73.1</v>
      </c>
      <c r="N41" s="109" t="n">
        <v>-4.6</v>
      </c>
      <c r="O41" s="110"/>
      <c r="P41" s="111"/>
    </row>
    <row r="42" customFormat="false" ht="15.75" hidden="false" customHeight="false" outlineLevel="0" collapsed="false">
      <c r="A42" s="32"/>
      <c r="B42" s="34"/>
      <c r="C42" s="32"/>
      <c r="D42" s="32"/>
      <c r="E42" s="82" t="s">
        <v>171</v>
      </c>
      <c r="F42" s="83"/>
      <c r="G42" s="83"/>
      <c r="H42" s="83"/>
      <c r="I42" s="106" t="n">
        <v>263.1</v>
      </c>
      <c r="J42" s="115" t="s">
        <v>85</v>
      </c>
      <c r="K42" s="106" t="n">
        <v>250.2</v>
      </c>
      <c r="L42" s="116" t="s">
        <v>85</v>
      </c>
      <c r="M42" s="106" t="n">
        <v>-13</v>
      </c>
      <c r="N42" s="109" t="n">
        <v>-4.9</v>
      </c>
      <c r="O42" s="110"/>
      <c r="P42" s="111"/>
    </row>
    <row r="43" customFormat="false" ht="15.75" hidden="false" customHeight="false" outlineLevel="0" collapsed="false">
      <c r="A43" s="32"/>
      <c r="B43" s="34"/>
      <c r="C43" s="32"/>
      <c r="D43" s="32"/>
      <c r="E43" s="82" t="s">
        <v>172</v>
      </c>
      <c r="F43" s="83"/>
      <c r="G43" s="83"/>
      <c r="H43" s="83"/>
      <c r="I43" s="106" t="n">
        <v>1319.7</v>
      </c>
      <c r="J43" s="115" t="s">
        <v>85</v>
      </c>
      <c r="K43" s="106" t="n">
        <v>1259.5</v>
      </c>
      <c r="L43" s="116" t="s">
        <v>85</v>
      </c>
      <c r="M43" s="106" t="n">
        <v>-60.2</v>
      </c>
      <c r="N43" s="109" t="n">
        <v>-4.6</v>
      </c>
      <c r="O43" s="110"/>
      <c r="P43" s="111"/>
    </row>
    <row r="44" customFormat="false" ht="15.75" hidden="false" customHeight="false" outlineLevel="0" collapsed="false">
      <c r="A44" s="32"/>
      <c r="B44" s="34"/>
      <c r="C44" s="32"/>
      <c r="D44" s="82" t="s">
        <v>173</v>
      </c>
      <c r="E44" s="83"/>
      <c r="F44" s="83"/>
      <c r="G44" s="83"/>
      <c r="H44" s="83"/>
      <c r="I44" s="106" t="n">
        <v>589.5</v>
      </c>
      <c r="J44" s="115" t="s">
        <v>85</v>
      </c>
      <c r="K44" s="106" t="n">
        <v>608.1</v>
      </c>
      <c r="L44" s="116" t="s">
        <v>85</v>
      </c>
      <c r="M44" s="106" t="n">
        <v>18.6</v>
      </c>
      <c r="N44" s="109" t="n">
        <v>3.2</v>
      </c>
      <c r="O44" s="110"/>
      <c r="P44" s="111"/>
    </row>
    <row r="45" customFormat="false" ht="15.75" hidden="false" customHeight="false" outlineLevel="0" collapsed="false">
      <c r="A45" s="32"/>
      <c r="B45" s="34"/>
      <c r="C45" s="32"/>
      <c r="D45" s="32"/>
      <c r="E45" s="82" t="s">
        <v>171</v>
      </c>
      <c r="F45" s="83"/>
      <c r="G45" s="83"/>
      <c r="H45" s="83"/>
      <c r="I45" s="106" t="n">
        <v>235.9</v>
      </c>
      <c r="J45" s="115" t="s">
        <v>85</v>
      </c>
      <c r="K45" s="106" t="n">
        <v>248</v>
      </c>
      <c r="L45" s="116" t="s">
        <v>85</v>
      </c>
      <c r="M45" s="106" t="n">
        <v>12.1</v>
      </c>
      <c r="N45" s="109" t="n">
        <v>5.1</v>
      </c>
      <c r="O45" s="110"/>
      <c r="P45" s="111"/>
    </row>
    <row r="46" customFormat="false" ht="15.75" hidden="false" customHeight="false" outlineLevel="0" collapsed="false">
      <c r="A46" s="32"/>
      <c r="B46" s="34"/>
      <c r="C46" s="32"/>
      <c r="D46" s="32"/>
      <c r="E46" s="82" t="s">
        <v>172</v>
      </c>
      <c r="F46" s="83"/>
      <c r="G46" s="83"/>
      <c r="H46" s="83"/>
      <c r="I46" s="106" t="n">
        <v>353.6</v>
      </c>
      <c r="J46" s="115" t="s">
        <v>85</v>
      </c>
      <c r="K46" s="106" t="n">
        <v>360.1</v>
      </c>
      <c r="L46" s="116" t="s">
        <v>85</v>
      </c>
      <c r="M46" s="106" t="n">
        <v>6.5</v>
      </c>
      <c r="N46" s="109" t="n">
        <v>1.8</v>
      </c>
      <c r="O46" s="110"/>
      <c r="P46" s="111"/>
    </row>
    <row r="47" customFormat="false" ht="21" hidden="false" customHeight="true" outlineLevel="0" collapsed="false">
      <c r="A47" s="32"/>
      <c r="B47" s="32"/>
      <c r="C47" s="82" t="s">
        <v>168</v>
      </c>
      <c r="D47" s="83"/>
      <c r="E47" s="83"/>
      <c r="F47" s="83"/>
      <c r="G47" s="83"/>
      <c r="H47" s="83"/>
      <c r="I47" s="106" t="n">
        <v>26.9</v>
      </c>
      <c r="J47" s="115" t="s">
        <v>89</v>
      </c>
      <c r="K47" s="106" t="n">
        <v>26.6</v>
      </c>
      <c r="L47" s="116" t="s">
        <v>89</v>
      </c>
      <c r="M47" s="106" t="n">
        <v>-0.3</v>
      </c>
      <c r="N47" s="109" t="n">
        <v>-1.2</v>
      </c>
      <c r="O47" s="110"/>
      <c r="P47" s="111"/>
    </row>
    <row r="48" customFormat="false" ht="15.75" hidden="false" customHeight="false" outlineLevel="0" collapsed="false">
      <c r="A48" s="117"/>
      <c r="B48" s="117"/>
      <c r="C48" s="117"/>
      <c r="D48" s="117"/>
      <c r="E48" s="117"/>
      <c r="F48" s="117"/>
      <c r="G48" s="117"/>
    </row>
    <row r="49" customFormat="false" ht="15.75" hidden="false" customHeight="false" outlineLevel="0" collapsed="false">
      <c r="A49" s="118"/>
    </row>
    <row r="50" customFormat="false" ht="15.75" hidden="false" customHeight="false" outlineLevel="0" collapsed="false">
      <c r="A50" s="118"/>
    </row>
    <row r="51" customFormat="false" ht="15.75" hidden="false" customHeight="false" outlineLevel="0" collapsed="false">
      <c r="A51" s="118"/>
    </row>
    <row r="52" customFormat="false" ht="15.75" hidden="false" customHeight="false" outlineLevel="0" collapsed="false">
      <c r="A52" s="118"/>
    </row>
    <row r="53" customFormat="false" ht="15.75" hidden="false" customHeight="false" outlineLevel="0" collapsed="false">
      <c r="A53" s="118"/>
    </row>
    <row r="56" customFormat="false" ht="15.75" hidden="false" customHeight="false" outlineLevel="0" collapsed="false">
      <c r="A56" s="119" t="s">
        <v>150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</row>
  </sheetData>
  <mergeCells count="12">
    <mergeCell ref="A1:N1"/>
    <mergeCell ref="A2:N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N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9.421875" defaultRowHeight="15.75" zeroHeight="false" outlineLevelRow="0" outlineLevelCol="0"/>
  <cols>
    <col collapsed="false" customWidth="true" hidden="false" outlineLevel="0" max="5" min="1" style="69" width="2.28"/>
    <col collapsed="false" customWidth="true" hidden="false" outlineLevel="0" max="6" min="6" style="69" width="9.99"/>
    <col collapsed="false" customWidth="true" hidden="false" outlineLevel="0" max="8" min="7" style="69" width="13.85"/>
    <col collapsed="false" customWidth="true" hidden="false" outlineLevel="0" max="9" min="9" style="70" width="14.28"/>
    <col collapsed="false" customWidth="true" hidden="false" outlineLevel="0" max="10" min="10" style="70" width="2.85"/>
    <col collapsed="false" customWidth="true" hidden="false" outlineLevel="0" max="11" min="11" style="69" width="14.85"/>
    <col collapsed="false" customWidth="true" hidden="false" outlineLevel="0" max="12" min="12" style="69" width="2.56"/>
    <col collapsed="false" customWidth="true" hidden="false" outlineLevel="0" max="13" min="13" style="69" width="13.99"/>
    <col collapsed="false" customWidth="true" hidden="false" outlineLevel="0" max="14" min="14" style="69" width="9.7"/>
    <col collapsed="false" customWidth="false" hidden="false" outlineLevel="0" max="257" min="15" style="69" width="19.42"/>
  </cols>
  <sheetData>
    <row r="1" customFormat="false" ht="15.75" hidden="false" customHeight="false" outlineLevel="0" collapsed="false">
      <c r="A1" s="120" t="s">
        <v>122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5.75" hidden="false" customHeight="false" outlineLevel="0" collapsed="false">
      <c r="A2" s="72" t="s">
        <v>174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s="77" customFormat="true" ht="14.1" hidden="false" customHeight="true" outlineLevel="0" collapsed="false">
      <c r="A4" s="74" t="s">
        <v>152</v>
      </c>
      <c r="B4" s="74"/>
      <c r="C4" s="74"/>
      <c r="D4" s="74"/>
      <c r="E4" s="74"/>
      <c r="F4" s="74"/>
      <c r="G4" s="74"/>
      <c r="H4" s="74"/>
      <c r="I4" s="121" t="s">
        <v>153</v>
      </c>
      <c r="J4" s="121"/>
      <c r="K4" s="121"/>
      <c r="L4" s="121"/>
      <c r="M4" s="122" t="s">
        <v>175</v>
      </c>
      <c r="N4" s="122"/>
      <c r="O4" s="123"/>
    </row>
    <row r="5" customFormat="false" ht="14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121"/>
      <c r="J5" s="121"/>
      <c r="K5" s="121"/>
      <c r="L5" s="121"/>
      <c r="M5" s="122"/>
      <c r="N5" s="122"/>
      <c r="O5" s="117"/>
    </row>
    <row r="6" customFormat="false" ht="14.1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121"/>
      <c r="J6" s="121"/>
      <c r="K6" s="121"/>
      <c r="L6" s="121"/>
      <c r="M6" s="122"/>
      <c r="N6" s="122"/>
      <c r="O6" s="117"/>
    </row>
    <row r="7" customFormat="false" ht="14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124" t="s">
        <v>176</v>
      </c>
      <c r="J7" s="124"/>
      <c r="K7" s="124" t="s">
        <v>128</v>
      </c>
      <c r="L7" s="124"/>
      <c r="M7" s="122"/>
      <c r="N7" s="122"/>
      <c r="O7" s="117"/>
    </row>
    <row r="8" customFormat="false" ht="14.1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124"/>
      <c r="J8" s="124"/>
      <c r="K8" s="124"/>
      <c r="L8" s="124"/>
      <c r="M8" s="122"/>
      <c r="N8" s="122"/>
      <c r="O8" s="117"/>
    </row>
    <row r="9" customFormat="false" ht="14.1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124"/>
      <c r="J9" s="124"/>
      <c r="K9" s="124"/>
      <c r="L9" s="124"/>
      <c r="M9" s="122"/>
      <c r="N9" s="122"/>
      <c r="O9" s="117"/>
    </row>
    <row r="10" customFormat="false" ht="14.1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8" t="s">
        <v>154</v>
      </c>
      <c r="J10" s="78"/>
      <c r="K10" s="78"/>
      <c r="L10" s="78"/>
      <c r="M10" s="78"/>
      <c r="N10" s="125" t="s">
        <v>113</v>
      </c>
      <c r="O10" s="117"/>
    </row>
    <row r="11" s="32" customFormat="true" ht="27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s="32" customFormat="true" ht="1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s="32" customFormat="tru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91" t="s">
        <v>177</v>
      </c>
      <c r="J13" s="91"/>
      <c r="K13" s="91"/>
    </row>
    <row r="14" s="32" customFormat="true" ht="21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91"/>
      <c r="J14" s="91"/>
      <c r="K14" s="91"/>
    </row>
    <row r="15" s="32" customFormat="true" ht="15" hidden="false" customHeight="true" outlineLevel="0" collapsed="false">
      <c r="B15" s="34" t="s">
        <v>131</v>
      </c>
      <c r="C15" s="34"/>
      <c r="D15" s="82"/>
      <c r="E15" s="83"/>
      <c r="F15" s="83"/>
      <c r="G15" s="83"/>
      <c r="H15" s="83"/>
      <c r="I15" s="126" t="n">
        <v>10.4</v>
      </c>
      <c r="J15" s="108" t="s">
        <v>85</v>
      </c>
      <c r="K15" s="127" t="n">
        <v>10.6</v>
      </c>
      <c r="L15" s="128" t="s">
        <v>85</v>
      </c>
      <c r="M15" s="129" t="n">
        <v>0.2</v>
      </c>
      <c r="N15" s="130" t="n">
        <v>2.2</v>
      </c>
      <c r="P15" s="131"/>
    </row>
    <row r="16" s="32" customFormat="true" ht="7.5" hidden="false" customHeight="true" outlineLevel="0" collapsed="false">
      <c r="B16" s="34"/>
      <c r="C16" s="34"/>
      <c r="D16" s="82"/>
      <c r="E16" s="83"/>
      <c r="F16" s="83"/>
      <c r="G16" s="83"/>
      <c r="H16" s="83"/>
      <c r="I16" s="126"/>
      <c r="J16" s="108"/>
      <c r="K16" s="127"/>
      <c r="L16" s="128"/>
      <c r="M16" s="129"/>
      <c r="N16" s="130"/>
      <c r="P16" s="131"/>
    </row>
    <row r="17" s="32" customFormat="true" ht="15" hidden="false" customHeight="true" outlineLevel="0" collapsed="false">
      <c r="B17" s="82" t="s">
        <v>178</v>
      </c>
      <c r="C17" s="83"/>
      <c r="D17" s="83"/>
      <c r="E17" s="83"/>
      <c r="F17" s="83"/>
      <c r="G17" s="83"/>
      <c r="H17" s="83"/>
      <c r="I17" s="126" t="n">
        <v>9</v>
      </c>
      <c r="J17" s="108" t="s">
        <v>85</v>
      </c>
      <c r="K17" s="127" t="n">
        <v>9.3</v>
      </c>
      <c r="L17" s="128" t="s">
        <v>85</v>
      </c>
      <c r="M17" s="129" t="n">
        <v>0.3</v>
      </c>
      <c r="N17" s="130" t="n">
        <v>3.4</v>
      </c>
      <c r="P17" s="131"/>
    </row>
    <row r="18" s="32" customFormat="true" ht="15" hidden="false" customHeight="true" outlineLevel="0" collapsed="false">
      <c r="B18" s="82" t="s">
        <v>179</v>
      </c>
      <c r="C18" s="83"/>
      <c r="D18" s="83"/>
      <c r="E18" s="83"/>
      <c r="F18" s="83"/>
      <c r="G18" s="83"/>
      <c r="H18" s="83"/>
      <c r="I18" s="126" t="n">
        <v>10.2</v>
      </c>
      <c r="J18" s="108" t="s">
        <v>85</v>
      </c>
      <c r="K18" s="127" t="n">
        <v>10.5</v>
      </c>
      <c r="L18" s="128" t="s">
        <v>85</v>
      </c>
      <c r="M18" s="129" t="n">
        <v>0.2</v>
      </c>
      <c r="N18" s="130" t="n">
        <v>2.3</v>
      </c>
      <c r="P18" s="131"/>
    </row>
    <row r="19" s="32" customFormat="true" ht="15.75" hidden="false" customHeight="true" outlineLevel="0" collapsed="false">
      <c r="B19" s="82"/>
      <c r="C19" s="83"/>
      <c r="D19" s="83"/>
      <c r="E19" s="34" t="s">
        <v>180</v>
      </c>
      <c r="F19" s="83"/>
      <c r="G19" s="83"/>
      <c r="H19" s="83"/>
      <c r="I19" s="126" t="n">
        <v>0.2</v>
      </c>
      <c r="J19" s="108" t="s">
        <v>89</v>
      </c>
      <c r="K19" s="127" t="n">
        <v>0.2</v>
      </c>
      <c r="L19" s="128" t="s">
        <v>89</v>
      </c>
      <c r="M19" s="129" t="n">
        <v>0</v>
      </c>
      <c r="N19" s="130" t="n">
        <v>6.6</v>
      </c>
      <c r="P19" s="131"/>
    </row>
    <row r="20" s="32" customFormat="true" ht="15" hidden="false" customHeight="true" outlineLevel="0" collapsed="false">
      <c r="C20" s="82"/>
      <c r="D20" s="83"/>
      <c r="E20" s="34" t="s">
        <v>181</v>
      </c>
      <c r="F20" s="83"/>
      <c r="G20" s="83"/>
      <c r="H20" s="83"/>
      <c r="I20" s="126" t="n">
        <v>10.1</v>
      </c>
      <c r="J20" s="108" t="s">
        <v>85</v>
      </c>
      <c r="K20" s="127" t="n">
        <v>10.4</v>
      </c>
      <c r="L20" s="128" t="s">
        <v>85</v>
      </c>
      <c r="M20" s="129" t="n">
        <v>0.2</v>
      </c>
      <c r="N20" s="130" t="n">
        <v>2.4</v>
      </c>
      <c r="P20" s="131"/>
    </row>
    <row r="21" s="32" customFormat="true" ht="15" hidden="false" customHeight="true" outlineLevel="0" collapsed="false">
      <c r="A21" s="34"/>
      <c r="B21" s="105"/>
      <c r="C21" s="105"/>
      <c r="D21" s="105"/>
      <c r="E21" s="105"/>
      <c r="F21" s="105"/>
      <c r="G21" s="105"/>
      <c r="H21" s="105"/>
      <c r="I21" s="132"/>
      <c r="J21" s="108"/>
      <c r="K21" s="133"/>
      <c r="L21" s="128"/>
      <c r="M21" s="131"/>
    </row>
    <row r="22" s="32" customFormat="true" ht="15" hidden="false" customHeight="true" outlineLevel="0" collapsed="false">
      <c r="A22" s="34"/>
      <c r="B22" s="105"/>
      <c r="C22" s="105"/>
      <c r="D22" s="105"/>
      <c r="E22" s="105"/>
      <c r="F22" s="105"/>
      <c r="G22" s="105"/>
      <c r="H22" s="105"/>
      <c r="I22" s="132"/>
      <c r="J22" s="108"/>
      <c r="K22" s="110"/>
      <c r="L22" s="128"/>
      <c r="M22" s="131"/>
    </row>
    <row r="23" s="32" customFormat="true" ht="15" hidden="false" customHeight="true" outlineLevel="0" collapsed="false">
      <c r="A23" s="34"/>
      <c r="B23" s="82"/>
      <c r="C23" s="82"/>
      <c r="D23" s="82"/>
      <c r="E23" s="82"/>
      <c r="F23" s="82"/>
      <c r="G23" s="82"/>
      <c r="H23" s="82"/>
      <c r="I23" s="134"/>
      <c r="J23" s="108"/>
      <c r="K23" s="110"/>
      <c r="L23" s="128"/>
      <c r="M23" s="131"/>
    </row>
    <row r="24" s="32" customFormat="true" ht="15" hidden="false" customHeight="true" outlineLevel="0" collapsed="false">
      <c r="A24" s="34"/>
      <c r="B24" s="82"/>
      <c r="C24" s="82"/>
      <c r="D24" s="82"/>
      <c r="E24" s="82"/>
      <c r="F24" s="82"/>
      <c r="G24" s="82"/>
      <c r="H24" s="82"/>
      <c r="I24" s="134"/>
      <c r="J24" s="108"/>
      <c r="K24" s="110"/>
      <c r="L24" s="128"/>
      <c r="M24" s="131"/>
    </row>
    <row r="25" s="32" customFormat="true" ht="15" hidden="false" customHeight="true" outlineLevel="0" collapsed="false">
      <c r="A25" s="34"/>
      <c r="B25" s="82"/>
      <c r="C25" s="82"/>
      <c r="D25" s="82"/>
      <c r="E25" s="82"/>
      <c r="F25" s="82"/>
      <c r="G25" s="82"/>
      <c r="H25" s="82"/>
      <c r="I25" s="134"/>
      <c r="J25" s="108"/>
      <c r="K25" s="110"/>
      <c r="L25" s="128"/>
      <c r="M25" s="131"/>
    </row>
    <row r="26" s="32" customFormat="true" ht="15" hidden="false" customHeight="true" outlineLevel="0" collapsed="false">
      <c r="A26" s="34"/>
      <c r="B26" s="82"/>
      <c r="C26" s="82"/>
      <c r="D26" s="82"/>
      <c r="E26" s="82"/>
      <c r="F26" s="82"/>
      <c r="G26" s="82"/>
      <c r="H26" s="82"/>
      <c r="I26" s="134"/>
      <c r="J26" s="108"/>
      <c r="K26" s="110"/>
      <c r="L26" s="128"/>
      <c r="M26" s="131"/>
    </row>
    <row r="27" s="32" customFormat="true" ht="15" hidden="false" customHeight="true" outlineLevel="0" collapsed="false">
      <c r="B27" s="34"/>
      <c r="D27" s="34"/>
      <c r="I27" s="112"/>
      <c r="J27" s="113"/>
      <c r="L27" s="128"/>
      <c r="M27" s="131"/>
    </row>
    <row r="28" customFormat="false" ht="15.75" hidden="false" customHeight="false" outlineLevel="0" collapsed="false">
      <c r="A28" s="82"/>
      <c r="B28" s="83"/>
      <c r="C28" s="83"/>
      <c r="D28" s="83"/>
      <c r="E28" s="83"/>
      <c r="F28" s="83"/>
      <c r="G28" s="83"/>
      <c r="H28" s="83"/>
      <c r="I28" s="82" t="s">
        <v>182</v>
      </c>
      <c r="J28" s="108"/>
      <c r="L28" s="135"/>
      <c r="M28" s="131"/>
    </row>
    <row r="29" customFormat="false" ht="15.75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2"/>
      <c r="J29" s="108"/>
      <c r="L29" s="135"/>
      <c r="M29" s="131"/>
      <c r="P29" s="131"/>
    </row>
    <row r="30" customFormat="false" ht="15.75" hidden="false" customHeight="false" outlineLevel="0" collapsed="false">
      <c r="A30" s="32"/>
      <c r="B30" s="34" t="s">
        <v>131</v>
      </c>
      <c r="C30" s="34"/>
      <c r="D30" s="82"/>
      <c r="E30" s="83"/>
      <c r="F30" s="83"/>
      <c r="G30" s="83"/>
      <c r="H30" s="83"/>
      <c r="I30" s="127" t="n">
        <v>1657.8</v>
      </c>
      <c r="J30" s="108" t="s">
        <v>85</v>
      </c>
      <c r="K30" s="136" t="n">
        <v>1641</v>
      </c>
      <c r="L30" s="128" t="s">
        <v>85</v>
      </c>
      <c r="M30" s="137" t="n">
        <v>-16.8</v>
      </c>
      <c r="N30" s="130" t="n">
        <v>-1</v>
      </c>
      <c r="P30" s="131"/>
    </row>
    <row r="31" customFormat="false" ht="7.5" hidden="false" customHeight="true" outlineLevel="0" collapsed="false">
      <c r="A31" s="32"/>
      <c r="B31" s="34"/>
      <c r="C31" s="34"/>
      <c r="D31" s="82"/>
      <c r="E31" s="83"/>
      <c r="F31" s="83"/>
      <c r="G31" s="83"/>
      <c r="H31" s="83"/>
      <c r="I31" s="127"/>
      <c r="J31" s="108"/>
      <c r="K31" s="136"/>
      <c r="L31" s="128"/>
      <c r="M31" s="137"/>
      <c r="N31" s="130"/>
      <c r="P31" s="131"/>
    </row>
    <row r="32" customFormat="false" ht="15.75" hidden="false" customHeight="false" outlineLevel="0" collapsed="false">
      <c r="A32" s="32"/>
      <c r="B32" s="82" t="s">
        <v>178</v>
      </c>
      <c r="C32" s="83"/>
      <c r="D32" s="83"/>
      <c r="E32" s="83"/>
      <c r="F32" s="83"/>
      <c r="G32" s="83"/>
      <c r="H32" s="83"/>
      <c r="I32" s="127" t="n">
        <v>434.4</v>
      </c>
      <c r="J32" s="108" t="s">
        <v>85</v>
      </c>
      <c r="K32" s="136" t="n">
        <v>426.4</v>
      </c>
      <c r="L32" s="128" t="s">
        <v>85</v>
      </c>
      <c r="M32" s="137" t="n">
        <v>-8</v>
      </c>
      <c r="N32" s="130" t="n">
        <v>-1.8</v>
      </c>
      <c r="P32" s="131"/>
    </row>
    <row r="33" customFormat="false" ht="15.75" hidden="false" customHeight="false" outlineLevel="0" collapsed="false">
      <c r="A33" s="32"/>
      <c r="B33" s="82" t="s">
        <v>179</v>
      </c>
      <c r="C33" s="83"/>
      <c r="D33" s="83"/>
      <c r="E33" s="83"/>
      <c r="F33" s="83"/>
      <c r="G33" s="83"/>
      <c r="H33" s="83"/>
      <c r="I33" s="127" t="n">
        <v>1178.4</v>
      </c>
      <c r="J33" s="108" t="s">
        <v>85</v>
      </c>
      <c r="K33" s="136" t="n">
        <v>1170.3</v>
      </c>
      <c r="L33" s="128" t="s">
        <v>85</v>
      </c>
      <c r="M33" s="137" t="n">
        <v>-8.1</v>
      </c>
      <c r="N33" s="130" t="n">
        <v>-0.7</v>
      </c>
      <c r="P33" s="131"/>
    </row>
    <row r="34" customFormat="false" ht="15.75" hidden="false" customHeight="false" outlineLevel="0" collapsed="false">
      <c r="A34" s="32"/>
      <c r="B34" s="82"/>
      <c r="C34" s="83"/>
      <c r="D34" s="83"/>
      <c r="E34" s="34" t="s">
        <v>180</v>
      </c>
      <c r="F34" s="83"/>
      <c r="G34" s="83"/>
      <c r="H34" s="83"/>
      <c r="I34" s="127" t="n">
        <v>12.5</v>
      </c>
      <c r="J34" s="108" t="s">
        <v>89</v>
      </c>
      <c r="K34" s="136" t="n">
        <v>11.9</v>
      </c>
      <c r="L34" s="128" t="s">
        <v>87</v>
      </c>
      <c r="M34" s="137" t="n">
        <v>-0.7</v>
      </c>
      <c r="N34" s="130" t="n">
        <v>-5.2</v>
      </c>
      <c r="P34" s="131"/>
    </row>
    <row r="35" customFormat="false" ht="15.75" hidden="false" customHeight="false" outlineLevel="0" collapsed="false">
      <c r="A35" s="32"/>
      <c r="B35" s="32"/>
      <c r="C35" s="82"/>
      <c r="D35" s="83"/>
      <c r="E35" s="34" t="s">
        <v>181</v>
      </c>
      <c r="F35" s="83"/>
      <c r="G35" s="83"/>
      <c r="H35" s="83"/>
      <c r="I35" s="127" t="n">
        <v>1165.9</v>
      </c>
      <c r="J35" s="108" t="s">
        <v>85</v>
      </c>
      <c r="K35" s="136" t="n">
        <v>1158.5</v>
      </c>
      <c r="L35" s="128" t="s">
        <v>85</v>
      </c>
      <c r="M35" s="137" t="n">
        <v>-7.4</v>
      </c>
      <c r="N35" s="130" t="n">
        <v>-0.6</v>
      </c>
      <c r="P35" s="131"/>
    </row>
    <row r="36" customFormat="false" ht="15.75" hidden="false" customHeight="false" outlineLevel="0" collapsed="false">
      <c r="A36" s="34"/>
      <c r="B36" s="105" t="s">
        <v>183</v>
      </c>
      <c r="C36" s="105"/>
      <c r="D36" s="105"/>
      <c r="E36" s="105"/>
      <c r="F36" s="105"/>
      <c r="G36" s="105"/>
      <c r="H36" s="105"/>
      <c r="I36" s="127" t="n">
        <v>45</v>
      </c>
      <c r="J36" s="108" t="s">
        <v>87</v>
      </c>
      <c r="K36" s="136" t="n">
        <v>44.3</v>
      </c>
      <c r="L36" s="128" t="s">
        <v>89</v>
      </c>
      <c r="M36" s="137" t="n">
        <v>-0.8</v>
      </c>
      <c r="N36" s="130" t="n">
        <v>-1.7</v>
      </c>
      <c r="P36" s="131"/>
    </row>
    <row r="37" customFormat="false" ht="15.75" hidden="false" customHeight="false" outlineLevel="0" collapsed="false">
      <c r="A37" s="34"/>
      <c r="B37" s="105"/>
      <c r="C37" s="105"/>
      <c r="D37" s="105"/>
      <c r="E37" s="105"/>
      <c r="F37" s="105"/>
      <c r="G37" s="105"/>
      <c r="H37" s="105"/>
      <c r="I37" s="132"/>
      <c r="J37" s="108"/>
      <c r="K37" s="110"/>
    </row>
    <row r="38" customFormat="false" ht="15.75" hidden="false" customHeight="false" outlineLevel="0" collapsed="false">
      <c r="A38" s="34"/>
      <c r="B38" s="82"/>
      <c r="C38" s="82"/>
      <c r="D38" s="82"/>
      <c r="E38" s="82"/>
      <c r="F38" s="82"/>
      <c r="G38" s="82"/>
      <c r="H38" s="82"/>
      <c r="I38" s="134"/>
      <c r="J38" s="108"/>
      <c r="K38" s="110"/>
    </row>
    <row r="39" customFormat="false" ht="15.75" hidden="false" customHeight="false" outlineLevel="0" collapsed="false">
      <c r="A39" s="34"/>
      <c r="B39" s="82"/>
      <c r="C39" s="82"/>
      <c r="D39" s="82"/>
      <c r="E39" s="82"/>
      <c r="F39" s="82"/>
      <c r="G39" s="82"/>
      <c r="H39" s="82"/>
      <c r="I39" s="134"/>
      <c r="J39" s="108"/>
      <c r="K39" s="110"/>
    </row>
    <row r="40" customFormat="false" ht="15.75" hidden="false" customHeight="false" outlineLevel="0" collapsed="false">
      <c r="A40" s="34"/>
      <c r="B40" s="82"/>
      <c r="C40" s="82"/>
      <c r="D40" s="82"/>
      <c r="E40" s="82"/>
      <c r="F40" s="82"/>
      <c r="G40" s="82"/>
      <c r="H40" s="82"/>
      <c r="I40" s="134"/>
      <c r="J40" s="108"/>
      <c r="K40" s="110"/>
    </row>
    <row r="41" customFormat="false" ht="15.75" hidden="false" customHeight="false" outlineLevel="0" collapsed="false">
      <c r="A41" s="34"/>
      <c r="B41" s="82"/>
      <c r="C41" s="82"/>
      <c r="D41" s="82"/>
      <c r="E41" s="82"/>
      <c r="F41" s="82"/>
      <c r="G41" s="82"/>
      <c r="H41" s="82"/>
      <c r="I41" s="134"/>
      <c r="J41" s="108"/>
      <c r="K41" s="110"/>
    </row>
    <row r="42" customFormat="false" ht="15.75" hidden="false" customHeight="false" outlineLevel="0" collapsed="false">
      <c r="A42" s="34"/>
      <c r="B42" s="82"/>
      <c r="C42" s="82"/>
      <c r="D42" s="82"/>
      <c r="E42" s="82"/>
      <c r="F42" s="82"/>
      <c r="G42" s="82"/>
      <c r="H42" s="82"/>
      <c r="I42" s="134"/>
      <c r="J42" s="108"/>
      <c r="K42" s="110"/>
    </row>
    <row r="43" customFormat="false" ht="15.75" hidden="false" customHeight="false" outlineLevel="0" collapsed="false">
      <c r="A43" s="34"/>
      <c r="B43" s="82"/>
      <c r="C43" s="82"/>
      <c r="D43" s="82"/>
      <c r="E43" s="82"/>
      <c r="F43" s="82"/>
      <c r="G43" s="82"/>
      <c r="H43" s="82"/>
      <c r="I43" s="134"/>
      <c r="J43" s="108"/>
      <c r="K43" s="110"/>
    </row>
    <row r="44" customFormat="false" ht="15.75" hidden="false" customHeight="false" outlineLevel="0" collapsed="false">
      <c r="A44" s="34"/>
      <c r="B44" s="82"/>
      <c r="C44" s="82"/>
      <c r="D44" s="82"/>
      <c r="E44" s="82"/>
      <c r="F44" s="82"/>
      <c r="G44" s="82"/>
      <c r="H44" s="82"/>
      <c r="I44" s="134"/>
      <c r="J44" s="108"/>
      <c r="K44" s="110"/>
    </row>
    <row r="45" customFormat="false" ht="15.75" hidden="false" customHeight="false" outlineLevel="0" collapsed="false">
      <c r="A45" s="34"/>
      <c r="B45" s="82"/>
      <c r="C45" s="82"/>
      <c r="D45" s="82"/>
      <c r="E45" s="82"/>
      <c r="F45" s="82"/>
      <c r="G45" s="82"/>
      <c r="H45" s="82"/>
      <c r="I45" s="134"/>
      <c r="J45" s="108"/>
      <c r="K45" s="110"/>
    </row>
    <row r="46" customFormat="false" ht="15.75" hidden="false" customHeight="false" outlineLevel="0" collapsed="false">
      <c r="A46" s="34"/>
      <c r="B46" s="82"/>
      <c r="C46" s="82"/>
      <c r="D46" s="82"/>
      <c r="E46" s="82"/>
      <c r="F46" s="82"/>
      <c r="G46" s="82"/>
      <c r="H46" s="82"/>
      <c r="I46" s="134"/>
      <c r="J46" s="108"/>
      <c r="K46" s="110"/>
    </row>
    <row r="47" customFormat="false" ht="15.75" hidden="false" customHeight="false" outlineLevel="0" collapsed="false">
      <c r="A47" s="34"/>
      <c r="B47" s="82"/>
      <c r="C47" s="82"/>
      <c r="D47" s="82"/>
      <c r="E47" s="82"/>
      <c r="F47" s="82"/>
      <c r="G47" s="82"/>
      <c r="H47" s="82"/>
      <c r="I47" s="134"/>
      <c r="J47" s="108"/>
      <c r="K47" s="110"/>
    </row>
    <row r="48" customFormat="false" ht="15.75" hidden="false" customHeight="false" outlineLevel="0" collapsed="false">
      <c r="A48" s="34"/>
      <c r="B48" s="82"/>
      <c r="C48" s="82"/>
      <c r="D48" s="82"/>
      <c r="E48" s="82"/>
      <c r="F48" s="82"/>
      <c r="G48" s="82"/>
      <c r="H48" s="82"/>
      <c r="I48" s="134"/>
      <c r="J48" s="108"/>
      <c r="K48" s="110"/>
    </row>
    <row r="49" customFormat="false" ht="15.75" hidden="false" customHeight="false" outlineLevel="0" collapsed="false">
      <c r="A49" s="118"/>
    </row>
    <row r="50" customFormat="false" ht="15.75" hidden="false" customHeight="false" outlineLevel="0" collapsed="false">
      <c r="A50" s="118"/>
    </row>
    <row r="51" customFormat="false" ht="15.75" hidden="false" customHeight="false" outlineLevel="0" collapsed="false">
      <c r="A51" s="118"/>
    </row>
    <row r="52" customFormat="false" ht="15.75" hidden="false" customHeight="false" outlineLevel="0" collapsed="false">
      <c r="A52" s="118"/>
    </row>
    <row r="53" customFormat="false" ht="15.75" hidden="false" customHeight="false" outlineLevel="0" collapsed="false">
      <c r="A53" s="118"/>
    </row>
    <row r="56" customFormat="false" ht="15.75" hidden="false" customHeight="false" outlineLevel="0" collapsed="false">
      <c r="A56" s="119" t="s">
        <v>150</v>
      </c>
      <c r="B56" s="119"/>
      <c r="C56" s="119"/>
      <c r="D56" s="119"/>
      <c r="E56" s="119"/>
      <c r="F56" s="119"/>
      <c r="G56" s="119"/>
      <c r="H56" s="119"/>
      <c r="I56" s="119"/>
      <c r="J56" s="119"/>
    </row>
  </sheetData>
  <mergeCells count="15">
    <mergeCell ref="A2:J2"/>
    <mergeCell ref="A3:J3"/>
    <mergeCell ref="A4:H10"/>
    <mergeCell ref="I4:L6"/>
    <mergeCell ref="M4:N9"/>
    <mergeCell ref="I7:J9"/>
    <mergeCell ref="K7:L9"/>
    <mergeCell ref="I10:M10"/>
    <mergeCell ref="A11:J11"/>
    <mergeCell ref="A13:H13"/>
    <mergeCell ref="B21:H21"/>
    <mergeCell ref="B22:H22"/>
    <mergeCell ref="B36:H36"/>
    <mergeCell ref="B37:H37"/>
    <mergeCell ref="A56:J5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24.85"/>
    <col collapsed="false" customWidth="true" hidden="false" outlineLevel="0" max="3" min="3" style="32" width="6.13"/>
    <col collapsed="false" customWidth="true" hidden="false" outlineLevel="0" max="4" min="4" style="32" width="5.99"/>
    <col collapsed="false" customWidth="true" hidden="false" outlineLevel="0" max="23" min="5" style="32" width="12.7"/>
    <col collapsed="false" customWidth="true" hidden="false" outlineLevel="0" max="24" min="24" style="32" width="5.13"/>
    <col collapsed="false" customWidth="false" hidden="false" outlineLevel="0" max="257" min="25" style="32" width="9.13"/>
  </cols>
  <sheetData>
    <row r="1" customFormat="false" ht="12.75" hidden="false" customHeight="true" outlineLevel="0" collapsed="false">
      <c r="A1" s="138" t="s">
        <v>184</v>
      </c>
      <c r="B1" s="138"/>
      <c r="C1" s="138"/>
      <c r="D1" s="138"/>
      <c r="E1" s="138"/>
      <c r="F1" s="138"/>
      <c r="G1" s="138"/>
      <c r="H1" s="138"/>
      <c r="I1" s="139"/>
      <c r="J1" s="139"/>
      <c r="K1" s="139"/>
      <c r="L1" s="139"/>
      <c r="M1" s="138" t="s">
        <v>184</v>
      </c>
      <c r="N1" s="138"/>
      <c r="O1" s="138"/>
      <c r="P1" s="138"/>
      <c r="Q1" s="138"/>
      <c r="R1" s="138"/>
      <c r="S1" s="138"/>
      <c r="T1" s="138"/>
      <c r="U1" s="139"/>
      <c r="V1" s="139"/>
      <c r="W1" s="139"/>
      <c r="X1" s="139"/>
    </row>
    <row r="2" customFormat="false" ht="12.75" hidden="false" customHeight="true" outlineLevel="0" collapsed="false">
      <c r="A2" s="140" t="s">
        <v>1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 t="s">
        <v>185</v>
      </c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</row>
    <row r="3" customFormat="false" ht="12.75" hidden="false" customHeight="true" outlineLevel="0" collapsed="false">
      <c r="A3" s="140" t="s">
        <v>18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 t="s">
        <v>186</v>
      </c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</row>
    <row r="4" customFormat="fals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</row>
    <row r="5" customFormat="false" ht="12.75" hidden="false" customHeight="true" outlineLevel="0" collapsed="false">
      <c r="A5" s="143" t="s">
        <v>187</v>
      </c>
      <c r="B5" s="144" t="s">
        <v>188</v>
      </c>
      <c r="C5" s="144" t="s">
        <v>189</v>
      </c>
      <c r="D5" s="144"/>
      <c r="E5" s="145" t="s">
        <v>22</v>
      </c>
      <c r="F5" s="145"/>
      <c r="G5" s="145"/>
      <c r="H5" s="145"/>
      <c r="I5" s="145"/>
      <c r="J5" s="145"/>
      <c r="K5" s="146" t="s">
        <v>190</v>
      </c>
      <c r="L5" s="146"/>
      <c r="M5" s="147" t="s">
        <v>191</v>
      </c>
      <c r="N5" s="147"/>
      <c r="O5" s="147"/>
      <c r="P5" s="144" t="s">
        <v>192</v>
      </c>
      <c r="Q5" s="144"/>
      <c r="R5" s="144"/>
      <c r="S5" s="144"/>
      <c r="T5" s="148" t="s">
        <v>193</v>
      </c>
      <c r="U5" s="148"/>
      <c r="V5" s="148"/>
      <c r="W5" s="148"/>
      <c r="X5" s="149" t="s">
        <v>187</v>
      </c>
      <c r="Y5" s="31"/>
    </row>
    <row r="6" customFormat="false" ht="12.75" hidden="false" customHeight="true" outlineLevel="0" collapsed="false">
      <c r="A6" s="143"/>
      <c r="B6" s="144"/>
      <c r="C6" s="144"/>
      <c r="D6" s="144"/>
      <c r="E6" s="150"/>
      <c r="F6" s="150"/>
      <c r="G6" s="144" t="s">
        <v>194</v>
      </c>
      <c r="H6" s="144"/>
      <c r="I6" s="144"/>
      <c r="J6" s="144"/>
      <c r="K6" s="151" t="s">
        <v>195</v>
      </c>
      <c r="L6" s="152" t="s">
        <v>196</v>
      </c>
      <c r="M6" s="153" t="s">
        <v>197</v>
      </c>
      <c r="N6" s="154"/>
      <c r="O6" s="83" t="s">
        <v>198</v>
      </c>
      <c r="P6" s="155"/>
      <c r="Q6" s="144" t="s">
        <v>135</v>
      </c>
      <c r="R6" s="144"/>
      <c r="S6" s="144"/>
      <c r="T6" s="155"/>
      <c r="U6" s="144" t="s">
        <v>135</v>
      </c>
      <c r="V6" s="144"/>
      <c r="W6" s="144"/>
      <c r="X6" s="149"/>
      <c r="Y6" s="31"/>
    </row>
    <row r="7" customFormat="false" ht="12.75" hidden="false" customHeight="true" outlineLevel="0" collapsed="false">
      <c r="A7" s="143"/>
      <c r="B7" s="144"/>
      <c r="C7" s="144"/>
      <c r="D7" s="144"/>
      <c r="E7" s="156" t="s">
        <v>131</v>
      </c>
      <c r="F7" s="156"/>
      <c r="G7" s="144"/>
      <c r="H7" s="144"/>
      <c r="I7" s="144"/>
      <c r="J7" s="144"/>
      <c r="K7" s="151"/>
      <c r="L7" s="157" t="s">
        <v>199</v>
      </c>
      <c r="M7" s="158" t="s">
        <v>200</v>
      </c>
      <c r="N7" s="158"/>
      <c r="O7" s="159" t="s">
        <v>201</v>
      </c>
      <c r="P7" s="160"/>
      <c r="Q7" s="144"/>
      <c r="R7" s="144"/>
      <c r="S7" s="144"/>
      <c r="T7" s="160"/>
      <c r="U7" s="144"/>
      <c r="V7" s="144"/>
      <c r="W7" s="144"/>
      <c r="X7" s="149"/>
      <c r="Y7" s="31"/>
    </row>
    <row r="8" customFormat="false" ht="12.75" hidden="false" customHeight="true" outlineLevel="0" collapsed="false">
      <c r="A8" s="143"/>
      <c r="B8" s="144"/>
      <c r="C8" s="144"/>
      <c r="D8" s="144"/>
      <c r="E8" s="148"/>
      <c r="F8" s="148"/>
      <c r="G8" s="151" t="s">
        <v>202</v>
      </c>
      <c r="H8" s="151"/>
      <c r="I8" s="151" t="s">
        <v>203</v>
      </c>
      <c r="J8" s="151"/>
      <c r="K8" s="151"/>
      <c r="L8" s="157"/>
      <c r="M8" s="158"/>
      <c r="N8" s="158"/>
      <c r="O8" s="159"/>
      <c r="P8" s="160"/>
      <c r="Q8" s="155"/>
      <c r="R8" s="144" t="s">
        <v>204</v>
      </c>
      <c r="S8" s="144"/>
      <c r="T8" s="160"/>
      <c r="U8" s="155"/>
      <c r="V8" s="144" t="s">
        <v>204</v>
      </c>
      <c r="W8" s="144"/>
      <c r="X8" s="149"/>
      <c r="Y8" s="31"/>
    </row>
    <row r="9" customFormat="false" ht="25.5" hidden="false" customHeight="true" outlineLevel="0" collapsed="false">
      <c r="A9" s="143"/>
      <c r="B9" s="144"/>
      <c r="C9" s="144"/>
      <c r="D9" s="144"/>
      <c r="E9" s="160"/>
      <c r="F9" s="160"/>
      <c r="G9" s="151"/>
      <c r="H9" s="151"/>
      <c r="I9" s="151"/>
      <c r="J9" s="151"/>
      <c r="K9" s="151"/>
      <c r="L9" s="157"/>
      <c r="M9" s="158"/>
      <c r="N9" s="158"/>
      <c r="O9" s="159"/>
      <c r="P9" s="148" t="s">
        <v>134</v>
      </c>
      <c r="Q9" s="148" t="s">
        <v>195</v>
      </c>
      <c r="R9" s="144" t="s">
        <v>205</v>
      </c>
      <c r="S9" s="144" t="s">
        <v>206</v>
      </c>
      <c r="T9" s="148" t="s">
        <v>134</v>
      </c>
      <c r="U9" s="148" t="s">
        <v>195</v>
      </c>
      <c r="V9" s="144" t="s">
        <v>205</v>
      </c>
      <c r="W9" s="144" t="s">
        <v>206</v>
      </c>
      <c r="X9" s="149"/>
      <c r="Y9" s="31"/>
    </row>
    <row r="10" customFormat="false" ht="13.5" hidden="false" customHeight="true" outlineLevel="0" collapsed="false">
      <c r="A10" s="143"/>
      <c r="B10" s="144"/>
      <c r="C10" s="144"/>
      <c r="D10" s="144"/>
      <c r="E10" s="144" t="s">
        <v>207</v>
      </c>
      <c r="F10" s="144" t="s">
        <v>208</v>
      </c>
      <c r="G10" s="144" t="s">
        <v>207</v>
      </c>
      <c r="H10" s="144" t="s">
        <v>208</v>
      </c>
      <c r="I10" s="144" t="s">
        <v>207</v>
      </c>
      <c r="J10" s="144" t="s">
        <v>208</v>
      </c>
      <c r="K10" s="151"/>
      <c r="L10" s="157"/>
      <c r="M10" s="158"/>
      <c r="N10" s="158"/>
      <c r="O10" s="159"/>
      <c r="P10" s="160"/>
      <c r="Q10" s="160"/>
      <c r="R10" s="144"/>
      <c r="S10" s="144"/>
      <c r="T10" s="160"/>
      <c r="U10" s="160"/>
      <c r="V10" s="144"/>
      <c r="W10" s="144"/>
      <c r="X10" s="149"/>
      <c r="Y10" s="31"/>
    </row>
    <row r="11" customFormat="false" ht="12.75" hidden="false" customHeight="false" outlineLevel="0" collapsed="false">
      <c r="A11" s="143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57"/>
      <c r="M11" s="142" t="s">
        <v>134</v>
      </c>
      <c r="N11" s="144" t="s">
        <v>143</v>
      </c>
      <c r="O11" s="159"/>
      <c r="P11" s="160"/>
      <c r="Q11" s="160"/>
      <c r="R11" s="144"/>
      <c r="S11" s="144"/>
      <c r="T11" s="160"/>
      <c r="U11" s="160"/>
      <c r="V11" s="144"/>
      <c r="W11" s="144"/>
      <c r="X11" s="149"/>
      <c r="Y11" s="31"/>
    </row>
    <row r="12" customFormat="false" ht="12.75" hidden="false" customHeight="false" outlineLevel="0" collapsed="false">
      <c r="A12" s="161"/>
      <c r="B12" s="161"/>
      <c r="C12" s="161"/>
      <c r="D12" s="161"/>
      <c r="E12" s="162"/>
      <c r="F12" s="161"/>
      <c r="G12" s="161"/>
      <c r="H12" s="161"/>
      <c r="I12" s="161"/>
      <c r="J12" s="161"/>
      <c r="K12" s="161"/>
      <c r="L12" s="161"/>
      <c r="M12" s="163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2"/>
    </row>
    <row r="13" customFormat="false" ht="12.75" hidden="false" customHeight="false" outlineLevel="0" collapsed="false">
      <c r="A13" s="141" t="s">
        <v>209</v>
      </c>
      <c r="B13" s="140" t="s">
        <v>210</v>
      </c>
      <c r="C13" s="140" t="s">
        <v>211</v>
      </c>
      <c r="D13" s="139" t="s">
        <v>212</v>
      </c>
      <c r="E13" s="164" t="n">
        <v>174960</v>
      </c>
      <c r="F13" s="165" t="n">
        <v>12706229</v>
      </c>
      <c r="G13" s="165" t="n">
        <v>91550</v>
      </c>
      <c r="H13" s="165" t="n">
        <v>4181679</v>
      </c>
      <c r="I13" s="165" t="n">
        <v>56286</v>
      </c>
      <c r="J13" s="165" t="n">
        <v>707284</v>
      </c>
      <c r="K13" s="165" t="n">
        <v>3867576</v>
      </c>
      <c r="L13" s="165" t="n">
        <v>2666771</v>
      </c>
      <c r="M13" s="165" t="n">
        <v>498011</v>
      </c>
      <c r="N13" s="165" t="n">
        <v>702794</v>
      </c>
      <c r="O13" s="165" t="n">
        <v>210956</v>
      </c>
      <c r="P13" s="165" t="n">
        <v>1025441</v>
      </c>
      <c r="Q13" s="165" t="n">
        <v>1990583</v>
      </c>
      <c r="R13" s="165" t="n">
        <v>159127</v>
      </c>
      <c r="S13" s="165" t="n">
        <v>1831456</v>
      </c>
      <c r="T13" s="165" t="n">
        <v>102200</v>
      </c>
      <c r="U13" s="165" t="n">
        <v>831466</v>
      </c>
      <c r="V13" s="165" t="n">
        <v>36877</v>
      </c>
      <c r="W13" s="165" t="n">
        <v>794589</v>
      </c>
      <c r="X13" s="156" t="s">
        <v>209</v>
      </c>
    </row>
    <row r="14" customFormat="false" ht="12.75" hidden="false" customHeight="false" outlineLevel="0" collapsed="false">
      <c r="A14" s="141" t="s">
        <v>213</v>
      </c>
      <c r="B14" s="140"/>
      <c r="C14" s="140" t="s">
        <v>214</v>
      </c>
      <c r="D14" s="139" t="s">
        <v>215</v>
      </c>
      <c r="E14" s="164" t="n">
        <v>170142</v>
      </c>
      <c r="F14" s="165" t="n">
        <v>12562600</v>
      </c>
      <c r="G14" s="165" t="n">
        <v>88969</v>
      </c>
      <c r="H14" s="165" t="n">
        <v>4184978</v>
      </c>
      <c r="I14" s="165" t="n">
        <v>54498</v>
      </c>
      <c r="J14" s="165" t="n">
        <v>699319</v>
      </c>
      <c r="K14" s="165" t="n">
        <v>3799563</v>
      </c>
      <c r="L14" s="165" t="n">
        <v>2617467</v>
      </c>
      <c r="M14" s="165" t="n">
        <v>497533</v>
      </c>
      <c r="N14" s="165" t="n">
        <v>684563</v>
      </c>
      <c r="O14" s="165" t="n">
        <v>202414</v>
      </c>
      <c r="P14" s="165" t="n">
        <v>1016991</v>
      </c>
      <c r="Q14" s="165" t="n">
        <v>1975504</v>
      </c>
      <c r="R14" s="165" t="n">
        <v>144135</v>
      </c>
      <c r="S14" s="165" t="n">
        <v>1831369</v>
      </c>
      <c r="T14" s="165" t="n">
        <v>94111</v>
      </c>
      <c r="U14" s="165" t="n">
        <v>792134</v>
      </c>
      <c r="V14" s="165" t="n">
        <v>31039</v>
      </c>
      <c r="W14" s="165" t="n">
        <v>761095</v>
      </c>
      <c r="X14" s="156" t="s">
        <v>213</v>
      </c>
    </row>
    <row r="15" customFormat="false" ht="12.75" hidden="false" customHeight="false" outlineLevel="0" collapsed="false">
      <c r="A15" s="141" t="s">
        <v>216</v>
      </c>
      <c r="B15" s="140"/>
      <c r="C15" s="140" t="s">
        <v>211</v>
      </c>
      <c r="D15" s="139" t="s">
        <v>215</v>
      </c>
      <c r="E15" s="164" t="n">
        <v>167954</v>
      </c>
      <c r="F15" s="165" t="n">
        <v>12527840</v>
      </c>
      <c r="G15" s="165" t="n">
        <v>87162</v>
      </c>
      <c r="H15" s="165" t="n">
        <v>4190103</v>
      </c>
      <c r="I15" s="165" t="n">
        <v>53907</v>
      </c>
      <c r="J15" s="165" t="n">
        <v>683749</v>
      </c>
      <c r="K15" s="165" t="n">
        <v>3851195</v>
      </c>
      <c r="L15" s="165" t="n">
        <v>2666176</v>
      </c>
      <c r="M15" s="165" t="n">
        <v>488497</v>
      </c>
      <c r="N15" s="165" t="n">
        <v>696522</v>
      </c>
      <c r="O15" s="165" t="n">
        <v>221130</v>
      </c>
      <c r="P15" s="165" t="n">
        <v>981858</v>
      </c>
      <c r="Q15" s="165" t="n">
        <v>1948755</v>
      </c>
      <c r="R15" s="165" t="n">
        <v>167391</v>
      </c>
      <c r="S15" s="165" t="n">
        <v>1781364</v>
      </c>
      <c r="T15" s="165" t="n">
        <v>88305</v>
      </c>
      <c r="U15" s="165" t="n">
        <v>783875</v>
      </c>
      <c r="V15" s="165" t="n">
        <v>35998</v>
      </c>
      <c r="W15" s="165" t="n">
        <v>747877</v>
      </c>
      <c r="X15" s="156" t="s">
        <v>216</v>
      </c>
    </row>
    <row r="16" customFormat="false" ht="12.75" hidden="false" customHeight="false" outlineLevel="0" collapsed="false">
      <c r="A16" s="166" t="s">
        <v>217</v>
      </c>
      <c r="B16" s="140"/>
      <c r="C16" s="140" t="s">
        <v>218</v>
      </c>
      <c r="D16" s="139" t="s">
        <v>219</v>
      </c>
      <c r="E16" s="164" t="n">
        <v>162867</v>
      </c>
      <c r="F16" s="165" t="n">
        <v>12477389</v>
      </c>
      <c r="G16" s="165" t="n">
        <v>84908</v>
      </c>
      <c r="H16" s="165" t="n">
        <v>4191369</v>
      </c>
      <c r="I16" s="165" t="n">
        <v>52156</v>
      </c>
      <c r="J16" s="165" t="n">
        <v>673317</v>
      </c>
      <c r="K16" s="165" t="n">
        <v>3849797</v>
      </c>
      <c r="L16" s="165" t="n">
        <v>2635017</v>
      </c>
      <c r="M16" s="165" t="n">
        <v>505603</v>
      </c>
      <c r="N16" s="165" t="n">
        <v>709177</v>
      </c>
      <c r="O16" s="165" t="n">
        <v>217521</v>
      </c>
      <c r="P16" s="165" t="n">
        <v>981528</v>
      </c>
      <c r="Q16" s="165" t="n">
        <v>1930617</v>
      </c>
      <c r="R16" s="165" t="n">
        <v>148207</v>
      </c>
      <c r="S16" s="165" t="n">
        <v>1782410</v>
      </c>
      <c r="T16" s="165" t="n">
        <v>85884</v>
      </c>
      <c r="U16" s="165" t="n">
        <v>764877</v>
      </c>
      <c r="V16" s="165" t="n">
        <v>29725</v>
      </c>
      <c r="W16" s="165" t="n">
        <v>735152</v>
      </c>
      <c r="X16" s="156" t="s">
        <v>217</v>
      </c>
    </row>
    <row r="17" customFormat="false" ht="12.75" hidden="false" customHeight="false" outlineLevel="0" collapsed="false">
      <c r="A17" s="166" t="s">
        <v>220</v>
      </c>
      <c r="B17" s="140"/>
      <c r="C17" s="140" t="s">
        <v>211</v>
      </c>
      <c r="D17" s="139" t="s">
        <v>219</v>
      </c>
      <c r="E17" s="164" t="n">
        <v>161453</v>
      </c>
      <c r="F17" s="165" t="n">
        <v>12506772</v>
      </c>
      <c r="G17" s="165" t="n">
        <v>82865</v>
      </c>
      <c r="H17" s="165" t="n">
        <v>4190485</v>
      </c>
      <c r="I17" s="165" t="n">
        <v>52603</v>
      </c>
      <c r="J17" s="165" t="n">
        <v>672266</v>
      </c>
      <c r="K17" s="165" t="n">
        <v>3868373</v>
      </c>
      <c r="L17" s="165" t="n">
        <v>2668388</v>
      </c>
      <c r="M17" s="165" t="n">
        <v>492961</v>
      </c>
      <c r="N17" s="165" t="n">
        <v>707024</v>
      </c>
      <c r="O17" s="165" t="n">
        <v>230027</v>
      </c>
      <c r="P17" s="165" t="n">
        <v>977758</v>
      </c>
      <c r="Q17" s="165" t="n">
        <v>1962134</v>
      </c>
      <c r="R17" s="165" t="n">
        <v>169240</v>
      </c>
      <c r="S17" s="165" t="n">
        <v>1792894</v>
      </c>
      <c r="T17" s="165" t="n">
        <v>79915</v>
      </c>
      <c r="U17" s="165" t="n">
        <v>755841</v>
      </c>
      <c r="V17" s="165" t="n">
        <v>33671</v>
      </c>
      <c r="W17" s="165" t="n">
        <v>722170</v>
      </c>
      <c r="X17" s="156" t="s">
        <v>220</v>
      </c>
    </row>
    <row r="18" customFormat="false" ht="12.75" hidden="false" customHeight="false" outlineLevel="0" collapsed="false">
      <c r="A18" s="166" t="s">
        <v>221</v>
      </c>
      <c r="B18" s="140"/>
      <c r="C18" s="140"/>
      <c r="D18" s="139" t="s">
        <v>113</v>
      </c>
      <c r="E18" s="167" t="n">
        <f aca="false">100/E16*E17-100</f>
        <v>-0.868193065507427</v>
      </c>
      <c r="F18" s="168" t="n">
        <f aca="false">100/F16*F17-100</f>
        <v>0.23548997310256</v>
      </c>
      <c r="G18" s="168" t="n">
        <f aca="false">100/G16*G17-100</f>
        <v>-2.40613369764922</v>
      </c>
      <c r="H18" s="168" t="n">
        <f aca="false">100/H16*H17-100</f>
        <v>-0.0210909609724297</v>
      </c>
      <c r="I18" s="168" t="n">
        <f aca="false">100/I16*I17-100</f>
        <v>0.857044251859804</v>
      </c>
      <c r="J18" s="168" t="n">
        <f aca="false">100/J16*J17-100</f>
        <v>-0.156092895322715</v>
      </c>
      <c r="K18" s="168" t="n">
        <f aca="false">100/K16*K17-100</f>
        <v>0.482518948401705</v>
      </c>
      <c r="L18" s="168" t="n">
        <f aca="false">100/L16*L17-100</f>
        <v>1.26644344230037</v>
      </c>
      <c r="M18" s="168" t="n">
        <f aca="false">100/M16*M17-100</f>
        <v>-2.50038073350039</v>
      </c>
      <c r="N18" s="168" t="n">
        <f aca="false">100/N16*N17-100</f>
        <v>-0.30359134602503</v>
      </c>
      <c r="O18" s="168" t="n">
        <f aca="false">100/O16*O17-100</f>
        <v>5.74932994975197</v>
      </c>
      <c r="P18" s="168" t="n">
        <f aca="false">100/P16*P17-100</f>
        <v>-0.384095002893446</v>
      </c>
      <c r="Q18" s="168" t="n">
        <f aca="false">100/Q16*Q17-100</f>
        <v>1.63248329420077</v>
      </c>
      <c r="R18" s="168" t="n">
        <f aca="false">100/R16*R17-100</f>
        <v>14.1916373720539</v>
      </c>
      <c r="S18" s="168" t="n">
        <f aca="false">100/S16*S17-100</f>
        <v>0.588192391200678</v>
      </c>
      <c r="T18" s="168" t="n">
        <f aca="false">100/T16*T17-100</f>
        <v>-6.95007219039636</v>
      </c>
      <c r="U18" s="168" t="n">
        <f aca="false">100/U16*U17-100</f>
        <v>-1.18136641577665</v>
      </c>
      <c r="V18" s="168" t="n">
        <f aca="false">100/V16*V17-100</f>
        <v>13.2750210260723</v>
      </c>
      <c r="W18" s="168" t="n">
        <f aca="false">100/W16*W17-100</f>
        <v>-1.76589331185933</v>
      </c>
      <c r="X18" s="156" t="s">
        <v>221</v>
      </c>
    </row>
    <row r="19" customFormat="false" ht="12.75" hidden="false" customHeight="false" outlineLevel="0" collapsed="false">
      <c r="A19" s="141"/>
      <c r="B19" s="140"/>
      <c r="C19" s="140"/>
      <c r="D19" s="139"/>
      <c r="E19" s="169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56"/>
    </row>
    <row r="20" customFormat="false" ht="12.75" hidden="false" customHeight="false" outlineLevel="0" collapsed="false">
      <c r="A20" s="141"/>
      <c r="B20" s="140"/>
      <c r="C20" s="140"/>
      <c r="D20" s="139"/>
      <c r="E20" s="169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56"/>
    </row>
    <row r="21" customFormat="false" ht="12.75" hidden="false" customHeight="false" outlineLevel="0" collapsed="false">
      <c r="A21" s="141" t="s">
        <v>222</v>
      </c>
      <c r="B21" s="140" t="s">
        <v>223</v>
      </c>
      <c r="C21" s="32" t="s">
        <v>218</v>
      </c>
      <c r="D21" s="171" t="n">
        <v>2012</v>
      </c>
      <c r="E21" s="164" t="n">
        <v>19170</v>
      </c>
      <c r="F21" s="165" t="n">
        <v>998787</v>
      </c>
      <c r="G21" s="165" t="n">
        <v>9915</v>
      </c>
      <c r="H21" s="165" t="n">
        <v>346386</v>
      </c>
      <c r="I21" s="165" t="n">
        <v>6853</v>
      </c>
      <c r="J21" s="165" t="n">
        <v>62161</v>
      </c>
      <c r="K21" s="165" t="n">
        <v>289597</v>
      </c>
      <c r="L21" s="165" t="n">
        <v>194336</v>
      </c>
      <c r="M21" s="165" t="n">
        <v>34961</v>
      </c>
      <c r="N21" s="165" t="n">
        <v>60300</v>
      </c>
      <c r="O21" s="165" t="n">
        <v>14907</v>
      </c>
      <c r="P21" s="165" t="n">
        <v>69303</v>
      </c>
      <c r="Q21" s="165" t="n">
        <v>161173</v>
      </c>
      <c r="R21" s="165" t="n">
        <v>15791</v>
      </c>
      <c r="S21" s="165" t="n">
        <v>145382</v>
      </c>
      <c r="T21" s="165" t="n">
        <v>7271</v>
      </c>
      <c r="U21" s="165" t="n">
        <v>62896</v>
      </c>
      <c r="V21" s="165" t="n">
        <v>2764</v>
      </c>
      <c r="W21" s="165" t="n">
        <v>60132</v>
      </c>
      <c r="X21" s="156" t="s">
        <v>222</v>
      </c>
      <c r="Y21" s="165"/>
    </row>
    <row r="22" customFormat="false" ht="12.75" hidden="false" customHeight="false" outlineLevel="0" collapsed="false">
      <c r="A22" s="141" t="s">
        <v>224</v>
      </c>
      <c r="C22" s="32" t="s">
        <v>225</v>
      </c>
      <c r="D22" s="139" t="s">
        <v>219</v>
      </c>
      <c r="E22" s="164" t="n">
        <v>18949</v>
      </c>
      <c r="F22" s="165" t="n">
        <v>995839</v>
      </c>
      <c r="G22" s="165" t="n">
        <v>9625</v>
      </c>
      <c r="H22" s="165" t="n">
        <v>340416</v>
      </c>
      <c r="I22" s="165" t="n">
        <v>6915</v>
      </c>
      <c r="J22" s="165" t="n">
        <v>64865</v>
      </c>
      <c r="K22" s="165" t="n">
        <v>290524</v>
      </c>
      <c r="L22" s="165" t="n">
        <v>195375</v>
      </c>
      <c r="M22" s="165" t="n">
        <v>35549</v>
      </c>
      <c r="N22" s="165" t="n">
        <v>59600</v>
      </c>
      <c r="O22" s="165" t="n">
        <v>15778</v>
      </c>
      <c r="P22" s="165" t="n">
        <v>67749</v>
      </c>
      <c r="Q22" s="165" t="n">
        <v>163251</v>
      </c>
      <c r="R22" s="165" t="n">
        <v>17749</v>
      </c>
      <c r="S22" s="165" t="n">
        <v>145502</v>
      </c>
      <c r="T22" s="165" t="n">
        <v>6967</v>
      </c>
      <c r="U22" s="165" t="n">
        <v>62067</v>
      </c>
      <c r="V22" s="165" t="n">
        <v>3134</v>
      </c>
      <c r="W22" s="165" t="n">
        <v>58933</v>
      </c>
      <c r="X22" s="156" t="s">
        <v>224</v>
      </c>
    </row>
    <row r="23" customFormat="false" ht="12.75" hidden="false" customHeight="false" outlineLevel="0" collapsed="false">
      <c r="A23" s="141" t="s">
        <v>226</v>
      </c>
      <c r="B23" s="31"/>
      <c r="C23" s="31"/>
      <c r="D23" s="139" t="s">
        <v>113</v>
      </c>
      <c r="E23" s="167" t="n">
        <f aca="false">100/E21*E22-100</f>
        <v>-1.15284298382889</v>
      </c>
      <c r="F23" s="168" t="n">
        <f aca="false">100/F21*F22-100</f>
        <v>-0.29515802668638</v>
      </c>
      <c r="G23" s="168" t="n">
        <f aca="false">100/G21*G22-100</f>
        <v>-2.92486132123047</v>
      </c>
      <c r="H23" s="168" t="n">
        <f aca="false">100/H21*H22-100</f>
        <v>-1.72351076544663</v>
      </c>
      <c r="I23" s="168" t="n">
        <f aca="false">100/I21*I22-100</f>
        <v>0.904713264263819</v>
      </c>
      <c r="J23" s="168" t="n">
        <f aca="false">100/J21*J22-100</f>
        <v>4.34999436945995</v>
      </c>
      <c r="K23" s="168" t="n">
        <f aca="false">100/K21*K22-100</f>
        <v>0.320100001035925</v>
      </c>
      <c r="L23" s="168" t="n">
        <f aca="false">100/L21*L22-100</f>
        <v>0.534641034085297</v>
      </c>
      <c r="M23" s="168" t="n">
        <f aca="false">100/M21*M22-100</f>
        <v>1.68187408826978</v>
      </c>
      <c r="N23" s="168" t="n">
        <f aca="false">100/N21*N22-100</f>
        <v>-1.1608623548922</v>
      </c>
      <c r="O23" s="168" t="n">
        <f aca="false">100/O21*O22-100</f>
        <v>5.84289260079157</v>
      </c>
      <c r="P23" s="168" t="n">
        <f aca="false">100/P21*P22-100</f>
        <v>-2.2423271719839</v>
      </c>
      <c r="Q23" s="168" t="n">
        <f aca="false">100/Q21*Q22-100</f>
        <v>1.28929783524536</v>
      </c>
      <c r="R23" s="168" t="n">
        <f aca="false">100/R21*R22-100</f>
        <v>12.3994680514217</v>
      </c>
      <c r="S23" s="168" t="n">
        <f aca="false">100/S21*S22-100</f>
        <v>0.0825411674072569</v>
      </c>
      <c r="T23" s="168" t="n">
        <f aca="false">100/T21*T22-100</f>
        <v>-4.18099298583414</v>
      </c>
      <c r="U23" s="168" t="n">
        <f aca="false">100/U21*U22-100</f>
        <v>-1.3180488425337</v>
      </c>
      <c r="V23" s="168" t="n">
        <f aca="false">100/V21*V22-100</f>
        <v>13.3863965267728</v>
      </c>
      <c r="W23" s="168" t="n">
        <f aca="false">100/W21*W22-100</f>
        <v>-1.99394665070179</v>
      </c>
      <c r="X23" s="156" t="s">
        <v>226</v>
      </c>
    </row>
    <row r="24" customFormat="false" ht="12.75" hidden="false" customHeight="false" outlineLevel="0" collapsed="false">
      <c r="A24" s="141"/>
      <c r="B24" s="140"/>
      <c r="C24" s="140"/>
      <c r="D24" s="139"/>
      <c r="E24" s="169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56"/>
    </row>
    <row r="25" customFormat="false" ht="12.75" hidden="false" customHeight="false" outlineLevel="0" collapsed="false">
      <c r="A25" s="141" t="s">
        <v>227</v>
      </c>
      <c r="B25" s="140" t="s">
        <v>228</v>
      </c>
      <c r="C25" s="32" t="s">
        <v>218</v>
      </c>
      <c r="D25" s="171" t="n">
        <v>2012</v>
      </c>
      <c r="E25" s="164" t="n">
        <v>54542</v>
      </c>
      <c r="F25" s="165" t="n">
        <v>3258976</v>
      </c>
      <c r="G25" s="165" t="n">
        <v>39077</v>
      </c>
      <c r="H25" s="165" t="n">
        <v>1230852</v>
      </c>
      <c r="I25" s="165" t="n">
        <v>8577</v>
      </c>
      <c r="J25" s="165" t="n">
        <v>72912</v>
      </c>
      <c r="K25" s="165" t="n">
        <v>956925</v>
      </c>
      <c r="L25" s="165" t="n">
        <v>644687</v>
      </c>
      <c r="M25" s="165" t="n">
        <v>117849</v>
      </c>
      <c r="N25" s="165" t="n">
        <v>194389</v>
      </c>
      <c r="O25" s="165" t="n">
        <v>49733</v>
      </c>
      <c r="P25" s="165" t="n">
        <v>217572</v>
      </c>
      <c r="Q25" s="165" t="n">
        <v>545951</v>
      </c>
      <c r="R25" s="165" t="n">
        <v>60302</v>
      </c>
      <c r="S25" s="165" t="n">
        <v>485649</v>
      </c>
      <c r="T25" s="165" t="n">
        <v>12442</v>
      </c>
      <c r="U25" s="165" t="n">
        <v>222322</v>
      </c>
      <c r="V25" s="165" t="n">
        <v>10999</v>
      </c>
      <c r="W25" s="165" t="n">
        <v>211323</v>
      </c>
      <c r="X25" s="156" t="s">
        <v>227</v>
      </c>
    </row>
    <row r="26" customFormat="false" ht="12.75" hidden="false" customHeight="false" outlineLevel="0" collapsed="false">
      <c r="A26" s="141" t="s">
        <v>229</v>
      </c>
      <c r="C26" s="32" t="s">
        <v>225</v>
      </c>
      <c r="D26" s="139" t="s">
        <v>219</v>
      </c>
      <c r="E26" s="164" t="n">
        <v>53787</v>
      </c>
      <c r="F26" s="165" t="n">
        <v>3251606</v>
      </c>
      <c r="G26" s="165" t="n">
        <v>38270</v>
      </c>
      <c r="H26" s="165" t="n">
        <v>1219350</v>
      </c>
      <c r="I26" s="165" t="n">
        <v>8444</v>
      </c>
      <c r="J26" s="165" t="n">
        <v>72405</v>
      </c>
      <c r="K26" s="165" t="n">
        <v>968192</v>
      </c>
      <c r="L26" s="165" t="n">
        <v>651698</v>
      </c>
      <c r="M26" s="165" t="n">
        <v>117237</v>
      </c>
      <c r="N26" s="165" t="n">
        <v>199257</v>
      </c>
      <c r="O26" s="165" t="n">
        <v>53026</v>
      </c>
      <c r="P26" s="165" t="n">
        <v>214034</v>
      </c>
      <c r="Q26" s="165" t="n">
        <v>545328</v>
      </c>
      <c r="R26" s="165" t="n">
        <v>62787</v>
      </c>
      <c r="S26" s="165" t="n">
        <v>482541</v>
      </c>
      <c r="T26" s="165" t="n">
        <v>12340</v>
      </c>
      <c r="U26" s="165" t="n">
        <v>219957</v>
      </c>
      <c r="V26" s="165" t="n">
        <v>12632</v>
      </c>
      <c r="W26" s="165" t="n">
        <v>207325</v>
      </c>
      <c r="X26" s="156" t="s">
        <v>229</v>
      </c>
    </row>
    <row r="27" customFormat="false" ht="12.75" hidden="false" customHeight="false" outlineLevel="0" collapsed="false">
      <c r="A27" s="141" t="s">
        <v>230</v>
      </c>
      <c r="B27" s="140"/>
      <c r="C27" s="140"/>
      <c r="D27" s="139" t="s">
        <v>113</v>
      </c>
      <c r="E27" s="167" t="n">
        <f aca="false">100/E25*E26-100</f>
        <v>-1.38425433610796</v>
      </c>
      <c r="F27" s="168" t="n">
        <f aca="false">100/F25*F26-100</f>
        <v>-0.226144654026299</v>
      </c>
      <c r="G27" s="168" t="n">
        <f aca="false">100/G25*G26-100</f>
        <v>-2.06515341505234</v>
      </c>
      <c r="H27" s="168" t="n">
        <f aca="false">100/H25*H26-100</f>
        <v>-0.93447465657934</v>
      </c>
      <c r="I27" s="168" t="n">
        <f aca="false">100/I25*I26-100</f>
        <v>-1.55065873848665</v>
      </c>
      <c r="J27" s="168" t="n">
        <f aca="false">100/J25*J26-100</f>
        <v>-0.695358788676757</v>
      </c>
      <c r="K27" s="168" t="n">
        <f aca="false">100/K25*K26-100</f>
        <v>1.17741724795569</v>
      </c>
      <c r="L27" s="168" t="n">
        <f aca="false">100/L25*L26-100</f>
        <v>1.08750447891768</v>
      </c>
      <c r="M27" s="168" t="n">
        <f aca="false">100/M25*M26-100</f>
        <v>-0.519308606776463</v>
      </c>
      <c r="N27" s="168" t="n">
        <f aca="false">100/N25*N26-100</f>
        <v>2.50425692811837</v>
      </c>
      <c r="O27" s="168" t="n">
        <f aca="false">100/O25*O26-100</f>
        <v>6.62135805199766</v>
      </c>
      <c r="P27" s="168" t="n">
        <f aca="false">100/P25*P26-100</f>
        <v>-1.62612836210542</v>
      </c>
      <c r="Q27" s="168" t="n">
        <f aca="false">100/Q25*Q26-100</f>
        <v>-0.114112804995315</v>
      </c>
      <c r="R27" s="168" t="n">
        <f aca="false">100/R25*R26-100</f>
        <v>4.12092467911512</v>
      </c>
      <c r="S27" s="168" t="n">
        <f aca="false">100/S25*S26-100</f>
        <v>-0.639968372219443</v>
      </c>
      <c r="T27" s="168" t="n">
        <f aca="false">100/T25*T26-100</f>
        <v>-0.81980389004984</v>
      </c>
      <c r="U27" s="168" t="n">
        <f aca="false">100/U25*U26-100</f>
        <v>-1.06377236620757</v>
      </c>
      <c r="V27" s="168" t="n">
        <f aca="false">100/V25*V26-100</f>
        <v>14.8468042549323</v>
      </c>
      <c r="W27" s="168" t="n">
        <f aca="false">100/W25*W26-100</f>
        <v>-1.89189061294795</v>
      </c>
      <c r="X27" s="156" t="s">
        <v>230</v>
      </c>
    </row>
    <row r="28" customFormat="false" ht="12.75" hidden="false" customHeight="false" outlineLevel="0" collapsed="false">
      <c r="A28" s="141"/>
      <c r="B28" s="140"/>
      <c r="C28" s="140"/>
      <c r="D28" s="139"/>
      <c r="E28" s="169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56"/>
    </row>
    <row r="29" customFormat="false" ht="12.75" hidden="false" customHeight="false" outlineLevel="0" collapsed="false">
      <c r="A29" s="141" t="s">
        <v>231</v>
      </c>
      <c r="B29" s="140" t="s">
        <v>232</v>
      </c>
      <c r="C29" s="32" t="s">
        <v>218</v>
      </c>
      <c r="D29" s="171" t="n">
        <v>2012</v>
      </c>
      <c r="E29" s="164" t="n">
        <v>22</v>
      </c>
      <c r="F29" s="165" t="n">
        <v>693</v>
      </c>
      <c r="G29" s="165" t="n">
        <v>8</v>
      </c>
      <c r="H29" s="165" t="n">
        <v>129</v>
      </c>
      <c r="I29" s="165" t="n">
        <v>15</v>
      </c>
      <c r="J29" s="165" t="n">
        <v>160</v>
      </c>
      <c r="K29" s="165" t="n">
        <v>169</v>
      </c>
      <c r="L29" s="165" t="n">
        <v>118</v>
      </c>
      <c r="M29" s="165" t="n">
        <v>19</v>
      </c>
      <c r="N29" s="165" t="n">
        <v>32</v>
      </c>
      <c r="O29" s="165" t="n">
        <v>9</v>
      </c>
      <c r="P29" s="165" t="n">
        <v>41</v>
      </c>
      <c r="Q29" s="165" t="n">
        <v>85</v>
      </c>
      <c r="R29" s="165" t="n">
        <v>12</v>
      </c>
      <c r="S29" s="165" t="n">
        <v>73</v>
      </c>
      <c r="T29" s="165" t="n">
        <v>56</v>
      </c>
      <c r="U29" s="165" t="n">
        <v>53</v>
      </c>
      <c r="V29" s="165" t="n">
        <v>3</v>
      </c>
      <c r="W29" s="165" t="n">
        <v>50</v>
      </c>
      <c r="X29" s="156" t="s">
        <v>231</v>
      </c>
    </row>
    <row r="30" customFormat="false" ht="12.75" hidden="false" customHeight="false" outlineLevel="0" collapsed="false">
      <c r="A30" s="141" t="s">
        <v>233</v>
      </c>
      <c r="C30" s="32" t="s">
        <v>225</v>
      </c>
      <c r="D30" s="139" t="s">
        <v>219</v>
      </c>
      <c r="E30" s="164" t="n">
        <v>24</v>
      </c>
      <c r="F30" s="165" t="n">
        <v>668</v>
      </c>
      <c r="G30" s="165" t="n">
        <v>8</v>
      </c>
      <c r="H30" s="165" t="n">
        <v>127</v>
      </c>
      <c r="I30" s="165" t="n">
        <v>16</v>
      </c>
      <c r="J30" s="165" t="n">
        <v>172</v>
      </c>
      <c r="K30" s="165" t="n">
        <v>163</v>
      </c>
      <c r="L30" s="165" t="n">
        <v>117</v>
      </c>
      <c r="M30" s="165" t="n">
        <v>12</v>
      </c>
      <c r="N30" s="165" t="n">
        <v>34</v>
      </c>
      <c r="O30" s="165" t="n">
        <v>10</v>
      </c>
      <c r="P30" s="165" t="n">
        <v>36</v>
      </c>
      <c r="Q30" s="165" t="n">
        <v>81</v>
      </c>
      <c r="R30" s="165" t="n">
        <v>15</v>
      </c>
      <c r="S30" s="165" t="n">
        <v>66</v>
      </c>
      <c r="T30" s="165" t="n">
        <v>42</v>
      </c>
      <c r="U30" s="165" t="n">
        <v>47</v>
      </c>
      <c r="V30" s="165" t="n">
        <v>3</v>
      </c>
      <c r="W30" s="165" t="n">
        <v>44</v>
      </c>
      <c r="X30" s="156" t="s">
        <v>233</v>
      </c>
    </row>
    <row r="31" customFormat="false" ht="12.75" hidden="false" customHeight="false" outlineLevel="0" collapsed="false">
      <c r="A31" s="141" t="s">
        <v>234</v>
      </c>
      <c r="B31" s="140"/>
      <c r="C31" s="140"/>
      <c r="D31" s="139" t="s">
        <v>113</v>
      </c>
      <c r="E31" s="167" t="n">
        <f aca="false">100/E29*E30-100</f>
        <v>9.09090909090909</v>
      </c>
      <c r="F31" s="168" t="n">
        <f aca="false">100/F29*F30-100</f>
        <v>-3.60750360750362</v>
      </c>
      <c r="G31" s="168" t="n">
        <f aca="false">100/G29*G30-100</f>
        <v>0</v>
      </c>
      <c r="H31" s="168" t="n">
        <f aca="false">100/H29*H30-100</f>
        <v>-1.55038759689921</v>
      </c>
      <c r="I31" s="168" t="n">
        <f aca="false">100/I29*I30-100</f>
        <v>6.66666666666667</v>
      </c>
      <c r="J31" s="168" t="n">
        <f aca="false">100/J29*J30-100</f>
        <v>7.5</v>
      </c>
      <c r="K31" s="168" t="n">
        <f aca="false">100/K29*K30-100</f>
        <v>-3.55029585798816</v>
      </c>
      <c r="L31" s="168" t="n">
        <f aca="false">100/L29*L30-100</f>
        <v>-0.847457627118644</v>
      </c>
      <c r="M31" s="168" t="n">
        <f aca="false">100/M29*M30-100</f>
        <v>-36.8421052631579</v>
      </c>
      <c r="N31" s="168" t="n">
        <f aca="false">100/N29*N30-100</f>
        <v>6.25</v>
      </c>
      <c r="O31" s="168" t="n">
        <f aca="false">100/O29*O30-100</f>
        <v>11.1111111111111</v>
      </c>
      <c r="P31" s="168" t="n">
        <f aca="false">100/P29*P30-100</f>
        <v>-12.1951219512195</v>
      </c>
      <c r="Q31" s="168" t="n">
        <f aca="false">100/Q29*Q30-100</f>
        <v>-4.70588235294117</v>
      </c>
      <c r="R31" s="168" t="n">
        <f aca="false">100/R29*R30-100</f>
        <v>25</v>
      </c>
      <c r="S31" s="168" t="n">
        <f aca="false">100/S29*S30-100</f>
        <v>-9.58904109589042</v>
      </c>
      <c r="T31" s="168" t="n">
        <f aca="false">100/T29*T30-100</f>
        <v>-25</v>
      </c>
      <c r="U31" s="168" t="n">
        <f aca="false">100/U29*U30-100</f>
        <v>-11.3207547169811</v>
      </c>
      <c r="V31" s="168" t="n">
        <f aca="false">100/V29*V30-100</f>
        <v>0</v>
      </c>
      <c r="W31" s="168" t="n">
        <f aca="false">100/W29*W30-100</f>
        <v>-12</v>
      </c>
      <c r="X31" s="156" t="s">
        <v>234</v>
      </c>
    </row>
    <row r="32" customFormat="false" ht="12.75" hidden="false" customHeight="false" outlineLevel="0" collapsed="false">
      <c r="A32" s="141"/>
      <c r="B32" s="140"/>
      <c r="C32" s="140"/>
      <c r="D32" s="139"/>
      <c r="E32" s="169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56"/>
    </row>
    <row r="33" customFormat="false" ht="12.75" hidden="false" customHeight="false" outlineLevel="0" collapsed="false">
      <c r="A33" s="141" t="s">
        <v>235</v>
      </c>
      <c r="B33" s="140" t="s">
        <v>236</v>
      </c>
      <c r="C33" s="32" t="s">
        <v>218</v>
      </c>
      <c r="D33" s="171" t="n">
        <v>2012</v>
      </c>
      <c r="E33" s="164" t="n">
        <v>4379</v>
      </c>
      <c r="F33" s="165" t="n">
        <v>557243</v>
      </c>
      <c r="G33" s="165" t="n">
        <v>755</v>
      </c>
      <c r="H33" s="165" t="n">
        <v>159165</v>
      </c>
      <c r="I33" s="165" t="n">
        <v>2536</v>
      </c>
      <c r="J33" s="165" t="n">
        <v>94302</v>
      </c>
      <c r="K33" s="165" t="n">
        <v>161977</v>
      </c>
      <c r="L33" s="165" t="n">
        <v>115037</v>
      </c>
      <c r="M33" s="165" t="n">
        <v>13536</v>
      </c>
      <c r="N33" s="165" t="n">
        <v>33404</v>
      </c>
      <c r="O33" s="165" t="n">
        <v>7680</v>
      </c>
      <c r="P33" s="165" t="n">
        <v>25168</v>
      </c>
      <c r="Q33" s="165" t="n">
        <v>83754</v>
      </c>
      <c r="R33" s="165" t="n">
        <v>5711</v>
      </c>
      <c r="S33" s="165" t="n">
        <v>78043</v>
      </c>
      <c r="T33" s="165" t="n">
        <v>5218</v>
      </c>
      <c r="U33" s="165" t="n">
        <v>27659</v>
      </c>
      <c r="V33" s="165" t="n">
        <v>1122</v>
      </c>
      <c r="W33" s="165" t="n">
        <v>26537</v>
      </c>
      <c r="X33" s="156" t="s">
        <v>235</v>
      </c>
    </row>
    <row r="34" customFormat="false" ht="12.75" hidden="false" customHeight="false" outlineLevel="0" collapsed="false">
      <c r="A34" s="141" t="s">
        <v>237</v>
      </c>
      <c r="C34" s="32" t="s">
        <v>225</v>
      </c>
      <c r="D34" s="139" t="s">
        <v>219</v>
      </c>
      <c r="E34" s="164" t="n">
        <v>4442</v>
      </c>
      <c r="F34" s="165" t="n">
        <v>551293</v>
      </c>
      <c r="G34" s="165" t="n">
        <v>755</v>
      </c>
      <c r="H34" s="165" t="n">
        <v>158833</v>
      </c>
      <c r="I34" s="165" t="n">
        <v>2549</v>
      </c>
      <c r="J34" s="165" t="n">
        <v>93240</v>
      </c>
      <c r="K34" s="165" t="n">
        <v>157345</v>
      </c>
      <c r="L34" s="165" t="n">
        <v>117728</v>
      </c>
      <c r="M34" s="165" t="n">
        <v>10066</v>
      </c>
      <c r="N34" s="165" t="n">
        <v>29551</v>
      </c>
      <c r="O34" s="165" t="n">
        <v>7620</v>
      </c>
      <c r="P34" s="165" t="n">
        <v>25090</v>
      </c>
      <c r="Q34" s="165" t="n">
        <v>85225</v>
      </c>
      <c r="R34" s="165" t="n">
        <v>7430</v>
      </c>
      <c r="S34" s="165" t="n">
        <v>77795</v>
      </c>
      <c r="T34" s="165" t="n">
        <v>5071</v>
      </c>
      <c r="U34" s="165" t="n">
        <v>26489</v>
      </c>
      <c r="V34" s="165" t="n">
        <v>1165</v>
      </c>
      <c r="W34" s="165" t="n">
        <v>25324</v>
      </c>
      <c r="X34" s="156" t="s">
        <v>237</v>
      </c>
    </row>
    <row r="35" customFormat="false" ht="12.75" hidden="false" customHeight="false" outlineLevel="0" collapsed="false">
      <c r="A35" s="141" t="s">
        <v>238</v>
      </c>
      <c r="B35" s="140"/>
      <c r="C35" s="140"/>
      <c r="D35" s="139" t="s">
        <v>113</v>
      </c>
      <c r="E35" s="167" t="n">
        <f aca="false">100/E33*E34-100</f>
        <v>1.43868463119435</v>
      </c>
      <c r="F35" s="168" t="n">
        <f aca="false">100/F33*F34-100</f>
        <v>-1.06775679550933</v>
      </c>
      <c r="G35" s="168" t="n">
        <f aca="false">100/G33*G34-100</f>
        <v>0</v>
      </c>
      <c r="H35" s="168" t="n">
        <f aca="false">100/H33*H34-100</f>
        <v>-0.20858857160809</v>
      </c>
      <c r="I35" s="168" t="n">
        <f aca="false">100/I33*I34-100</f>
        <v>0.512618296529965</v>
      </c>
      <c r="J35" s="168" t="n">
        <f aca="false">100/J33*J34-100</f>
        <v>-1.12616911624357</v>
      </c>
      <c r="K35" s="168" t="n">
        <f aca="false">100/K33*K34-100</f>
        <v>-2.85966526111731</v>
      </c>
      <c r="L35" s="168" t="n">
        <f aca="false">100/L33*L34-100</f>
        <v>2.33924737258447</v>
      </c>
      <c r="M35" s="168" t="n">
        <f aca="false">100/M33*M34-100</f>
        <v>-25.6353427895981</v>
      </c>
      <c r="N35" s="168" t="n">
        <f aca="false">100/N33*N34-100</f>
        <v>-11.534546760867</v>
      </c>
      <c r="O35" s="168" t="n">
        <f aca="false">100/O33*O34-100</f>
        <v>-0.78125</v>
      </c>
      <c r="P35" s="168" t="n">
        <f aca="false">100/P33*P34-100</f>
        <v>-0.309917355371908</v>
      </c>
      <c r="Q35" s="168" t="n">
        <f aca="false">100/Q33*Q34-100</f>
        <v>1.75633402583756</v>
      </c>
      <c r="R35" s="168" t="n">
        <f aca="false">100/R33*R34-100</f>
        <v>30.0998073892488</v>
      </c>
      <c r="S35" s="168" t="n">
        <f aca="false">100/S33*S34-100</f>
        <v>-0.317773535102447</v>
      </c>
      <c r="T35" s="168" t="n">
        <f aca="false">100/T33*T34-100</f>
        <v>-2.8171713300115</v>
      </c>
      <c r="U35" s="168" t="n">
        <f aca="false">100/U33*U34-100</f>
        <v>-4.23008785567086</v>
      </c>
      <c r="V35" s="168" t="n">
        <f aca="false">100/V33*V34-100</f>
        <v>3.83244206773618</v>
      </c>
      <c r="W35" s="168" t="n">
        <f aca="false">100/W33*W34-100</f>
        <v>-4.57097637261182</v>
      </c>
      <c r="X35" s="156" t="s">
        <v>238</v>
      </c>
    </row>
    <row r="36" customFormat="false" ht="12.75" hidden="false" customHeight="false" outlineLevel="0" collapsed="false">
      <c r="A36" s="141"/>
      <c r="B36" s="140"/>
      <c r="C36" s="140"/>
      <c r="D36" s="139"/>
      <c r="E36" s="169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56"/>
    </row>
    <row r="37" customFormat="false" ht="12.75" hidden="false" customHeight="false" outlineLevel="0" collapsed="false">
      <c r="A37" s="141" t="s">
        <v>239</v>
      </c>
      <c r="B37" s="140" t="s">
        <v>240</v>
      </c>
      <c r="C37" s="32" t="s">
        <v>218</v>
      </c>
      <c r="D37" s="171" t="n">
        <v>2012</v>
      </c>
      <c r="E37" s="164" t="n">
        <v>99</v>
      </c>
      <c r="F37" s="165" t="n">
        <v>10110</v>
      </c>
      <c r="G37" s="165" t="n">
        <v>58</v>
      </c>
      <c r="H37" s="165" t="n">
        <v>3584</v>
      </c>
      <c r="I37" s="165" t="n">
        <v>28</v>
      </c>
      <c r="J37" s="165" t="n">
        <v>478</v>
      </c>
      <c r="K37" s="165" t="n">
        <v>2685</v>
      </c>
      <c r="L37" s="165" t="n">
        <v>1899</v>
      </c>
      <c r="M37" s="165" t="n">
        <v>143</v>
      </c>
      <c r="N37" s="165" t="n">
        <v>643</v>
      </c>
      <c r="O37" s="165" t="n">
        <v>105</v>
      </c>
      <c r="P37" s="165" t="n">
        <v>466</v>
      </c>
      <c r="Q37" s="165" t="n">
        <v>1739</v>
      </c>
      <c r="R37" s="165" t="n">
        <v>83</v>
      </c>
      <c r="S37" s="165" t="n">
        <v>1656</v>
      </c>
      <c r="T37" s="165" t="n">
        <v>198</v>
      </c>
      <c r="U37" s="165" t="n">
        <v>960</v>
      </c>
      <c r="V37" s="165" t="n">
        <v>28</v>
      </c>
      <c r="W37" s="165" t="n">
        <v>932</v>
      </c>
      <c r="X37" s="156" t="s">
        <v>239</v>
      </c>
    </row>
    <row r="38" customFormat="false" ht="12.75" hidden="false" customHeight="false" outlineLevel="0" collapsed="false">
      <c r="A38" s="141" t="s">
        <v>241</v>
      </c>
      <c r="C38" s="32" t="s">
        <v>225</v>
      </c>
      <c r="D38" s="139" t="s">
        <v>219</v>
      </c>
      <c r="E38" s="164" t="n">
        <v>102</v>
      </c>
      <c r="F38" s="165" t="n">
        <v>10091</v>
      </c>
      <c r="G38" s="165" t="n">
        <v>57</v>
      </c>
      <c r="H38" s="165" t="n">
        <v>3704</v>
      </c>
      <c r="I38" s="165" t="n">
        <v>34</v>
      </c>
      <c r="J38" s="165" t="n">
        <v>476</v>
      </c>
      <c r="K38" s="165" t="n">
        <v>2659</v>
      </c>
      <c r="L38" s="165" t="n">
        <v>1731</v>
      </c>
      <c r="M38" s="165" t="n">
        <v>186</v>
      </c>
      <c r="N38" s="165" t="n">
        <v>742</v>
      </c>
      <c r="O38" s="165" t="n">
        <v>113</v>
      </c>
      <c r="P38" s="165" t="n">
        <v>402</v>
      </c>
      <c r="Q38" s="165" t="n">
        <v>1796</v>
      </c>
      <c r="R38" s="165" t="n">
        <v>111</v>
      </c>
      <c r="S38" s="165" t="n">
        <v>1685</v>
      </c>
      <c r="T38" s="165" t="n">
        <v>167</v>
      </c>
      <c r="U38" s="165" t="n">
        <v>887</v>
      </c>
      <c r="V38" s="165" t="n">
        <v>31</v>
      </c>
      <c r="W38" s="165" t="n">
        <v>856</v>
      </c>
      <c r="X38" s="156" t="s">
        <v>241</v>
      </c>
    </row>
    <row r="39" customFormat="false" ht="12.75" hidden="false" customHeight="false" outlineLevel="0" collapsed="false">
      <c r="A39" s="141" t="s">
        <v>242</v>
      </c>
      <c r="B39" s="140"/>
      <c r="C39" s="140"/>
      <c r="D39" s="139" t="s">
        <v>113</v>
      </c>
      <c r="E39" s="167" t="n">
        <f aca="false">100/E37*E38-100</f>
        <v>3.03030303030303</v>
      </c>
      <c r="F39" s="168" t="n">
        <f aca="false">100/F37*F38-100</f>
        <v>-0.187932739861537</v>
      </c>
      <c r="G39" s="168" t="n">
        <f aca="false">100/G37*G38-100</f>
        <v>-1.72413793103449</v>
      </c>
      <c r="H39" s="168" t="n">
        <f aca="false">100/H37*H38-100</f>
        <v>3.34821428571429</v>
      </c>
      <c r="I39" s="168" t="n">
        <f aca="false">100/I37*I38-100</f>
        <v>21.4285714285714</v>
      </c>
      <c r="J39" s="168" t="n">
        <f aca="false">100/J37*J38-100</f>
        <v>-0.418410041841014</v>
      </c>
      <c r="K39" s="168" t="n">
        <f aca="false">100/K37*K38-100</f>
        <v>-0.968342644320288</v>
      </c>
      <c r="L39" s="168" t="n">
        <f aca="false">100/L37*L38-100</f>
        <v>-8.84676145339653</v>
      </c>
      <c r="M39" s="168" t="n">
        <f aca="false">100/M37*M38-100</f>
        <v>30.0699300699301</v>
      </c>
      <c r="N39" s="168" t="n">
        <f aca="false">100/N37*N38-100</f>
        <v>15.3965785381026</v>
      </c>
      <c r="O39" s="168" t="n">
        <f aca="false">100/O37*O38-100</f>
        <v>7.61904761904761</v>
      </c>
      <c r="P39" s="168" t="n">
        <f aca="false">100/P37*P38-100</f>
        <v>-13.7339055793991</v>
      </c>
      <c r="Q39" s="168" t="n">
        <f aca="false">100/Q37*Q38-100</f>
        <v>3.27774583093732</v>
      </c>
      <c r="R39" s="168" t="n">
        <f aca="false">100/R37*R38-100</f>
        <v>33.7349397590362</v>
      </c>
      <c r="S39" s="168" t="n">
        <f aca="false">100/S37*S38-100</f>
        <v>1.75120772946859</v>
      </c>
      <c r="T39" s="168" t="n">
        <f aca="false">100/T37*T38-100</f>
        <v>-15.6565656565656</v>
      </c>
      <c r="U39" s="168" t="n">
        <f aca="false">100/U37*U38-100</f>
        <v>-7.60416666666666</v>
      </c>
      <c r="V39" s="168" t="n">
        <f aca="false">100/V37*V38-100</f>
        <v>10.7142857142857</v>
      </c>
      <c r="W39" s="168" t="n">
        <f aca="false">100/W37*W38-100</f>
        <v>-8.15450643776823</v>
      </c>
      <c r="X39" s="156" t="s">
        <v>242</v>
      </c>
    </row>
    <row r="40" customFormat="false" ht="12.75" hidden="false" customHeight="false" outlineLevel="0" collapsed="false">
      <c r="A40" s="141"/>
      <c r="B40" s="140"/>
      <c r="C40" s="140"/>
      <c r="D40" s="139"/>
      <c r="E40" s="169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56"/>
    </row>
    <row r="41" customFormat="false" ht="12.75" hidden="false" customHeight="false" outlineLevel="0" collapsed="false">
      <c r="A41" s="141" t="s">
        <v>243</v>
      </c>
      <c r="B41" s="140" t="s">
        <v>244</v>
      </c>
      <c r="C41" s="32" t="s">
        <v>218</v>
      </c>
      <c r="D41" s="171" t="n">
        <v>2012</v>
      </c>
      <c r="E41" s="164" t="n">
        <v>126</v>
      </c>
      <c r="F41" s="165" t="n">
        <v>6016</v>
      </c>
      <c r="G41" s="165" t="n">
        <v>23</v>
      </c>
      <c r="H41" s="165" t="n">
        <v>987</v>
      </c>
      <c r="I41" s="165" t="n">
        <v>82</v>
      </c>
      <c r="J41" s="165" t="n">
        <v>1139</v>
      </c>
      <c r="K41" s="165" t="n">
        <v>1772</v>
      </c>
      <c r="L41" s="165" t="n">
        <v>1080</v>
      </c>
      <c r="M41" s="165" t="n">
        <v>323</v>
      </c>
      <c r="N41" s="165" t="n">
        <v>369</v>
      </c>
      <c r="O41" s="165" t="n">
        <v>93</v>
      </c>
      <c r="P41" s="165" t="n">
        <v>511</v>
      </c>
      <c r="Q41" s="165" t="n">
        <v>1030</v>
      </c>
      <c r="R41" s="165" t="n">
        <v>144</v>
      </c>
      <c r="S41" s="165" t="n">
        <v>886</v>
      </c>
      <c r="T41" s="165" t="n">
        <v>124</v>
      </c>
      <c r="U41" s="165" t="n">
        <v>453</v>
      </c>
      <c r="V41" s="165" t="n">
        <v>22</v>
      </c>
      <c r="W41" s="165" t="n">
        <v>431</v>
      </c>
      <c r="X41" s="156" t="s">
        <v>243</v>
      </c>
    </row>
    <row r="42" customFormat="false" ht="12.75" hidden="false" customHeight="false" outlineLevel="0" collapsed="false">
      <c r="A42" s="141" t="s">
        <v>245</v>
      </c>
      <c r="C42" s="32" t="s">
        <v>225</v>
      </c>
      <c r="D42" s="139" t="s">
        <v>219</v>
      </c>
      <c r="E42" s="164" t="n">
        <v>127</v>
      </c>
      <c r="F42" s="165" t="n">
        <v>6052</v>
      </c>
      <c r="G42" s="165" t="n">
        <v>23</v>
      </c>
      <c r="H42" s="165" t="n">
        <v>1028</v>
      </c>
      <c r="I42" s="165" t="n">
        <v>85</v>
      </c>
      <c r="J42" s="165" t="n">
        <v>1129</v>
      </c>
      <c r="K42" s="165" t="n">
        <v>1681</v>
      </c>
      <c r="L42" s="165" t="n">
        <v>1079</v>
      </c>
      <c r="M42" s="165" t="n">
        <v>210</v>
      </c>
      <c r="N42" s="165" t="n">
        <v>392</v>
      </c>
      <c r="O42" s="165" t="n">
        <v>92</v>
      </c>
      <c r="P42" s="165" t="n">
        <v>531</v>
      </c>
      <c r="Q42" s="165" t="n">
        <v>1104</v>
      </c>
      <c r="R42" s="165" t="n">
        <v>201</v>
      </c>
      <c r="S42" s="165" t="n">
        <v>903</v>
      </c>
      <c r="T42" s="165" t="n">
        <v>135</v>
      </c>
      <c r="U42" s="165" t="n">
        <v>444</v>
      </c>
      <c r="V42" s="165" t="n">
        <v>25</v>
      </c>
      <c r="W42" s="165" t="n">
        <v>419</v>
      </c>
      <c r="X42" s="156" t="s">
        <v>245</v>
      </c>
    </row>
    <row r="43" customFormat="false" ht="12.75" hidden="false" customHeight="false" outlineLevel="0" collapsed="false">
      <c r="A43" s="141" t="s">
        <v>246</v>
      </c>
      <c r="B43" s="140"/>
      <c r="C43" s="140"/>
      <c r="D43" s="139" t="s">
        <v>113</v>
      </c>
      <c r="E43" s="167" t="n">
        <f aca="false">100/E41*E42-100</f>
        <v>0.793650793650784</v>
      </c>
      <c r="F43" s="168" t="n">
        <f aca="false">100/F41*F42-100</f>
        <v>0.598404255319153</v>
      </c>
      <c r="G43" s="168" t="n">
        <f aca="false">100/G41*G42-100</f>
        <v>0</v>
      </c>
      <c r="H43" s="168" t="n">
        <f aca="false">100/H41*H42-100</f>
        <v>4.15400202634245</v>
      </c>
      <c r="I43" s="168" t="n">
        <f aca="false">100/I41*I42-100</f>
        <v>3.65853658536585</v>
      </c>
      <c r="J43" s="168" t="n">
        <f aca="false">100/J41*J42-100</f>
        <v>-0.877963125548732</v>
      </c>
      <c r="K43" s="168" t="n">
        <f aca="false">100/K41*K42-100</f>
        <v>-5.13544018058691</v>
      </c>
      <c r="L43" s="168" t="n">
        <f aca="false">100/L41*L42-100</f>
        <v>-0.0925925925925952</v>
      </c>
      <c r="M43" s="168" t="n">
        <f aca="false">100/M41*M42-100</f>
        <v>-34.984520123839</v>
      </c>
      <c r="N43" s="168" t="n">
        <f aca="false">100/N41*N42-100</f>
        <v>6.2330623306233</v>
      </c>
      <c r="O43" s="168" t="n">
        <f aca="false">100/O41*O42-100</f>
        <v>-1.0752688172043</v>
      </c>
      <c r="P43" s="168" t="n">
        <f aca="false">100/P41*P42-100</f>
        <v>3.91389432485322</v>
      </c>
      <c r="Q43" s="168" t="n">
        <f aca="false">100/Q41*Q42-100</f>
        <v>7.18446601941747</v>
      </c>
      <c r="R43" s="168" t="n">
        <f aca="false">100/R41*R42-100</f>
        <v>39.5833333333333</v>
      </c>
      <c r="S43" s="168" t="n">
        <f aca="false">100/S41*S42-100</f>
        <v>1.91873589164786</v>
      </c>
      <c r="T43" s="168" t="n">
        <f aca="false">100/T41*T42-100</f>
        <v>8.87096774193547</v>
      </c>
      <c r="U43" s="168" t="n">
        <f aca="false">100/U41*U42-100</f>
        <v>-1.98675496688742</v>
      </c>
      <c r="V43" s="168" t="n">
        <f aca="false">100/V41*V42-100</f>
        <v>13.6363636363636</v>
      </c>
      <c r="W43" s="168" t="n">
        <f aca="false">100/W41*W42-100</f>
        <v>-2.78422273781904</v>
      </c>
      <c r="X43" s="156" t="s">
        <v>246</v>
      </c>
    </row>
    <row r="44" customFormat="false" ht="12.75" hidden="false" customHeight="false" outlineLevel="0" collapsed="false">
      <c r="A44" s="141"/>
      <c r="B44" s="140"/>
      <c r="C44" s="140"/>
      <c r="D44" s="139"/>
      <c r="E44" s="169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56"/>
    </row>
    <row r="45" customFormat="false" ht="12.75" hidden="false" customHeight="false" outlineLevel="0" collapsed="false">
      <c r="A45" s="141" t="s">
        <v>247</v>
      </c>
      <c r="B45" s="140" t="s">
        <v>248</v>
      </c>
      <c r="C45" s="32" t="s">
        <v>218</v>
      </c>
      <c r="D45" s="171" t="n">
        <v>2012</v>
      </c>
      <c r="E45" s="164" t="n">
        <v>9422</v>
      </c>
      <c r="F45" s="165" t="n">
        <v>451933</v>
      </c>
      <c r="G45" s="165" t="n">
        <v>3697</v>
      </c>
      <c r="H45" s="165" t="n">
        <v>145163</v>
      </c>
      <c r="I45" s="165" t="n">
        <v>4487</v>
      </c>
      <c r="J45" s="165" t="n">
        <v>42181</v>
      </c>
      <c r="K45" s="165" t="n">
        <v>125205</v>
      </c>
      <c r="L45" s="165" t="n">
        <v>85891</v>
      </c>
      <c r="M45" s="165" t="n">
        <v>12951</v>
      </c>
      <c r="N45" s="165" t="n">
        <v>26363</v>
      </c>
      <c r="O45" s="165" t="n">
        <v>6106</v>
      </c>
      <c r="P45" s="165" t="n">
        <v>28857</v>
      </c>
      <c r="Q45" s="165" t="n">
        <v>72914</v>
      </c>
      <c r="R45" s="165" t="n">
        <v>5524</v>
      </c>
      <c r="S45" s="165" t="n">
        <v>67390</v>
      </c>
      <c r="T45" s="165" t="n">
        <v>5511</v>
      </c>
      <c r="U45" s="165" t="n">
        <v>32102</v>
      </c>
      <c r="V45" s="165" t="n">
        <v>1177</v>
      </c>
      <c r="W45" s="165" t="n">
        <v>30925</v>
      </c>
      <c r="X45" s="156" t="s">
        <v>247</v>
      </c>
    </row>
    <row r="46" customFormat="false" ht="12.75" hidden="false" customHeight="false" outlineLevel="0" collapsed="false">
      <c r="A46" s="141" t="s">
        <v>249</v>
      </c>
      <c r="C46" s="32" t="s">
        <v>225</v>
      </c>
      <c r="D46" s="139" t="s">
        <v>219</v>
      </c>
      <c r="E46" s="164" t="n">
        <v>9405</v>
      </c>
      <c r="F46" s="165" t="n">
        <v>450407</v>
      </c>
      <c r="G46" s="165" t="n">
        <v>3641</v>
      </c>
      <c r="H46" s="165" t="n">
        <v>143527</v>
      </c>
      <c r="I46" s="165" t="n">
        <v>4468</v>
      </c>
      <c r="J46" s="165" t="n">
        <v>41910</v>
      </c>
      <c r="K46" s="165" t="n">
        <v>124848</v>
      </c>
      <c r="L46" s="165" t="n">
        <v>83894</v>
      </c>
      <c r="M46" s="165" t="n">
        <v>13749</v>
      </c>
      <c r="N46" s="165" t="n">
        <v>27205</v>
      </c>
      <c r="O46" s="165" t="n">
        <v>6456</v>
      </c>
      <c r="P46" s="165" t="n">
        <v>28248</v>
      </c>
      <c r="Q46" s="165" t="n">
        <v>74486</v>
      </c>
      <c r="R46" s="165" t="n">
        <v>6906</v>
      </c>
      <c r="S46" s="165" t="n">
        <v>67580</v>
      </c>
      <c r="T46" s="165" t="n">
        <v>5055</v>
      </c>
      <c r="U46" s="165" t="n">
        <v>32333</v>
      </c>
      <c r="V46" s="165" t="n">
        <v>1352</v>
      </c>
      <c r="W46" s="165" t="n">
        <v>30981</v>
      </c>
      <c r="X46" s="156" t="s">
        <v>249</v>
      </c>
    </row>
    <row r="47" customFormat="false" ht="12.75" hidden="false" customHeight="false" outlineLevel="0" collapsed="false">
      <c r="A47" s="141" t="s">
        <v>250</v>
      </c>
      <c r="B47" s="140"/>
      <c r="C47" s="140"/>
      <c r="D47" s="139" t="s">
        <v>113</v>
      </c>
      <c r="E47" s="167" t="n">
        <f aca="false">100/E45*E46-100</f>
        <v>-0.180428783697721</v>
      </c>
      <c r="F47" s="168" t="n">
        <f aca="false">100/F45*F46-100</f>
        <v>-0.337660670940167</v>
      </c>
      <c r="G47" s="168" t="n">
        <f aca="false">100/G45*G46-100</f>
        <v>-1.51474168244523</v>
      </c>
      <c r="H47" s="168" t="n">
        <f aca="false">100/H45*H46-100</f>
        <v>-1.12700894856127</v>
      </c>
      <c r="I47" s="168" t="n">
        <f aca="false">100/I45*I46-100</f>
        <v>-0.423445509248936</v>
      </c>
      <c r="J47" s="168" t="n">
        <f aca="false">100/J45*J46-100</f>
        <v>-0.642469358241868</v>
      </c>
      <c r="K47" s="168" t="n">
        <f aca="false">100/K45*K46-100</f>
        <v>-0.285132382892058</v>
      </c>
      <c r="L47" s="168" t="n">
        <f aca="false">100/L45*L46-100</f>
        <v>-2.32503987612206</v>
      </c>
      <c r="M47" s="168" t="n">
        <f aca="false">100/M45*M46-100</f>
        <v>6.16168635626593</v>
      </c>
      <c r="N47" s="168" t="n">
        <f aca="false">100/N45*N46-100</f>
        <v>3.19387019686683</v>
      </c>
      <c r="O47" s="168" t="n">
        <f aca="false">100/O45*O46-100</f>
        <v>5.73206681952178</v>
      </c>
      <c r="P47" s="168" t="n">
        <f aca="false">100/P45*P46-100</f>
        <v>-2.11040648716083</v>
      </c>
      <c r="Q47" s="168" t="n">
        <f aca="false">100/Q45*Q46-100</f>
        <v>2.15596456098966</v>
      </c>
      <c r="R47" s="168" t="n">
        <f aca="false">100/R45*R46-100</f>
        <v>25.0181028240406</v>
      </c>
      <c r="S47" s="168" t="n">
        <f aca="false">100/S45*S46-100</f>
        <v>0.281940940792396</v>
      </c>
      <c r="T47" s="168" t="n">
        <f aca="false">100/T45*T46-100</f>
        <v>-8.27436037016875</v>
      </c>
      <c r="U47" s="168" t="n">
        <f aca="false">100/U45*U46-100</f>
        <v>0.719581334496297</v>
      </c>
      <c r="V47" s="168" t="n">
        <f aca="false">100/V45*V46-100</f>
        <v>14.8683092608326</v>
      </c>
      <c r="W47" s="168" t="n">
        <f aca="false">100/W45*W46-100</f>
        <v>0.181083265966038</v>
      </c>
      <c r="X47" s="156" t="s">
        <v>250</v>
      </c>
    </row>
    <row r="48" customFormat="false" ht="12.75" hidden="false" customHeight="false" outlineLevel="0" collapsed="false">
      <c r="A48" s="141"/>
      <c r="B48" s="140"/>
      <c r="C48" s="140"/>
      <c r="D48" s="139"/>
      <c r="E48" s="169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56"/>
    </row>
    <row r="49" customFormat="false" ht="12.75" hidden="false" customHeight="false" outlineLevel="0" collapsed="false">
      <c r="A49" s="141" t="s">
        <v>251</v>
      </c>
      <c r="B49" s="140" t="s">
        <v>252</v>
      </c>
      <c r="C49" s="32" t="s">
        <v>218</v>
      </c>
      <c r="D49" s="171" t="n">
        <v>2012</v>
      </c>
      <c r="E49" s="164" t="n">
        <v>3050</v>
      </c>
      <c r="F49" s="165" t="n">
        <v>549414</v>
      </c>
      <c r="G49" s="165" t="n">
        <v>898</v>
      </c>
      <c r="H49" s="165" t="n">
        <v>177185</v>
      </c>
      <c r="I49" s="165" t="n">
        <v>1679</v>
      </c>
      <c r="J49" s="165" t="n">
        <v>68785</v>
      </c>
      <c r="K49" s="165" t="n">
        <v>161748</v>
      </c>
      <c r="L49" s="165" t="n">
        <v>114039</v>
      </c>
      <c r="M49" s="165" t="n">
        <v>15999</v>
      </c>
      <c r="N49" s="165" t="n">
        <v>31710</v>
      </c>
      <c r="O49" s="165" t="n">
        <v>8085</v>
      </c>
      <c r="P49" s="165" t="n">
        <v>28268</v>
      </c>
      <c r="Q49" s="165" t="n">
        <v>82993</v>
      </c>
      <c r="R49" s="165" t="n">
        <v>5156</v>
      </c>
      <c r="S49" s="165" t="n">
        <v>77837</v>
      </c>
      <c r="T49" s="165" t="n">
        <v>4473</v>
      </c>
      <c r="U49" s="165" t="n">
        <v>25962</v>
      </c>
      <c r="V49" s="165" t="n">
        <v>993</v>
      </c>
      <c r="W49" s="165" t="n">
        <v>24969</v>
      </c>
      <c r="X49" s="156" t="s">
        <v>251</v>
      </c>
    </row>
    <row r="50" customFormat="false" ht="12.75" hidden="false" customHeight="false" outlineLevel="0" collapsed="false">
      <c r="A50" s="141" t="s">
        <v>253</v>
      </c>
      <c r="C50" s="32" t="s">
        <v>225</v>
      </c>
      <c r="D50" s="139" t="s">
        <v>219</v>
      </c>
      <c r="E50" s="164" t="n">
        <v>3128</v>
      </c>
      <c r="F50" s="165" t="n">
        <v>544558</v>
      </c>
      <c r="G50" s="165" t="n">
        <v>896</v>
      </c>
      <c r="H50" s="165" t="n">
        <v>177857</v>
      </c>
      <c r="I50" s="165" t="n">
        <v>1688</v>
      </c>
      <c r="J50" s="165" t="n">
        <v>67060</v>
      </c>
      <c r="K50" s="165" t="n">
        <v>157311</v>
      </c>
      <c r="L50" s="165" t="n">
        <v>114383</v>
      </c>
      <c r="M50" s="165" t="n">
        <v>13370</v>
      </c>
      <c r="N50" s="165" t="n">
        <v>29558</v>
      </c>
      <c r="O50" s="165" t="n">
        <v>8045</v>
      </c>
      <c r="P50" s="165" t="n">
        <v>27918</v>
      </c>
      <c r="Q50" s="165" t="n">
        <v>84884</v>
      </c>
      <c r="R50" s="165" t="n">
        <v>6311</v>
      </c>
      <c r="S50" s="165" t="n">
        <v>78573</v>
      </c>
      <c r="T50" s="165" t="n">
        <v>3809</v>
      </c>
      <c r="U50" s="165" t="n">
        <v>25719</v>
      </c>
      <c r="V50" s="165" t="n">
        <v>1060</v>
      </c>
      <c r="W50" s="165" t="n">
        <v>24659</v>
      </c>
      <c r="X50" s="156" t="s">
        <v>253</v>
      </c>
    </row>
    <row r="51" customFormat="false" ht="12.75" hidden="false" customHeight="false" outlineLevel="0" collapsed="false">
      <c r="A51" s="141" t="s">
        <v>254</v>
      </c>
      <c r="B51" s="140"/>
      <c r="C51" s="140"/>
      <c r="D51" s="139" t="s">
        <v>113</v>
      </c>
      <c r="E51" s="167" t="n">
        <f aca="false">100/E49*E50-100</f>
        <v>2.55737704918033</v>
      </c>
      <c r="F51" s="168" t="n">
        <f aca="false">100/F49*F50-100</f>
        <v>-0.883850793754803</v>
      </c>
      <c r="G51" s="168" t="n">
        <f aca="false">100/G49*G50-100</f>
        <v>-0.222717149220486</v>
      </c>
      <c r="H51" s="168" t="n">
        <f aca="false">100/H49*H50-100</f>
        <v>0.379264610435428</v>
      </c>
      <c r="I51" s="168" t="n">
        <f aca="false">100/I49*I50-100</f>
        <v>0.536033353186426</v>
      </c>
      <c r="J51" s="168" t="n">
        <f aca="false">100/J49*J50-100</f>
        <v>-2.50781420367812</v>
      </c>
      <c r="K51" s="168" t="n">
        <f aca="false">100/K49*K50-100</f>
        <v>-2.74315602047629</v>
      </c>
      <c r="L51" s="168" t="n">
        <f aca="false">100/L49*L50-100</f>
        <v>0.30165118950535</v>
      </c>
      <c r="M51" s="168" t="n">
        <f aca="false">100/M49*M50-100</f>
        <v>-16.4322770173136</v>
      </c>
      <c r="N51" s="168" t="n">
        <f aca="false">100/N49*N50-100</f>
        <v>-6.78650268054241</v>
      </c>
      <c r="O51" s="168" t="n">
        <f aca="false">100/O49*O50-100</f>
        <v>-0.4947433518862</v>
      </c>
      <c r="P51" s="168" t="n">
        <f aca="false">100/P49*P50-100</f>
        <v>-1.2381491439083</v>
      </c>
      <c r="Q51" s="168" t="n">
        <f aca="false">100/Q49*Q50-100</f>
        <v>2.27850541611943</v>
      </c>
      <c r="R51" s="168" t="n">
        <f aca="false">100/R49*R50-100</f>
        <v>22.4010861132661</v>
      </c>
      <c r="S51" s="168" t="n">
        <f aca="false">100/S49*S50-100</f>
        <v>0.945565733520041</v>
      </c>
      <c r="T51" s="168" t="n">
        <f aca="false">100/T49*T50-100</f>
        <v>-14.8446232953275</v>
      </c>
      <c r="U51" s="168" t="n">
        <f aca="false">100/U49*U50-100</f>
        <v>-0.935983360295808</v>
      </c>
      <c r="V51" s="168" t="n">
        <f aca="false">100/V49*V50-100</f>
        <v>6.74723061430011</v>
      </c>
      <c r="W51" s="168" t="n">
        <f aca="false">100/W49*W50-100</f>
        <v>-1.24153950899114</v>
      </c>
      <c r="X51" s="156" t="s">
        <v>254</v>
      </c>
    </row>
    <row r="52" customFormat="false" ht="12.75" hidden="false" customHeight="false" outlineLevel="0" collapsed="false">
      <c r="A52" s="141"/>
      <c r="B52" s="140"/>
      <c r="C52" s="140"/>
      <c r="D52" s="139"/>
      <c r="E52" s="169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56"/>
    </row>
    <row r="53" customFormat="false" ht="12.75" hidden="false" customHeight="false" outlineLevel="0" collapsed="false">
      <c r="A53" s="141" t="s">
        <v>255</v>
      </c>
      <c r="B53" s="140" t="s">
        <v>256</v>
      </c>
      <c r="C53" s="32" t="s">
        <v>218</v>
      </c>
      <c r="D53" s="171" t="n">
        <v>2012</v>
      </c>
      <c r="E53" s="164" t="n">
        <v>23182</v>
      </c>
      <c r="F53" s="165" t="n">
        <v>2536670</v>
      </c>
      <c r="G53" s="165" t="n">
        <v>12368</v>
      </c>
      <c r="H53" s="165" t="n">
        <v>798298</v>
      </c>
      <c r="I53" s="165" t="n">
        <v>6077</v>
      </c>
      <c r="J53" s="165" t="n">
        <v>65831</v>
      </c>
      <c r="K53" s="165" t="n">
        <v>881357</v>
      </c>
      <c r="L53" s="165" t="n">
        <v>618227</v>
      </c>
      <c r="M53" s="165" t="n">
        <v>139808</v>
      </c>
      <c r="N53" s="165" t="n">
        <v>123322</v>
      </c>
      <c r="O53" s="165" t="n">
        <v>59171</v>
      </c>
      <c r="P53" s="165" t="n">
        <v>275495</v>
      </c>
      <c r="Q53" s="165" t="n">
        <v>350541</v>
      </c>
      <c r="R53" s="165" t="n">
        <v>16590</v>
      </c>
      <c r="S53" s="165" t="n">
        <v>333951</v>
      </c>
      <c r="T53" s="165" t="n">
        <v>16997</v>
      </c>
      <c r="U53" s="165" t="n">
        <v>148151</v>
      </c>
      <c r="V53" s="165" t="n">
        <v>4247</v>
      </c>
      <c r="W53" s="165" t="n">
        <v>143904</v>
      </c>
      <c r="X53" s="156" t="s">
        <v>255</v>
      </c>
    </row>
    <row r="54" customFormat="false" ht="12.75" hidden="false" customHeight="false" outlineLevel="0" collapsed="false">
      <c r="A54" s="141" t="s">
        <v>257</v>
      </c>
      <c r="B54" s="140"/>
      <c r="C54" s="32" t="s">
        <v>225</v>
      </c>
      <c r="D54" s="139" t="s">
        <v>219</v>
      </c>
      <c r="E54" s="164" t="n">
        <v>22935</v>
      </c>
      <c r="F54" s="165" t="n">
        <v>2562827</v>
      </c>
      <c r="G54" s="165" t="n">
        <v>11733</v>
      </c>
      <c r="H54" s="165" t="n">
        <v>804069</v>
      </c>
      <c r="I54" s="165" t="n">
        <v>6690</v>
      </c>
      <c r="J54" s="165" t="n">
        <v>69927</v>
      </c>
      <c r="K54" s="165" t="n">
        <v>889239</v>
      </c>
      <c r="L54" s="165" t="n">
        <v>617962</v>
      </c>
      <c r="M54" s="165" t="n">
        <v>138691</v>
      </c>
      <c r="N54" s="165" t="n">
        <v>132586</v>
      </c>
      <c r="O54" s="165" t="n">
        <v>62535</v>
      </c>
      <c r="P54" s="165" t="n">
        <v>278924</v>
      </c>
      <c r="Q54" s="165" t="n">
        <v>360189</v>
      </c>
      <c r="R54" s="165" t="n">
        <v>19809</v>
      </c>
      <c r="S54" s="165" t="n">
        <v>340380</v>
      </c>
      <c r="T54" s="165" t="n">
        <v>15263</v>
      </c>
      <c r="U54" s="165" t="n">
        <v>145216</v>
      </c>
      <c r="V54" s="165" t="n">
        <v>4830</v>
      </c>
      <c r="W54" s="165" t="n">
        <v>140386</v>
      </c>
      <c r="X54" s="156" t="s">
        <v>257</v>
      </c>
    </row>
    <row r="55" customFormat="false" ht="12.75" hidden="false" customHeight="false" outlineLevel="0" collapsed="false">
      <c r="A55" s="141" t="s">
        <v>258</v>
      </c>
      <c r="B55" s="140"/>
      <c r="C55" s="140"/>
      <c r="D55" s="139" t="s">
        <v>113</v>
      </c>
      <c r="E55" s="167" t="n">
        <f aca="false">100/E53*E54-100</f>
        <v>-1.06548183935811</v>
      </c>
      <c r="F55" s="168" t="n">
        <f aca="false">100/F53*F54-100</f>
        <v>1.03115501819313</v>
      </c>
      <c r="G55" s="168" t="n">
        <f aca="false">100/G53*G54-100</f>
        <v>-5.13421733505821</v>
      </c>
      <c r="H55" s="168" t="n">
        <f aca="false">100/H53*H54-100</f>
        <v>0.722912997401977</v>
      </c>
      <c r="I55" s="168" t="n">
        <f aca="false">100/I53*I54-100</f>
        <v>10.0872140858976</v>
      </c>
      <c r="J55" s="168" t="n">
        <f aca="false">100/J53*J54-100</f>
        <v>6.22199267822151</v>
      </c>
      <c r="K55" s="168" t="n">
        <f aca="false">100/K53*K54-100</f>
        <v>0.894302762671657</v>
      </c>
      <c r="L55" s="168" t="n">
        <f aca="false">100/L53*L54-100</f>
        <v>-0.0428645141671211</v>
      </c>
      <c r="M55" s="168" t="n">
        <f aca="false">100/M53*M54-100</f>
        <v>-0.798952849622353</v>
      </c>
      <c r="N55" s="168" t="n">
        <f aca="false">100/N53*N54-100</f>
        <v>7.51204164707026</v>
      </c>
      <c r="O55" s="168" t="n">
        <f aca="false">100/O53*O54-100</f>
        <v>5.68521742069595</v>
      </c>
      <c r="P55" s="168" t="n">
        <f aca="false">100/P53*P54-100</f>
        <v>1.244668687272</v>
      </c>
      <c r="Q55" s="168" t="n">
        <f aca="false">100/Q53*Q54-100</f>
        <v>2.75231713266065</v>
      </c>
      <c r="R55" s="168" t="n">
        <f aca="false">100/R53*R54-100</f>
        <v>19.4032549728752</v>
      </c>
      <c r="S55" s="168" t="n">
        <f aca="false">100/S53*S54-100</f>
        <v>1.92513272905308</v>
      </c>
      <c r="T55" s="168" t="n">
        <f aca="false">100/T53*T54-100</f>
        <v>-10.2018003177031</v>
      </c>
      <c r="U55" s="168" t="n">
        <f aca="false">100/U53*U54-100</f>
        <v>-1.98108686407785</v>
      </c>
      <c r="V55" s="168" t="n">
        <f aca="false">100/V53*V54-100</f>
        <v>13.727336943725</v>
      </c>
      <c r="W55" s="168" t="n">
        <f aca="false">100/W53*W54-100</f>
        <v>-2.44468534578608</v>
      </c>
      <c r="X55" s="156" t="s">
        <v>258</v>
      </c>
    </row>
    <row r="56" customFormat="false" ht="12.75" hidden="false" customHeight="false" outlineLevel="0" collapsed="false">
      <c r="A56" s="141"/>
      <c r="B56" s="140"/>
      <c r="C56" s="140"/>
      <c r="D56" s="139"/>
      <c r="E56" s="169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56"/>
    </row>
    <row r="57" customFormat="false" ht="12.75" hidden="false" customHeight="false" outlineLevel="0" collapsed="false">
      <c r="A57" s="141" t="s">
        <v>259</v>
      </c>
      <c r="B57" s="140" t="s">
        <v>260</v>
      </c>
      <c r="C57" s="32" t="s">
        <v>218</v>
      </c>
      <c r="D57" s="171" t="n">
        <v>2012</v>
      </c>
      <c r="E57" s="164" t="n">
        <v>19185</v>
      </c>
      <c r="F57" s="165" t="n">
        <v>1402760</v>
      </c>
      <c r="G57" s="165" t="n">
        <v>7793</v>
      </c>
      <c r="H57" s="165" t="n">
        <v>400518</v>
      </c>
      <c r="I57" s="165" t="n">
        <v>7198</v>
      </c>
      <c r="J57" s="165" t="n">
        <v>65734</v>
      </c>
      <c r="K57" s="165" t="n">
        <v>487884</v>
      </c>
      <c r="L57" s="165" t="n">
        <v>329480</v>
      </c>
      <c r="M57" s="165" t="n">
        <v>90048</v>
      </c>
      <c r="N57" s="165" t="n">
        <v>68356</v>
      </c>
      <c r="O57" s="165" t="n">
        <v>33645</v>
      </c>
      <c r="P57" s="165" t="n">
        <v>180300</v>
      </c>
      <c r="Q57" s="165" t="n">
        <v>187371</v>
      </c>
      <c r="R57" s="165" t="n">
        <v>12361</v>
      </c>
      <c r="S57" s="165" t="n">
        <v>175010</v>
      </c>
      <c r="T57" s="165" t="n">
        <v>10428</v>
      </c>
      <c r="U57" s="165" t="n">
        <v>70525</v>
      </c>
      <c r="V57" s="165" t="n">
        <v>2411</v>
      </c>
      <c r="W57" s="165" t="n">
        <v>68114</v>
      </c>
      <c r="X57" s="156" t="s">
        <v>259</v>
      </c>
    </row>
    <row r="58" customFormat="false" ht="12.75" hidden="false" customHeight="false" outlineLevel="0" collapsed="false">
      <c r="A58" s="141" t="s">
        <v>261</v>
      </c>
      <c r="C58" s="32" t="s">
        <v>225</v>
      </c>
      <c r="D58" s="139" t="s">
        <v>219</v>
      </c>
      <c r="E58" s="164" t="n">
        <v>19016</v>
      </c>
      <c r="F58" s="165" t="n">
        <v>1421399</v>
      </c>
      <c r="G58" s="165" t="n">
        <v>7652</v>
      </c>
      <c r="H58" s="165" t="n">
        <v>402952</v>
      </c>
      <c r="I58" s="165" t="n">
        <v>7191</v>
      </c>
      <c r="J58" s="165" t="n">
        <v>64585</v>
      </c>
      <c r="K58" s="165" t="n">
        <v>502611</v>
      </c>
      <c r="L58" s="165" t="n">
        <v>343583</v>
      </c>
      <c r="M58" s="165" t="n">
        <v>90198</v>
      </c>
      <c r="N58" s="165" t="n">
        <v>68830</v>
      </c>
      <c r="O58" s="165" t="n">
        <v>36844</v>
      </c>
      <c r="P58" s="165" t="n">
        <v>180563</v>
      </c>
      <c r="Q58" s="165" t="n">
        <v>191343</v>
      </c>
      <c r="R58" s="165" t="n">
        <v>15345</v>
      </c>
      <c r="S58" s="165" t="n">
        <v>175998</v>
      </c>
      <c r="T58" s="165" t="n">
        <v>9474</v>
      </c>
      <c r="U58" s="165" t="n">
        <v>69871</v>
      </c>
      <c r="V58" s="165" t="n">
        <v>2702</v>
      </c>
      <c r="W58" s="165" t="n">
        <v>67169</v>
      </c>
      <c r="X58" s="156" t="s">
        <v>261</v>
      </c>
    </row>
    <row r="59" customFormat="false" ht="12.75" hidden="false" customHeight="false" outlineLevel="0" collapsed="false">
      <c r="A59" s="141" t="s">
        <v>262</v>
      </c>
      <c r="B59" s="140"/>
      <c r="C59" s="140"/>
      <c r="D59" s="139" t="s">
        <v>113</v>
      </c>
      <c r="E59" s="167" t="n">
        <f aca="false">100/E57*E58-100</f>
        <v>-0.880896533750331</v>
      </c>
      <c r="F59" s="168" t="n">
        <f aca="false">100/F57*F58-100</f>
        <v>1.32873763152642</v>
      </c>
      <c r="G59" s="168" t="n">
        <f aca="false">100/G57*G58-100</f>
        <v>-1.80931605286796</v>
      </c>
      <c r="H59" s="168" t="n">
        <f aca="false">100/H57*H58-100</f>
        <v>0.607713011649921</v>
      </c>
      <c r="I59" s="168" t="n">
        <f aca="false">100/I57*I58-100</f>
        <v>-0.0972492358988575</v>
      </c>
      <c r="J59" s="168" t="n">
        <f aca="false">100/J57*J58-100</f>
        <v>-1.74795387470715</v>
      </c>
      <c r="K59" s="168" t="n">
        <f aca="false">100/K57*K58-100</f>
        <v>3.01854539193742</v>
      </c>
      <c r="L59" s="168" t="n">
        <f aca="false">100/L57*L58-100</f>
        <v>4.28038120675002</v>
      </c>
      <c r="M59" s="168" t="n">
        <f aca="false">100/M57*M58-100</f>
        <v>0.166577825159919</v>
      </c>
      <c r="N59" s="168" t="n">
        <f aca="false">100/N57*N58-100</f>
        <v>0.693428521270988</v>
      </c>
      <c r="O59" s="168" t="n">
        <f aca="false">100/O57*O58-100</f>
        <v>9.50809927180859</v>
      </c>
      <c r="P59" s="168" t="n">
        <f aca="false">100/P57*P58-100</f>
        <v>0.14586799778148</v>
      </c>
      <c r="Q59" s="168" t="n">
        <f aca="false">100/Q57*Q58-100</f>
        <v>2.11985846262228</v>
      </c>
      <c r="R59" s="168" t="n">
        <f aca="false">100/R57*R58-100</f>
        <v>24.1404417118356</v>
      </c>
      <c r="S59" s="168" t="n">
        <f aca="false">100/S57*S58-100</f>
        <v>0.564539169190326</v>
      </c>
      <c r="T59" s="168" t="n">
        <f aca="false">100/T57*T58-100</f>
        <v>-9.14844649021863</v>
      </c>
      <c r="U59" s="168" t="n">
        <f aca="false">100/U57*U58-100</f>
        <v>-0.927330733782341</v>
      </c>
      <c r="V59" s="168" t="n">
        <f aca="false">100/V57*V58-100</f>
        <v>12.0696806304438</v>
      </c>
      <c r="W59" s="168" t="n">
        <f aca="false">100/W57*W58-100</f>
        <v>-1.38737998062072</v>
      </c>
      <c r="X59" s="156" t="s">
        <v>262</v>
      </c>
    </row>
    <row r="60" customFormat="false" ht="12.75" hidden="false" customHeight="false" outlineLevel="0" collapsed="false">
      <c r="A60" s="141"/>
      <c r="B60" s="140"/>
      <c r="C60" s="140"/>
      <c r="D60" s="139"/>
      <c r="E60" s="169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56"/>
    </row>
    <row r="61" customFormat="false" ht="12.75" hidden="false" customHeight="false" outlineLevel="0" collapsed="false">
      <c r="A61" s="141" t="s">
        <v>263</v>
      </c>
      <c r="B61" s="140" t="s">
        <v>264</v>
      </c>
      <c r="C61" s="32" t="s">
        <v>218</v>
      </c>
      <c r="D61" s="171" t="n">
        <v>2012</v>
      </c>
      <c r="E61" s="164" t="n">
        <v>5772</v>
      </c>
      <c r="F61" s="165" t="n">
        <v>357296</v>
      </c>
      <c r="G61" s="165" t="n">
        <v>2340</v>
      </c>
      <c r="H61" s="165" t="n">
        <v>117080</v>
      </c>
      <c r="I61" s="165" t="n">
        <v>3030</v>
      </c>
      <c r="J61" s="165" t="n">
        <v>40199</v>
      </c>
      <c r="K61" s="165" t="n">
        <v>96379</v>
      </c>
      <c r="L61" s="165" t="n">
        <v>66984</v>
      </c>
      <c r="M61" s="165" t="n">
        <v>8278</v>
      </c>
      <c r="N61" s="165" t="n">
        <v>21117</v>
      </c>
      <c r="O61" s="165" t="n">
        <v>4464</v>
      </c>
      <c r="P61" s="165" t="n">
        <v>18077</v>
      </c>
      <c r="Q61" s="165" t="n">
        <v>56553</v>
      </c>
      <c r="R61" s="165" t="n">
        <v>4255</v>
      </c>
      <c r="S61" s="165" t="n">
        <v>52298</v>
      </c>
      <c r="T61" s="165" t="n">
        <v>4428</v>
      </c>
      <c r="U61" s="165" t="n">
        <v>24580</v>
      </c>
      <c r="V61" s="165" t="n">
        <v>889</v>
      </c>
      <c r="W61" s="165" t="n">
        <v>23691</v>
      </c>
      <c r="X61" s="156" t="s">
        <v>263</v>
      </c>
    </row>
    <row r="62" customFormat="false" ht="12.75" hidden="false" customHeight="false" outlineLevel="0" collapsed="false">
      <c r="A62" s="141" t="s">
        <v>265</v>
      </c>
      <c r="C62" s="32" t="s">
        <v>225</v>
      </c>
      <c r="D62" s="139" t="s">
        <v>219</v>
      </c>
      <c r="E62" s="164" t="n">
        <v>5709</v>
      </c>
      <c r="F62" s="165" t="n">
        <v>355364</v>
      </c>
      <c r="G62" s="165" t="n">
        <v>2313</v>
      </c>
      <c r="H62" s="165" t="n">
        <v>116758</v>
      </c>
      <c r="I62" s="165" t="n">
        <v>3010</v>
      </c>
      <c r="J62" s="165" t="n">
        <v>39454</v>
      </c>
      <c r="K62" s="165" t="n">
        <v>94835</v>
      </c>
      <c r="L62" s="165" t="n">
        <v>65577</v>
      </c>
      <c r="M62" s="165" t="n">
        <v>8579</v>
      </c>
      <c r="N62" s="165" t="n">
        <v>20679</v>
      </c>
      <c r="O62" s="165" t="n">
        <v>4618</v>
      </c>
      <c r="P62" s="165" t="n">
        <v>17826</v>
      </c>
      <c r="Q62" s="165" t="n">
        <v>57353</v>
      </c>
      <c r="R62" s="165" t="n">
        <v>5374</v>
      </c>
      <c r="S62" s="165" t="n">
        <v>51979</v>
      </c>
      <c r="T62" s="165" t="n">
        <v>4115</v>
      </c>
      <c r="U62" s="165" t="n">
        <v>25023</v>
      </c>
      <c r="V62" s="165" t="n">
        <v>1033</v>
      </c>
      <c r="W62" s="165" t="n">
        <v>23990</v>
      </c>
      <c r="X62" s="156" t="s">
        <v>265</v>
      </c>
    </row>
    <row r="63" customFormat="false" ht="12.75" hidden="false" customHeight="false" outlineLevel="0" collapsed="false">
      <c r="A63" s="141" t="s">
        <v>266</v>
      </c>
      <c r="B63" s="140"/>
      <c r="C63" s="140"/>
      <c r="D63" s="139" t="s">
        <v>113</v>
      </c>
      <c r="E63" s="167" t="n">
        <f aca="false">100/E61*E62-100</f>
        <v>-1.0914760914761</v>
      </c>
      <c r="F63" s="168" t="n">
        <f aca="false">100/F61*F62-100</f>
        <v>-0.540728135775368</v>
      </c>
      <c r="G63" s="168" t="n">
        <f aca="false">100/G61*G62-100</f>
        <v>-1.15384615384615</v>
      </c>
      <c r="H63" s="168" t="n">
        <f aca="false">100/H61*H62-100</f>
        <v>-0.275025623505286</v>
      </c>
      <c r="I63" s="168" t="n">
        <f aca="false">100/I61*I62-100</f>
        <v>-0.660066006600673</v>
      </c>
      <c r="J63" s="168" t="n">
        <f aca="false">100/J61*J62-100</f>
        <v>-1.85327993233663</v>
      </c>
      <c r="K63" s="168" t="n">
        <f aca="false">100/K61*K62-100</f>
        <v>-1.60200873634298</v>
      </c>
      <c r="L63" s="168" t="n">
        <f aca="false">100/L61*L62-100</f>
        <v>-2.10050161232533</v>
      </c>
      <c r="M63" s="168" t="n">
        <f aca="false">100/M61*M62-100</f>
        <v>3.63614399613432</v>
      </c>
      <c r="N63" s="168" t="n">
        <f aca="false">100/N61*N62-100</f>
        <v>-2.07415826111664</v>
      </c>
      <c r="O63" s="168" t="n">
        <f aca="false">100/O61*O62-100</f>
        <v>3.44982078853046</v>
      </c>
      <c r="P63" s="168" t="n">
        <f aca="false">100/P61*P62-100</f>
        <v>-1.38850472976711</v>
      </c>
      <c r="Q63" s="168" t="n">
        <f aca="false">100/Q61*Q62-100</f>
        <v>1.41460223153501</v>
      </c>
      <c r="R63" s="168" t="n">
        <f aca="false">100/R61*R62-100</f>
        <v>26.2984723854289</v>
      </c>
      <c r="S63" s="168" t="n">
        <f aca="false">100/S61*S62-100</f>
        <v>-0.609965964281614</v>
      </c>
      <c r="T63" s="168" t="n">
        <f aca="false">100/T61*T62-100</f>
        <v>-7.06865401987353</v>
      </c>
      <c r="U63" s="168" t="n">
        <f aca="false">100/U61*U62-100</f>
        <v>1.80227827502034</v>
      </c>
      <c r="V63" s="168" t="n">
        <f aca="false">100/V61*V62-100</f>
        <v>16.1979752530934</v>
      </c>
      <c r="W63" s="168" t="n">
        <f aca="false">100/W61*W62-100</f>
        <v>1.26208264741886</v>
      </c>
      <c r="X63" s="156" t="s">
        <v>266</v>
      </c>
    </row>
    <row r="64" customFormat="false" ht="12.75" hidden="false" customHeight="false" outlineLevel="0" collapsed="false">
      <c r="A64" s="141"/>
      <c r="B64" s="140"/>
      <c r="C64" s="140"/>
      <c r="D64" s="139"/>
      <c r="E64" s="169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56"/>
    </row>
    <row r="65" customFormat="false" ht="12.75" hidden="false" customHeight="false" outlineLevel="0" collapsed="false">
      <c r="A65" s="141" t="s">
        <v>267</v>
      </c>
      <c r="B65" s="140" t="s">
        <v>268</v>
      </c>
      <c r="C65" s="32" t="s">
        <v>218</v>
      </c>
      <c r="D65" s="171" t="n">
        <v>2012</v>
      </c>
      <c r="E65" s="164" t="n">
        <v>756</v>
      </c>
      <c r="F65" s="165" t="n">
        <v>49336</v>
      </c>
      <c r="G65" s="165" t="n">
        <v>240</v>
      </c>
      <c r="H65" s="165" t="n">
        <v>14430</v>
      </c>
      <c r="I65" s="165" t="n">
        <v>457</v>
      </c>
      <c r="J65" s="165" t="n">
        <v>6632</v>
      </c>
      <c r="K65" s="165" t="n">
        <v>13998</v>
      </c>
      <c r="L65" s="165" t="n">
        <v>9715</v>
      </c>
      <c r="M65" s="165" t="n">
        <v>1390</v>
      </c>
      <c r="N65" s="165" t="n">
        <v>2893</v>
      </c>
      <c r="O65" s="165" t="n">
        <v>677</v>
      </c>
      <c r="P65" s="165" t="n">
        <v>3134</v>
      </c>
      <c r="Q65" s="165" t="n">
        <v>7323</v>
      </c>
      <c r="R65" s="165" t="n">
        <v>616</v>
      </c>
      <c r="S65" s="165" t="n">
        <v>6707</v>
      </c>
      <c r="T65" s="165" t="n">
        <v>660</v>
      </c>
      <c r="U65" s="165" t="n">
        <v>3159</v>
      </c>
      <c r="V65" s="165" t="n">
        <v>122</v>
      </c>
      <c r="W65" s="165" t="n">
        <v>3037</v>
      </c>
      <c r="X65" s="156" t="s">
        <v>267</v>
      </c>
    </row>
    <row r="66" customFormat="false" ht="12.75" hidden="false" customHeight="false" outlineLevel="0" collapsed="false">
      <c r="A66" s="141" t="s">
        <v>269</v>
      </c>
      <c r="C66" s="32" t="s">
        <v>225</v>
      </c>
      <c r="D66" s="139" t="s">
        <v>219</v>
      </c>
      <c r="E66" s="164" t="n">
        <v>756</v>
      </c>
      <c r="F66" s="165" t="n">
        <v>49460</v>
      </c>
      <c r="G66" s="165" t="n">
        <v>244</v>
      </c>
      <c r="H66" s="165" t="n">
        <v>14639</v>
      </c>
      <c r="I66" s="165" t="n">
        <v>442</v>
      </c>
      <c r="J66" s="165" t="n">
        <v>6412</v>
      </c>
      <c r="K66" s="165" t="n">
        <v>13885</v>
      </c>
      <c r="L66" s="165" t="n">
        <v>9452</v>
      </c>
      <c r="M66" s="165" t="n">
        <v>1447</v>
      </c>
      <c r="N66" s="165" t="n">
        <v>2986</v>
      </c>
      <c r="O66" s="165" t="n">
        <v>709</v>
      </c>
      <c r="P66" s="165" t="n">
        <v>3031</v>
      </c>
      <c r="Q66" s="165" t="n">
        <v>7744</v>
      </c>
      <c r="R66" s="165" t="n">
        <v>843</v>
      </c>
      <c r="S66" s="165" t="n">
        <v>6901</v>
      </c>
      <c r="T66" s="165" t="n">
        <v>616</v>
      </c>
      <c r="U66" s="165" t="n">
        <v>3133</v>
      </c>
      <c r="V66" s="165" t="n">
        <v>135</v>
      </c>
      <c r="W66" s="165" t="n">
        <v>2998</v>
      </c>
      <c r="X66" s="156" t="s">
        <v>269</v>
      </c>
    </row>
    <row r="67" customFormat="false" ht="12.75" hidden="false" customHeight="false" outlineLevel="0" collapsed="false">
      <c r="A67" s="141" t="s">
        <v>270</v>
      </c>
      <c r="B67" s="140"/>
      <c r="C67" s="140"/>
      <c r="D67" s="139" t="s">
        <v>113</v>
      </c>
      <c r="E67" s="167" t="n">
        <f aca="false">100/E65*E66-100</f>
        <v>0</v>
      </c>
      <c r="F67" s="168" t="n">
        <f aca="false">100/F65*F66-100</f>
        <v>0.251337765526188</v>
      </c>
      <c r="G67" s="168" t="n">
        <f aca="false">100/G65*G66-100</f>
        <v>1.66666666666667</v>
      </c>
      <c r="H67" s="168" t="n">
        <f aca="false">100/H65*H66-100</f>
        <v>1.44837144837145</v>
      </c>
      <c r="I67" s="168" t="n">
        <f aca="false">100/I65*I66-100</f>
        <v>-3.28227571115974</v>
      </c>
      <c r="J67" s="168" t="n">
        <f aca="false">100/J65*J66-100</f>
        <v>-3.31724969843184</v>
      </c>
      <c r="K67" s="168" t="n">
        <f aca="false">100/K65*K66-100</f>
        <v>-0.807258179739961</v>
      </c>
      <c r="L67" s="168" t="n">
        <f aca="false">100/L65*L66-100</f>
        <v>-2.70715388574369</v>
      </c>
      <c r="M67" s="168" t="n">
        <f aca="false">100/M65*M66-100</f>
        <v>4.10071942446042</v>
      </c>
      <c r="N67" s="168" t="n">
        <f aca="false">100/N65*N66-100</f>
        <v>3.2146560663671</v>
      </c>
      <c r="O67" s="168" t="n">
        <f aca="false">100/O65*O66-100</f>
        <v>4.72673559822748</v>
      </c>
      <c r="P67" s="168" t="n">
        <f aca="false">100/P65*P66-100</f>
        <v>-3.28653477983409</v>
      </c>
      <c r="Q67" s="168" t="n">
        <f aca="false">100/Q65*Q66-100</f>
        <v>5.74900996859211</v>
      </c>
      <c r="R67" s="168" t="n">
        <f aca="false">100/R65*R66-100</f>
        <v>36.8506493506494</v>
      </c>
      <c r="S67" s="168" t="n">
        <f aca="false">100/S65*S66-100</f>
        <v>2.89250037274489</v>
      </c>
      <c r="T67" s="168" t="n">
        <f aca="false">100/T65*T66-100</f>
        <v>-6.66666666666666</v>
      </c>
      <c r="U67" s="168" t="n">
        <f aca="false">100/U65*U66-100</f>
        <v>-0.823045267489704</v>
      </c>
      <c r="V67" s="168" t="n">
        <f aca="false">100/V65*V66-100</f>
        <v>10.655737704918</v>
      </c>
      <c r="W67" s="168" t="n">
        <f aca="false">100/W65*W66-100</f>
        <v>-1.28416200197563</v>
      </c>
      <c r="X67" s="156" t="s">
        <v>270</v>
      </c>
    </row>
    <row r="68" customFormat="false" ht="12.75" hidden="false" customHeight="false" outlineLevel="0" collapsed="false">
      <c r="A68" s="141"/>
      <c r="B68" s="140"/>
      <c r="C68" s="140"/>
      <c r="D68" s="139"/>
      <c r="E68" s="169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56"/>
    </row>
    <row r="69" customFormat="false" ht="12.75" hidden="false" customHeight="false" outlineLevel="0" collapsed="false">
      <c r="A69" s="141" t="s">
        <v>271</v>
      </c>
      <c r="B69" s="140" t="s">
        <v>272</v>
      </c>
      <c r="C69" s="32" t="s">
        <v>218</v>
      </c>
      <c r="D69" s="171" t="n">
        <v>2012</v>
      </c>
      <c r="E69" s="164" t="n">
        <v>7373</v>
      </c>
      <c r="F69" s="165" t="n">
        <v>500222</v>
      </c>
      <c r="G69" s="165" t="n">
        <v>1465</v>
      </c>
      <c r="H69" s="165" t="n">
        <v>188397</v>
      </c>
      <c r="I69" s="165" t="n">
        <v>4042</v>
      </c>
      <c r="J69" s="165" t="n">
        <v>41430</v>
      </c>
      <c r="K69" s="165" t="n">
        <v>140002</v>
      </c>
      <c r="L69" s="165" t="n">
        <v>95906</v>
      </c>
      <c r="M69" s="165" t="n">
        <v>9279</v>
      </c>
      <c r="N69" s="165" t="n">
        <v>34817</v>
      </c>
      <c r="O69" s="165" t="n">
        <v>5629</v>
      </c>
      <c r="P69" s="165" t="n">
        <v>16386</v>
      </c>
      <c r="Q69" s="165" t="n">
        <v>86522</v>
      </c>
      <c r="R69" s="165" t="n">
        <v>4520</v>
      </c>
      <c r="S69" s="165" t="n">
        <v>82002</v>
      </c>
      <c r="T69" s="165" t="n">
        <v>3517</v>
      </c>
      <c r="U69" s="165" t="n">
        <v>23968</v>
      </c>
      <c r="V69" s="165" t="n">
        <v>801</v>
      </c>
      <c r="W69" s="165" t="n">
        <v>23167</v>
      </c>
      <c r="X69" s="156" t="s">
        <v>271</v>
      </c>
    </row>
    <row r="70" customFormat="false" ht="12.75" hidden="false" customHeight="false" outlineLevel="0" collapsed="false">
      <c r="A70" s="141" t="s">
        <v>273</v>
      </c>
      <c r="C70" s="32" t="s">
        <v>225</v>
      </c>
      <c r="D70" s="139" t="s">
        <v>219</v>
      </c>
      <c r="E70" s="164" t="n">
        <v>7370</v>
      </c>
      <c r="F70" s="165" t="n">
        <v>498728</v>
      </c>
      <c r="G70" s="165" t="n">
        <v>1446</v>
      </c>
      <c r="H70" s="165" t="n">
        <v>186686</v>
      </c>
      <c r="I70" s="165" t="n">
        <v>4038</v>
      </c>
      <c r="J70" s="165" t="n">
        <v>41025</v>
      </c>
      <c r="K70" s="165" t="n">
        <v>138260</v>
      </c>
      <c r="L70" s="165" t="n">
        <v>96286</v>
      </c>
      <c r="M70" s="165" t="n">
        <v>9365</v>
      </c>
      <c r="N70" s="165" t="n">
        <v>32609</v>
      </c>
      <c r="O70" s="165" t="n">
        <v>5857</v>
      </c>
      <c r="P70" s="165" t="n">
        <v>15272</v>
      </c>
      <c r="Q70" s="165" t="n">
        <v>89612</v>
      </c>
      <c r="R70" s="165" t="n">
        <v>5639</v>
      </c>
      <c r="S70" s="165" t="n">
        <v>83973</v>
      </c>
      <c r="T70" s="165" t="n">
        <v>3436</v>
      </c>
      <c r="U70" s="165" t="n">
        <v>24437</v>
      </c>
      <c r="V70" s="165" t="n">
        <v>941</v>
      </c>
      <c r="W70" s="165" t="n">
        <v>23496</v>
      </c>
      <c r="X70" s="156" t="s">
        <v>273</v>
      </c>
    </row>
    <row r="71" customFormat="false" ht="12.75" hidden="false" customHeight="false" outlineLevel="0" collapsed="false">
      <c r="A71" s="141" t="s">
        <v>274</v>
      </c>
      <c r="B71" s="140"/>
      <c r="C71" s="140"/>
      <c r="D71" s="139" t="s">
        <v>113</v>
      </c>
      <c r="E71" s="167" t="n">
        <f aca="false">100/E69*E70-100</f>
        <v>-0.0406890004068998</v>
      </c>
      <c r="F71" s="168" t="n">
        <f aca="false">100/F69*F70-100</f>
        <v>-0.298667391678094</v>
      </c>
      <c r="G71" s="168" t="n">
        <f aca="false">100/G69*G70-100</f>
        <v>-1.29692832764505</v>
      </c>
      <c r="H71" s="168" t="n">
        <f aca="false">100/H69*H70-100</f>
        <v>-0.908188559265795</v>
      </c>
      <c r="I71" s="168" t="n">
        <f aca="false">100/I69*I70-100</f>
        <v>-0.0989609104403684</v>
      </c>
      <c r="J71" s="168" t="n">
        <f aca="false">100/J69*J70-100</f>
        <v>-0.977552498189724</v>
      </c>
      <c r="K71" s="168" t="n">
        <f aca="false">100/K69*K70-100</f>
        <v>-1.24426793902944</v>
      </c>
      <c r="L71" s="168" t="n">
        <f aca="false">100/L69*L70-100</f>
        <v>0.396221300022944</v>
      </c>
      <c r="M71" s="168" t="n">
        <f aca="false">100/M69*M70-100</f>
        <v>0.926824011208112</v>
      </c>
      <c r="N71" s="168" t="n">
        <f aca="false">100/N69*N70-100</f>
        <v>-6.34172961484332</v>
      </c>
      <c r="O71" s="168" t="n">
        <f aca="false">100/O69*O70-100</f>
        <v>4.05045301119205</v>
      </c>
      <c r="P71" s="168" t="n">
        <f aca="false">100/P69*P70-100</f>
        <v>-6.79848651287684</v>
      </c>
      <c r="Q71" s="168" t="n">
        <f aca="false">100/Q69*Q70-100</f>
        <v>3.57134601604216</v>
      </c>
      <c r="R71" s="168" t="n">
        <f aca="false">100/R69*R70-100</f>
        <v>24.7566371681416</v>
      </c>
      <c r="S71" s="168" t="n">
        <f aca="false">100/S69*S70-100</f>
        <v>2.40359991219727</v>
      </c>
      <c r="T71" s="168" t="n">
        <f aca="false">100/T69*T70-100</f>
        <v>-2.30309923230026</v>
      </c>
      <c r="U71" s="168" t="n">
        <f aca="false">100/U69*U70-100</f>
        <v>1.95677570093457</v>
      </c>
      <c r="V71" s="168" t="n">
        <f aca="false">100/V69*V70-100</f>
        <v>17.478152309613</v>
      </c>
      <c r="W71" s="168" t="n">
        <f aca="false">100/W69*W70-100</f>
        <v>1.42012345146114</v>
      </c>
      <c r="X71" s="156" t="s">
        <v>274</v>
      </c>
    </row>
    <row r="72" customFormat="false" ht="12.75" hidden="false" customHeight="false" outlineLevel="0" collapsed="false">
      <c r="A72" s="141"/>
      <c r="B72" s="140"/>
      <c r="C72" s="140"/>
      <c r="D72" s="139"/>
      <c r="E72" s="169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56"/>
    </row>
    <row r="73" customFormat="false" ht="12.75" hidden="false" customHeight="false" outlineLevel="0" collapsed="false">
      <c r="A73" s="141" t="s">
        <v>275</v>
      </c>
      <c r="B73" s="140" t="s">
        <v>276</v>
      </c>
      <c r="C73" s="32" t="s">
        <v>218</v>
      </c>
      <c r="D73" s="171" t="n">
        <v>2012</v>
      </c>
      <c r="E73" s="164" t="n">
        <v>3102</v>
      </c>
      <c r="F73" s="165" t="n">
        <v>341128</v>
      </c>
      <c r="G73" s="165" t="n">
        <v>685</v>
      </c>
      <c r="H73" s="165" t="n">
        <v>124445</v>
      </c>
      <c r="I73" s="165" t="n">
        <v>1637</v>
      </c>
      <c r="J73" s="165" t="n">
        <v>30032</v>
      </c>
      <c r="K73" s="165" t="n">
        <v>96209</v>
      </c>
      <c r="L73" s="165" t="n">
        <v>66745</v>
      </c>
      <c r="M73" s="165" t="n">
        <v>5856</v>
      </c>
      <c r="N73" s="165" t="n">
        <v>23608</v>
      </c>
      <c r="O73" s="165" t="n">
        <v>3976</v>
      </c>
      <c r="P73" s="165" t="n">
        <v>11108</v>
      </c>
      <c r="Q73" s="165" t="n">
        <v>59433</v>
      </c>
      <c r="R73" s="165" t="n">
        <v>3503</v>
      </c>
      <c r="S73" s="165" t="n">
        <v>55930</v>
      </c>
      <c r="T73" s="165" t="n">
        <v>2251</v>
      </c>
      <c r="U73" s="165" t="n">
        <v>17650</v>
      </c>
      <c r="V73" s="165" t="n">
        <v>630</v>
      </c>
      <c r="W73" s="165" t="n">
        <v>17020</v>
      </c>
      <c r="X73" s="156" t="s">
        <v>275</v>
      </c>
    </row>
    <row r="74" customFormat="false" ht="12.75" hidden="false" customHeight="false" outlineLevel="0" collapsed="false">
      <c r="A74" s="141" t="s">
        <v>277</v>
      </c>
      <c r="C74" s="32" t="s">
        <v>225</v>
      </c>
      <c r="D74" s="139" t="s">
        <v>219</v>
      </c>
      <c r="E74" s="164" t="n">
        <v>3109</v>
      </c>
      <c r="F74" s="165" t="n">
        <v>342421</v>
      </c>
      <c r="G74" s="165" t="n">
        <v>697</v>
      </c>
      <c r="H74" s="165" t="n">
        <v>124285</v>
      </c>
      <c r="I74" s="165" t="n">
        <v>1637</v>
      </c>
      <c r="J74" s="165" t="n">
        <v>29947</v>
      </c>
      <c r="K74" s="165" t="n">
        <v>95190</v>
      </c>
      <c r="L74" s="165" t="n">
        <v>67278</v>
      </c>
      <c r="M74" s="165" t="n">
        <v>5695</v>
      </c>
      <c r="N74" s="165" t="n">
        <v>22217</v>
      </c>
      <c r="O74" s="165" t="n">
        <v>4126</v>
      </c>
      <c r="P74" s="165" t="n">
        <v>10927</v>
      </c>
      <c r="Q74" s="165" t="n">
        <v>61608</v>
      </c>
      <c r="R74" s="165" t="n">
        <v>4209</v>
      </c>
      <c r="S74" s="165" t="n">
        <v>57399</v>
      </c>
      <c r="T74" s="165" t="n">
        <v>2147</v>
      </c>
      <c r="U74" s="165" t="n">
        <v>18317</v>
      </c>
      <c r="V74" s="165" t="n">
        <v>729</v>
      </c>
      <c r="W74" s="165" t="n">
        <v>17588</v>
      </c>
      <c r="X74" s="156" t="s">
        <v>277</v>
      </c>
    </row>
    <row r="75" customFormat="false" ht="12.75" hidden="false" customHeight="false" outlineLevel="0" collapsed="false">
      <c r="A75" s="141" t="s">
        <v>278</v>
      </c>
      <c r="B75" s="140"/>
      <c r="C75" s="140"/>
      <c r="D75" s="139" t="s">
        <v>113</v>
      </c>
      <c r="E75" s="167" t="n">
        <f aca="false">100/E73*E74-100</f>
        <v>0.225660863958737</v>
      </c>
      <c r="F75" s="168" t="n">
        <f aca="false">100/F73*F74-100</f>
        <v>0.379036607959463</v>
      </c>
      <c r="G75" s="168" t="n">
        <f aca="false">100/G73*G74-100</f>
        <v>1.75182481751824</v>
      </c>
      <c r="H75" s="168" t="n">
        <f aca="false">100/H73*H74-100</f>
        <v>-0.1285708545944</v>
      </c>
      <c r="I75" s="168" t="n">
        <f aca="false">100/I73*I74-100</f>
        <v>0</v>
      </c>
      <c r="J75" s="168" t="n">
        <f aca="false">100/J73*J74-100</f>
        <v>-0.283031433137992</v>
      </c>
      <c r="K75" s="168" t="n">
        <f aca="false">100/K73*K74-100</f>
        <v>-1.05915247014312</v>
      </c>
      <c r="L75" s="168" t="n">
        <f aca="false">100/L73*L74-100</f>
        <v>0.798561690014225</v>
      </c>
      <c r="M75" s="168" t="n">
        <f aca="false">100/M73*M74-100</f>
        <v>-2.7493169398907</v>
      </c>
      <c r="N75" s="168" t="n">
        <f aca="false">100/N73*N74-100</f>
        <v>-5.89207048458151</v>
      </c>
      <c r="O75" s="168" t="n">
        <f aca="false">100/O73*O74-100</f>
        <v>3.77263581488934</v>
      </c>
      <c r="P75" s="168" t="n">
        <f aca="false">100/P73*P74-100</f>
        <v>-1.62945624774937</v>
      </c>
      <c r="Q75" s="168" t="n">
        <f aca="false">100/Q73*Q74-100</f>
        <v>3.65958305991622</v>
      </c>
      <c r="R75" s="168" t="n">
        <f aca="false">100/R73*R74-100</f>
        <v>20.1541535826434</v>
      </c>
      <c r="S75" s="168" t="n">
        <f aca="false">100/S73*S74-100</f>
        <v>2.62649740747362</v>
      </c>
      <c r="T75" s="168" t="n">
        <f aca="false">100/T73*T74-100</f>
        <v>-4.62016881386052</v>
      </c>
      <c r="U75" s="168" t="n">
        <f aca="false">100/U73*U74-100</f>
        <v>3.77903682719547</v>
      </c>
      <c r="V75" s="168" t="n">
        <f aca="false">100/V73*V74-100</f>
        <v>15.7142857142857</v>
      </c>
      <c r="W75" s="168" t="n">
        <f aca="false">100/W73*W74-100</f>
        <v>3.33725029377203</v>
      </c>
      <c r="X75" s="156" t="s">
        <v>278</v>
      </c>
    </row>
    <row r="76" customFormat="false" ht="12.75" hidden="false" customHeight="false" outlineLevel="0" collapsed="false">
      <c r="A76" s="141"/>
      <c r="B76" s="140"/>
      <c r="C76" s="140"/>
      <c r="D76" s="139"/>
      <c r="E76" s="167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56"/>
    </row>
    <row r="77" customFormat="false" ht="12.75" hidden="false" customHeight="false" outlineLevel="0" collapsed="false">
      <c r="A77" s="141" t="s">
        <v>279</v>
      </c>
      <c r="B77" s="140" t="s">
        <v>280</v>
      </c>
      <c r="C77" s="32" t="s">
        <v>218</v>
      </c>
      <c r="D77" s="171" t="n">
        <v>2012</v>
      </c>
      <c r="E77" s="164" t="n">
        <v>8546</v>
      </c>
      <c r="F77" s="165" t="n">
        <v>1122019</v>
      </c>
      <c r="G77" s="165" t="n">
        <v>4862</v>
      </c>
      <c r="H77" s="165" t="n">
        <v>376012</v>
      </c>
      <c r="I77" s="165" t="n">
        <v>3046</v>
      </c>
      <c r="J77" s="165" t="n">
        <v>42917</v>
      </c>
      <c r="K77" s="165" t="n">
        <v>335555</v>
      </c>
      <c r="L77" s="165" t="n">
        <v>225727</v>
      </c>
      <c r="M77" s="165" t="n">
        <v>44786</v>
      </c>
      <c r="N77" s="165" t="n">
        <v>65042</v>
      </c>
      <c r="O77" s="165" t="n">
        <v>18562</v>
      </c>
      <c r="P77" s="165" t="n">
        <v>91158</v>
      </c>
      <c r="Q77" s="165" t="n">
        <v>179361</v>
      </c>
      <c r="R77" s="165" t="n">
        <v>10285</v>
      </c>
      <c r="S77" s="165" t="n">
        <v>169076</v>
      </c>
      <c r="T77" s="165" t="n">
        <v>9986</v>
      </c>
      <c r="U77" s="165" t="n">
        <v>87030</v>
      </c>
      <c r="V77" s="165" t="n">
        <v>2866</v>
      </c>
      <c r="W77" s="165" t="n">
        <v>84164</v>
      </c>
      <c r="X77" s="156" t="s">
        <v>279</v>
      </c>
    </row>
    <row r="78" customFormat="false" ht="12.75" hidden="false" customHeight="false" outlineLevel="0" collapsed="false">
      <c r="A78" s="141" t="s">
        <v>281</v>
      </c>
      <c r="C78" s="32" t="s">
        <v>225</v>
      </c>
      <c r="D78" s="139" t="s">
        <v>219</v>
      </c>
      <c r="E78" s="164" t="n">
        <v>8407</v>
      </c>
      <c r="F78" s="165" t="n">
        <v>1127567</v>
      </c>
      <c r="G78" s="165" t="n">
        <v>4803</v>
      </c>
      <c r="H78" s="165" t="n">
        <v>388303</v>
      </c>
      <c r="I78" s="165" t="n">
        <v>2987</v>
      </c>
      <c r="J78" s="165" t="n">
        <v>40593</v>
      </c>
      <c r="K78" s="165" t="n">
        <v>331616</v>
      </c>
      <c r="L78" s="165" t="n">
        <v>229756</v>
      </c>
      <c r="M78" s="165" t="n">
        <v>40314</v>
      </c>
      <c r="N78" s="165" t="n">
        <v>61546</v>
      </c>
      <c r="O78" s="165" t="n">
        <v>19144</v>
      </c>
      <c r="P78" s="165" t="n">
        <v>91589</v>
      </c>
      <c r="Q78" s="165" t="n">
        <v>182485</v>
      </c>
      <c r="R78" s="165" t="n">
        <v>12100</v>
      </c>
      <c r="S78" s="165" t="n">
        <v>170385</v>
      </c>
      <c r="T78" s="165" t="n">
        <v>8888</v>
      </c>
      <c r="U78" s="165" t="n">
        <v>84093</v>
      </c>
      <c r="V78" s="165" t="n">
        <v>3154</v>
      </c>
      <c r="W78" s="165" t="n">
        <v>80939</v>
      </c>
      <c r="X78" s="156" t="s">
        <v>281</v>
      </c>
    </row>
    <row r="79" customFormat="false" ht="12.75" hidden="false" customHeight="false" outlineLevel="0" collapsed="false">
      <c r="A79" s="141" t="s">
        <v>282</v>
      </c>
      <c r="B79" s="140"/>
      <c r="C79" s="140"/>
      <c r="D79" s="139" t="s">
        <v>113</v>
      </c>
      <c r="E79" s="167" t="n">
        <f aca="false">100/E77*E78-100</f>
        <v>-1.62649192604728</v>
      </c>
      <c r="F79" s="168" t="n">
        <f aca="false">100/F77*F78-100</f>
        <v>0.494465779991245</v>
      </c>
      <c r="G79" s="168" t="n">
        <f aca="false">100/G77*G78-100</f>
        <v>-1.21349238996298</v>
      </c>
      <c r="H79" s="168" t="n">
        <f aca="false">100/H77*H78-100</f>
        <v>3.26877865600034</v>
      </c>
      <c r="I79" s="168" t="n">
        <f aca="false">100/I77*I78-100</f>
        <v>-1.93696651346026</v>
      </c>
      <c r="J79" s="168" t="n">
        <f aca="false">100/J77*J78-100</f>
        <v>-5.41510357201109</v>
      </c>
      <c r="K79" s="168" t="n">
        <f aca="false">100/K77*K78-100</f>
        <v>-1.17387611568893</v>
      </c>
      <c r="L79" s="168" t="n">
        <f aca="false">100/L77*L78-100</f>
        <v>1.78489945819507</v>
      </c>
      <c r="M79" s="168" t="n">
        <f aca="false">100/M77*M78-100</f>
        <v>-9.98526325190908</v>
      </c>
      <c r="N79" s="168" t="n">
        <f aca="false">100/N77*N78-100</f>
        <v>-5.37498846898927</v>
      </c>
      <c r="O79" s="168" t="n">
        <f aca="false">100/O77*O78-100</f>
        <v>3.13543799159574</v>
      </c>
      <c r="P79" s="168" t="n">
        <f aca="false">100/P77*P78-100</f>
        <v>0.472805458654207</v>
      </c>
      <c r="Q79" s="168" t="n">
        <f aca="false">100/Q77*Q78-100</f>
        <v>1.74173872804009</v>
      </c>
      <c r="R79" s="168" t="n">
        <f aca="false">100/R77*R78-100</f>
        <v>17.6470588235294</v>
      </c>
      <c r="S79" s="168" t="n">
        <f aca="false">100/S77*S78-100</f>
        <v>0.77420804845157</v>
      </c>
      <c r="T79" s="168" t="n">
        <f aca="false">100/T77*T78-100</f>
        <v>-10.9953935509714</v>
      </c>
      <c r="U79" s="168" t="n">
        <f aca="false">100/U77*U78-100</f>
        <v>-3.374698379869</v>
      </c>
      <c r="V79" s="168" t="n">
        <f aca="false">100/V77*V78-100</f>
        <v>10.0488485694348</v>
      </c>
      <c r="W79" s="168" t="n">
        <f aca="false">100/W77*W78-100</f>
        <v>-3.83180457202604</v>
      </c>
      <c r="X79" s="156" t="s">
        <v>282</v>
      </c>
    </row>
    <row r="80" customFormat="false" ht="12.75" hidden="false" customHeight="false" outlineLevel="0" collapsed="false">
      <c r="A80" s="141"/>
      <c r="B80" s="140"/>
      <c r="C80" s="140"/>
      <c r="D80" s="139"/>
      <c r="E80" s="169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56"/>
    </row>
    <row r="81" customFormat="false" ht="12.75" hidden="false" customHeight="false" outlineLevel="0" collapsed="false">
      <c r="A81" s="141" t="s">
        <v>283</v>
      </c>
      <c r="B81" s="140" t="s">
        <v>284</v>
      </c>
      <c r="C81" s="32" t="s">
        <v>218</v>
      </c>
      <c r="D81" s="171" t="n">
        <v>2012</v>
      </c>
      <c r="E81" s="164" t="n">
        <v>4141</v>
      </c>
      <c r="F81" s="165" t="n">
        <v>334786</v>
      </c>
      <c r="G81" s="165" t="n">
        <v>724</v>
      </c>
      <c r="H81" s="165" t="n">
        <v>108738</v>
      </c>
      <c r="I81" s="165" t="n">
        <v>2412</v>
      </c>
      <c r="J81" s="165" t="n">
        <v>38424</v>
      </c>
      <c r="K81" s="165" t="n">
        <v>98335</v>
      </c>
      <c r="L81" s="165" t="n">
        <v>65146</v>
      </c>
      <c r="M81" s="165" t="n">
        <v>10377</v>
      </c>
      <c r="N81" s="165" t="n">
        <v>22812</v>
      </c>
      <c r="O81" s="165" t="n">
        <v>4678</v>
      </c>
      <c r="P81" s="165" t="n">
        <v>15684</v>
      </c>
      <c r="Q81" s="165" t="n">
        <v>53874</v>
      </c>
      <c r="R81" s="165" t="n">
        <v>3355</v>
      </c>
      <c r="S81" s="165" t="n">
        <v>50519</v>
      </c>
      <c r="T81" s="165" t="n">
        <v>2324</v>
      </c>
      <c r="U81" s="165" t="n">
        <v>17407</v>
      </c>
      <c r="V81" s="165" t="n">
        <v>652</v>
      </c>
      <c r="W81" s="165" t="n">
        <v>16755</v>
      </c>
      <c r="X81" s="156" t="s">
        <v>283</v>
      </c>
    </row>
    <row r="82" customFormat="false" ht="12.75" hidden="false" customHeight="false" outlineLevel="0" collapsed="false">
      <c r="A82" s="141" t="s">
        <v>285</v>
      </c>
      <c r="C82" s="32" t="s">
        <v>225</v>
      </c>
      <c r="D82" s="139" t="s">
        <v>219</v>
      </c>
      <c r="E82" s="164" t="n">
        <v>4187</v>
      </c>
      <c r="F82" s="165" t="n">
        <v>338492</v>
      </c>
      <c r="G82" s="165" t="n">
        <v>702</v>
      </c>
      <c r="H82" s="165" t="n">
        <v>107951</v>
      </c>
      <c r="I82" s="165" t="n">
        <v>2409</v>
      </c>
      <c r="J82" s="165" t="n">
        <v>39066</v>
      </c>
      <c r="K82" s="165" t="n">
        <v>100014</v>
      </c>
      <c r="L82" s="165" t="n">
        <v>72489</v>
      </c>
      <c r="M82" s="165" t="n">
        <v>8293</v>
      </c>
      <c r="N82" s="165" t="n">
        <v>19232</v>
      </c>
      <c r="O82" s="165" t="n">
        <v>5055</v>
      </c>
      <c r="P82" s="165" t="n">
        <v>15618</v>
      </c>
      <c r="Q82" s="165" t="n">
        <v>55645</v>
      </c>
      <c r="R82" s="165" t="n">
        <v>4410</v>
      </c>
      <c r="S82" s="165" t="n">
        <v>51235</v>
      </c>
      <c r="T82" s="165" t="n">
        <v>2390</v>
      </c>
      <c r="U82" s="165" t="n">
        <v>17808</v>
      </c>
      <c r="V82" s="165" t="n">
        <v>746</v>
      </c>
      <c r="W82" s="165" t="n">
        <v>17062</v>
      </c>
      <c r="X82" s="156" t="s">
        <v>285</v>
      </c>
    </row>
    <row r="83" customFormat="false" ht="12.75" hidden="false" customHeight="false" outlineLevel="0" collapsed="false">
      <c r="A83" s="141" t="s">
        <v>286</v>
      </c>
      <c r="B83" s="140"/>
      <c r="C83" s="140"/>
      <c r="D83" s="139" t="s">
        <v>113</v>
      </c>
      <c r="E83" s="167" t="n">
        <f aca="false">100/E81*E82-100</f>
        <v>1.11084279159624</v>
      </c>
      <c r="F83" s="168" t="n">
        <f aca="false">100/F81*F82-100</f>
        <v>1.10697579946591</v>
      </c>
      <c r="G83" s="168" t="n">
        <f aca="false">100/G81*G82-100</f>
        <v>-3.03867403314916</v>
      </c>
      <c r="H83" s="168" t="n">
        <f aca="false">100/H81*H82-100</f>
        <v>-0.723758023873899</v>
      </c>
      <c r="I83" s="168" t="n">
        <f aca="false">100/I81*I82-100</f>
        <v>-0.124378109452735</v>
      </c>
      <c r="J83" s="168" t="n">
        <f aca="false">100/J81*J82-100</f>
        <v>1.67083073079326</v>
      </c>
      <c r="K83" s="168" t="n">
        <f aca="false">100/K81*K82-100</f>
        <v>1.70742868764937</v>
      </c>
      <c r="L83" s="168" t="n">
        <f aca="false">100/L81*L82-100</f>
        <v>11.2716053172873</v>
      </c>
      <c r="M83" s="168" t="n">
        <f aca="false">100/M81*M82-100</f>
        <v>-20.0828755902477</v>
      </c>
      <c r="N83" s="168" t="n">
        <f aca="false">100/N81*N82-100</f>
        <v>-15.6934946519376</v>
      </c>
      <c r="O83" s="168" t="n">
        <f aca="false">100/O81*O82-100</f>
        <v>8.05899957246687</v>
      </c>
      <c r="P83" s="168" t="n">
        <f aca="false">100/P81*P82-100</f>
        <v>-0.420811017597558</v>
      </c>
      <c r="Q83" s="168" t="n">
        <f aca="false">100/Q81*Q82-100</f>
        <v>3.28729999628763</v>
      </c>
      <c r="R83" s="168" t="n">
        <f aca="false">100/R81*R82-100</f>
        <v>31.4456035767511</v>
      </c>
      <c r="S83" s="168" t="n">
        <f aca="false">100/S81*S82-100</f>
        <v>1.41728854490391</v>
      </c>
      <c r="T83" s="168" t="n">
        <f aca="false">100/T81*T82-100</f>
        <v>2.83993115318415</v>
      </c>
      <c r="U83" s="168" t="n">
        <f aca="false">100/U81*U82-100</f>
        <v>2.30367093697937</v>
      </c>
      <c r="V83" s="168" t="n">
        <f aca="false">100/V81*V82-100</f>
        <v>14.4171779141104</v>
      </c>
      <c r="W83" s="168" t="n">
        <f aca="false">100/W81*W82-100</f>
        <v>1.83228886899433</v>
      </c>
      <c r="X83" s="156" t="s">
        <v>286</v>
      </c>
    </row>
    <row r="84" customFormat="false" ht="12.75" hidden="false" customHeight="true" outlineLevel="0" collapsed="false">
      <c r="A84" s="140" t="s">
        <v>287</v>
      </c>
      <c r="B84" s="140"/>
      <c r="C84" s="140"/>
      <c r="D84" s="140"/>
      <c r="E84" s="172"/>
      <c r="F84" s="173"/>
      <c r="G84" s="172"/>
      <c r="H84" s="173"/>
      <c r="I84" s="172"/>
      <c r="J84" s="172"/>
      <c r="K84" s="173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40"/>
    </row>
    <row r="85" customFormat="false" ht="12.75" hidden="false" customHeight="false" outlineLevel="0" collapsed="false">
      <c r="A85" s="140"/>
      <c r="B85" s="140"/>
      <c r="C85" s="140"/>
      <c r="D85" s="140"/>
      <c r="E85" s="172"/>
      <c r="F85" s="173"/>
      <c r="G85" s="172"/>
      <c r="H85" s="173"/>
      <c r="I85" s="172"/>
      <c r="J85" s="172"/>
      <c r="K85" s="173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40"/>
    </row>
    <row r="86" customFormat="false" ht="12.75" hidden="false" customHeight="false" outlineLevel="0" collapsed="false">
      <c r="A86" s="174" t="s">
        <v>288</v>
      </c>
      <c r="B86" s="174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2"/>
      <c r="V86" s="172"/>
      <c r="W86" s="172"/>
      <c r="X86" s="140"/>
    </row>
    <row r="87" customFormat="false" ht="12.75" hidden="false" customHeight="true" outlineLevel="0" collapsed="false">
      <c r="A87" s="140" t="s">
        <v>289</v>
      </c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 t="s">
        <v>290</v>
      </c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E90" s="175" t="s">
        <v>150</v>
      </c>
      <c r="F90" s="175"/>
      <c r="G90" s="175"/>
      <c r="H90" s="175"/>
      <c r="I90" s="175"/>
      <c r="J90" s="175"/>
      <c r="K90" s="175"/>
      <c r="L90" s="175"/>
      <c r="M90" s="80" t="s">
        <v>150</v>
      </c>
      <c r="N90" s="80"/>
      <c r="O90" s="80"/>
      <c r="P90" s="80"/>
      <c r="Q90" s="80"/>
      <c r="R90" s="80"/>
      <c r="S90" s="80"/>
      <c r="T90" s="80"/>
    </row>
  </sheetData>
  <mergeCells count="51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6:T86"/>
    <mergeCell ref="A87:L87"/>
    <mergeCell ref="M87:X87"/>
    <mergeCell ref="A88:L88"/>
    <mergeCell ref="E90:L90"/>
    <mergeCell ref="M90:T90"/>
  </mergeCells>
  <printOptions headings="false" gridLines="false" gridLinesSet="true" horizontalCentered="true" verticalCentered="false"/>
  <pageMargins left="0" right="0" top="0.329861111111111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22.42"/>
    <col collapsed="false" customWidth="true" hidden="false" outlineLevel="0" max="3" min="3" style="32" width="10.42"/>
    <col collapsed="false" customWidth="true" hidden="false" outlineLevel="0" max="4" min="4" style="32" width="11.56"/>
    <col collapsed="false" customWidth="true" hidden="false" outlineLevel="0" max="5" min="5" style="32" width="10.42"/>
    <col collapsed="false" customWidth="true" hidden="false" outlineLevel="0" max="6" min="6" style="32" width="10.7"/>
    <col collapsed="false" customWidth="true" hidden="false" outlineLevel="0" max="7" min="7" style="32" width="10.42"/>
    <col collapsed="false" customWidth="true" hidden="false" outlineLevel="0" max="8" min="8" style="32" width="10.7"/>
    <col collapsed="false" customWidth="true" hidden="false" outlineLevel="0" max="9" min="9" style="32" width="10.42"/>
    <col collapsed="false" customWidth="true" hidden="false" outlineLevel="0" max="10" min="10" style="32" width="10.85"/>
    <col collapsed="false" customWidth="true" hidden="false" outlineLevel="0" max="11" min="11" style="32" width="10.42"/>
    <col collapsed="false" customWidth="true" hidden="false" outlineLevel="0" max="12" min="12" style="32" width="12.28"/>
    <col collapsed="false" customWidth="true" hidden="false" outlineLevel="0" max="13" min="13" style="32" width="10.13"/>
    <col collapsed="false" customWidth="true" hidden="false" outlineLevel="0" max="14" min="14" style="32" width="10.85"/>
    <col collapsed="false" customWidth="true" hidden="false" outlineLevel="0" max="15" min="15" style="32" width="10.42"/>
    <col collapsed="false" customWidth="true" hidden="false" outlineLevel="0" max="16" min="16" style="32" width="11.13"/>
    <col collapsed="false" customWidth="true" hidden="false" outlineLevel="0" max="17" min="17" style="32" width="10.42"/>
    <col collapsed="false" customWidth="true" hidden="false" outlineLevel="0" max="18" min="18" style="32" width="11.42"/>
    <col collapsed="false" customWidth="true" hidden="false" outlineLevel="0" max="19" min="19" style="32" width="10.42"/>
    <col collapsed="false" customWidth="true" hidden="false" outlineLevel="0" max="20" min="20" style="32" width="10.56"/>
    <col collapsed="false" customWidth="true" hidden="false" outlineLevel="0" max="23" min="21" style="32" width="10.42"/>
    <col collapsed="false" customWidth="true" hidden="false" outlineLevel="0" max="24" min="24" style="32" width="10.56"/>
    <col collapsed="false" customWidth="true" hidden="false" outlineLevel="0" max="25" min="25" style="32" width="1.42"/>
    <col collapsed="false" customWidth="true" hidden="false" outlineLevel="0" max="26" min="26" style="32" width="4.99"/>
    <col collapsed="false" customWidth="false" hidden="false" outlineLevel="0" max="257" min="27" style="32" width="9.13"/>
  </cols>
  <sheetData>
    <row r="1" customFormat="false" ht="12.75" hidden="false" customHeight="true" outlineLevel="0" collapsed="false">
      <c r="A1" s="176" t="s">
        <v>184</v>
      </c>
      <c r="B1" s="177"/>
      <c r="C1" s="177"/>
      <c r="D1" s="177"/>
      <c r="E1" s="177"/>
      <c r="F1" s="177"/>
      <c r="G1" s="177"/>
      <c r="H1" s="177"/>
      <c r="M1" s="176" t="s">
        <v>184</v>
      </c>
      <c r="N1" s="178"/>
      <c r="O1" s="178"/>
      <c r="P1" s="178"/>
      <c r="Q1" s="178"/>
      <c r="R1" s="179"/>
      <c r="S1" s="179"/>
      <c r="T1" s="179"/>
      <c r="U1" s="179"/>
      <c r="V1" s="179"/>
      <c r="W1" s="179"/>
      <c r="X1" s="179"/>
      <c r="Y1" s="179"/>
      <c r="Z1" s="179"/>
    </row>
    <row r="2" customFormat="false" ht="12.75" hidden="false" customHeight="true" outlineLevel="0" collapsed="false">
      <c r="A2" s="180" t="s">
        <v>185</v>
      </c>
      <c r="B2" s="177"/>
      <c r="C2" s="177"/>
      <c r="D2" s="177"/>
      <c r="E2" s="177"/>
      <c r="F2" s="177"/>
      <c r="G2" s="177"/>
      <c r="H2" s="177"/>
      <c r="M2" s="180" t="s">
        <v>185</v>
      </c>
      <c r="N2" s="178"/>
      <c r="O2" s="178"/>
      <c r="P2" s="178"/>
      <c r="Q2" s="178"/>
      <c r="R2" s="179"/>
      <c r="S2" s="179"/>
      <c r="T2" s="179"/>
      <c r="U2" s="179"/>
      <c r="V2" s="179"/>
      <c r="W2" s="179"/>
      <c r="X2" s="179"/>
      <c r="Y2" s="179"/>
      <c r="Z2" s="179"/>
    </row>
    <row r="3" customFormat="false" ht="12.75" hidden="false" customHeight="true" outlineLevel="0" collapsed="false">
      <c r="A3" s="180" t="s">
        <v>291</v>
      </c>
      <c r="B3" s="177"/>
      <c r="C3" s="177"/>
      <c r="D3" s="177"/>
      <c r="E3" s="177"/>
      <c r="F3" s="177"/>
      <c r="G3" s="177"/>
      <c r="H3" s="177"/>
      <c r="M3" s="180" t="s">
        <v>292</v>
      </c>
      <c r="N3" s="178"/>
      <c r="O3" s="178"/>
      <c r="P3" s="178"/>
      <c r="Q3" s="178"/>
      <c r="R3" s="179"/>
      <c r="S3" s="179"/>
      <c r="T3" s="179"/>
      <c r="U3" s="179"/>
      <c r="V3" s="179"/>
      <c r="W3" s="179"/>
      <c r="X3" s="179"/>
      <c r="Y3" s="179"/>
      <c r="Z3" s="179"/>
    </row>
    <row r="4" customFormat="false" ht="12.7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M4" s="177"/>
      <c r="N4" s="178"/>
      <c r="O4" s="178"/>
      <c r="P4" s="178"/>
      <c r="Q4" s="178"/>
      <c r="R4" s="179"/>
      <c r="S4" s="179"/>
      <c r="T4" s="179"/>
      <c r="U4" s="179"/>
      <c r="V4" s="179"/>
      <c r="W4" s="179"/>
      <c r="X4" s="179"/>
      <c r="Y4" s="179"/>
      <c r="Z4" s="179"/>
    </row>
    <row r="5" customFormat="false" ht="12.75" hidden="false" customHeight="true" outlineLevel="0" collapsed="false">
      <c r="A5" s="177"/>
      <c r="B5" s="177"/>
      <c r="C5" s="177"/>
      <c r="D5" s="177"/>
      <c r="E5" s="177"/>
      <c r="F5" s="177"/>
      <c r="G5" s="177"/>
      <c r="H5" s="177"/>
      <c r="M5" s="177"/>
      <c r="N5" s="178"/>
      <c r="O5" s="178"/>
      <c r="P5" s="178"/>
      <c r="Q5" s="178"/>
      <c r="R5" s="179"/>
      <c r="S5" s="179"/>
      <c r="T5" s="179"/>
      <c r="U5" s="179"/>
      <c r="V5" s="179"/>
      <c r="W5" s="179"/>
      <c r="X5" s="179"/>
      <c r="Y5" s="179"/>
      <c r="Z5" s="179"/>
    </row>
    <row r="6" customFormat="false" ht="12.75" hidden="false" customHeight="true" outlineLevel="0" collapsed="false">
      <c r="A6" s="181"/>
      <c r="B6" s="181"/>
      <c r="C6" s="177"/>
      <c r="D6" s="177"/>
      <c r="E6" s="177"/>
      <c r="F6" s="177"/>
      <c r="G6" s="177"/>
      <c r="H6" s="177"/>
      <c r="M6" s="178"/>
      <c r="N6" s="178"/>
      <c r="O6" s="178"/>
      <c r="P6" s="178"/>
      <c r="Q6" s="178"/>
      <c r="R6" s="179"/>
      <c r="S6" s="179"/>
      <c r="T6" s="179"/>
      <c r="U6" s="179"/>
      <c r="V6" s="179"/>
      <c r="W6" s="179"/>
      <c r="X6" s="179"/>
      <c r="Y6" s="179"/>
      <c r="Z6" s="182"/>
    </row>
    <row r="7" customFormat="false" ht="12.75" hidden="false" customHeight="true" outlineLevel="0" collapsed="false">
      <c r="A7" s="183" t="s">
        <v>187</v>
      </c>
      <c r="B7" s="151" t="s">
        <v>188</v>
      </c>
      <c r="C7" s="144" t="s">
        <v>293</v>
      </c>
      <c r="D7" s="144"/>
      <c r="E7" s="149" t="s">
        <v>294</v>
      </c>
      <c r="F7" s="149"/>
      <c r="G7" s="149"/>
      <c r="H7" s="149"/>
      <c r="I7" s="149"/>
      <c r="J7" s="149"/>
      <c r="K7" s="149"/>
      <c r="L7" s="149"/>
      <c r="M7" s="143" t="s">
        <v>295</v>
      </c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84" t="s">
        <v>187</v>
      </c>
      <c r="AA7" s="31"/>
    </row>
    <row r="8" customFormat="false" ht="12.75" hidden="false" customHeight="true" outlineLevel="0" collapsed="false">
      <c r="A8" s="183"/>
      <c r="B8" s="151"/>
      <c r="C8" s="144"/>
      <c r="D8" s="144"/>
      <c r="E8" s="183" t="s">
        <v>296</v>
      </c>
      <c r="F8" s="183"/>
      <c r="G8" s="151" t="s">
        <v>297</v>
      </c>
      <c r="H8" s="151"/>
      <c r="I8" s="151" t="s">
        <v>298</v>
      </c>
      <c r="J8" s="151"/>
      <c r="K8" s="185" t="s">
        <v>299</v>
      </c>
      <c r="L8" s="185"/>
      <c r="M8" s="186" t="s">
        <v>300</v>
      </c>
      <c r="N8" s="186"/>
      <c r="O8" s="151" t="s">
        <v>301</v>
      </c>
      <c r="P8" s="151"/>
      <c r="Q8" s="187" t="s">
        <v>302</v>
      </c>
      <c r="R8" s="187"/>
      <c r="S8" s="187" t="s">
        <v>303</v>
      </c>
      <c r="T8" s="187"/>
      <c r="U8" s="188" t="s">
        <v>304</v>
      </c>
      <c r="V8" s="188"/>
      <c r="W8" s="187" t="s">
        <v>305</v>
      </c>
      <c r="X8" s="187"/>
      <c r="Y8" s="187"/>
      <c r="Z8" s="184"/>
      <c r="AA8" s="31"/>
    </row>
    <row r="9" customFormat="false" ht="12.75" hidden="false" customHeight="true" outlineLevel="0" collapsed="false">
      <c r="A9" s="183"/>
      <c r="B9" s="151"/>
      <c r="C9" s="144"/>
      <c r="D9" s="144"/>
      <c r="E9" s="183"/>
      <c r="F9" s="183"/>
      <c r="G9" s="151"/>
      <c r="H9" s="151"/>
      <c r="I9" s="151"/>
      <c r="J9" s="151"/>
      <c r="K9" s="185"/>
      <c r="L9" s="185"/>
      <c r="M9" s="186"/>
      <c r="N9" s="186"/>
      <c r="O9" s="151"/>
      <c r="P9" s="151"/>
      <c r="Q9" s="187"/>
      <c r="R9" s="187"/>
      <c r="S9" s="187"/>
      <c r="T9" s="187"/>
      <c r="U9" s="188"/>
      <c r="V9" s="188"/>
      <c r="W9" s="187"/>
      <c r="X9" s="187"/>
      <c r="Y9" s="187"/>
      <c r="Z9" s="184"/>
      <c r="AA9" s="31"/>
    </row>
    <row r="10" customFormat="false" ht="12.75" hidden="false" customHeight="true" outlineLevel="0" collapsed="false">
      <c r="A10" s="183"/>
      <c r="B10" s="151"/>
      <c r="C10" s="144" t="s">
        <v>207</v>
      </c>
      <c r="D10" s="144" t="s">
        <v>306</v>
      </c>
      <c r="E10" s="144" t="s">
        <v>207</v>
      </c>
      <c r="F10" s="144" t="s">
        <v>306</v>
      </c>
      <c r="G10" s="144" t="s">
        <v>207</v>
      </c>
      <c r="H10" s="144" t="s">
        <v>306</v>
      </c>
      <c r="I10" s="144" t="s">
        <v>207</v>
      </c>
      <c r="J10" s="144" t="s">
        <v>306</v>
      </c>
      <c r="K10" s="189" t="s">
        <v>207</v>
      </c>
      <c r="L10" s="189" t="s">
        <v>306</v>
      </c>
      <c r="M10" s="143" t="s">
        <v>207</v>
      </c>
      <c r="N10" s="144" t="s">
        <v>306</v>
      </c>
      <c r="O10" s="144" t="s">
        <v>207</v>
      </c>
      <c r="P10" s="144" t="s">
        <v>306</v>
      </c>
      <c r="Q10" s="144" t="s">
        <v>207</v>
      </c>
      <c r="R10" s="144" t="s">
        <v>306</v>
      </c>
      <c r="S10" s="144" t="s">
        <v>207</v>
      </c>
      <c r="T10" s="144" t="s">
        <v>306</v>
      </c>
      <c r="U10" s="144" t="s">
        <v>207</v>
      </c>
      <c r="V10" s="144" t="s">
        <v>306</v>
      </c>
      <c r="W10" s="144" t="s">
        <v>207</v>
      </c>
      <c r="X10" s="143" t="s">
        <v>306</v>
      </c>
      <c r="Y10" s="143"/>
      <c r="Z10" s="184"/>
      <c r="AA10" s="31"/>
    </row>
    <row r="11" customFormat="false" ht="12.75" hidden="false" customHeight="false" outlineLevel="0" collapsed="false">
      <c r="A11" s="183"/>
      <c r="B11" s="151"/>
      <c r="C11" s="144"/>
      <c r="D11" s="144"/>
      <c r="E11" s="144"/>
      <c r="F11" s="144"/>
      <c r="G11" s="144"/>
      <c r="H11" s="144"/>
      <c r="I11" s="144"/>
      <c r="J11" s="144"/>
      <c r="K11" s="189"/>
      <c r="L11" s="189"/>
      <c r="M11" s="143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3"/>
      <c r="Y11" s="143"/>
      <c r="Z11" s="184"/>
      <c r="AA11" s="31"/>
    </row>
    <row r="12" customFormat="false" ht="12.75" hidden="false" customHeight="false" outlineLevel="0" collapsed="false">
      <c r="A12" s="183"/>
      <c r="B12" s="151"/>
      <c r="C12" s="144"/>
      <c r="D12" s="144"/>
      <c r="E12" s="144"/>
      <c r="F12" s="144"/>
      <c r="G12" s="144"/>
      <c r="H12" s="144"/>
      <c r="I12" s="144"/>
      <c r="J12" s="144" t="s">
        <v>307</v>
      </c>
      <c r="K12" s="189"/>
      <c r="L12" s="189" t="s">
        <v>227</v>
      </c>
      <c r="M12" s="143" t="s">
        <v>229</v>
      </c>
      <c r="N12" s="144" t="s">
        <v>230</v>
      </c>
      <c r="O12" s="144" t="s">
        <v>231</v>
      </c>
      <c r="P12" s="144" t="s">
        <v>233</v>
      </c>
      <c r="Q12" s="144" t="s">
        <v>234</v>
      </c>
      <c r="R12" s="144" t="s">
        <v>235</v>
      </c>
      <c r="S12" s="144" t="s">
        <v>237</v>
      </c>
      <c r="T12" s="144" t="s">
        <v>238</v>
      </c>
      <c r="U12" s="144" t="s">
        <v>239</v>
      </c>
      <c r="V12" s="144" t="s">
        <v>241</v>
      </c>
      <c r="W12" s="144" t="s">
        <v>242</v>
      </c>
      <c r="X12" s="143"/>
      <c r="Y12" s="143"/>
      <c r="Z12" s="184"/>
      <c r="AA12" s="31"/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0"/>
      <c r="G13" s="139"/>
      <c r="H13" s="139"/>
      <c r="I13" s="139"/>
      <c r="J13" s="139"/>
      <c r="K13" s="139"/>
      <c r="L13" s="139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39"/>
      <c r="AA13" s="31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39"/>
      <c r="H14" s="139"/>
      <c r="I14" s="139"/>
      <c r="J14" s="139"/>
      <c r="K14" s="139"/>
      <c r="L14" s="19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39"/>
      <c r="AA14" s="31"/>
    </row>
    <row r="15" customFormat="false" ht="12.75" hidden="false" customHeight="false" outlineLevel="0" collapsed="false">
      <c r="A15" s="141" t="s">
        <v>209</v>
      </c>
      <c r="B15" s="191" t="s">
        <v>308</v>
      </c>
      <c r="C15" s="192" t="n">
        <v>161453</v>
      </c>
      <c r="D15" s="192" t="n">
        <v>12506772</v>
      </c>
      <c r="E15" s="192" t="n">
        <v>12028</v>
      </c>
      <c r="F15" s="192" t="n">
        <v>19060</v>
      </c>
      <c r="G15" s="192" t="n">
        <v>26204</v>
      </c>
      <c r="H15" s="192" t="n">
        <v>145906</v>
      </c>
      <c r="I15" s="192" t="n">
        <v>20258</v>
      </c>
      <c r="J15" s="192" t="n">
        <v>285096</v>
      </c>
      <c r="K15" s="192" t="n">
        <v>13644</v>
      </c>
      <c r="L15" s="192" t="n">
        <v>330807</v>
      </c>
      <c r="M15" s="192" t="n">
        <v>20402</v>
      </c>
      <c r="N15" s="192" t="n">
        <v>796402</v>
      </c>
      <c r="O15" s="192" t="n">
        <v>29825</v>
      </c>
      <c r="P15" s="192" t="n">
        <v>2126071</v>
      </c>
      <c r="Q15" s="192" t="n">
        <v>24790</v>
      </c>
      <c r="R15" s="192" t="n">
        <v>3479605</v>
      </c>
      <c r="S15" s="192" t="n">
        <v>8012</v>
      </c>
      <c r="T15" s="192" t="n">
        <v>1926337</v>
      </c>
      <c r="U15" s="192" t="n">
        <v>4160</v>
      </c>
      <c r="V15" s="192" t="n">
        <v>1554243</v>
      </c>
      <c r="W15" s="192" t="n">
        <v>2130</v>
      </c>
      <c r="X15" s="192" t="n">
        <v>1843245</v>
      </c>
      <c r="Y15" s="193"/>
      <c r="Z15" s="156" t="s">
        <v>209</v>
      </c>
      <c r="AA15" s="31"/>
    </row>
    <row r="16" customFormat="false" ht="12.75" hidden="false" customHeight="false" outlineLevel="0" collapsed="false">
      <c r="A16" s="194" t="s">
        <v>309</v>
      </c>
      <c r="B16" s="191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3"/>
      <c r="Z16" s="196" t="s">
        <v>309</v>
      </c>
      <c r="AA16" s="31"/>
    </row>
    <row r="17" customFormat="false" ht="12.75" hidden="false" customHeight="false" outlineLevel="0" collapsed="false">
      <c r="A17" s="141" t="s">
        <v>213</v>
      </c>
      <c r="B17" s="191" t="s">
        <v>310</v>
      </c>
      <c r="C17" s="192" t="n">
        <v>18949</v>
      </c>
      <c r="D17" s="192" t="n">
        <v>995839</v>
      </c>
      <c r="E17" s="192" t="n">
        <v>970</v>
      </c>
      <c r="F17" s="192" t="n">
        <v>1622</v>
      </c>
      <c r="G17" s="192" t="n">
        <v>3634</v>
      </c>
      <c r="H17" s="192" t="n">
        <v>21197</v>
      </c>
      <c r="I17" s="192" t="n">
        <v>3094</v>
      </c>
      <c r="J17" s="192" t="n">
        <v>43358</v>
      </c>
      <c r="K17" s="192" t="n">
        <v>2038</v>
      </c>
      <c r="L17" s="192" t="n">
        <v>49311</v>
      </c>
      <c r="M17" s="192" t="n">
        <v>2650</v>
      </c>
      <c r="N17" s="192" t="n">
        <v>103096</v>
      </c>
      <c r="O17" s="192" t="n">
        <v>3336</v>
      </c>
      <c r="P17" s="192" t="n">
        <v>235656</v>
      </c>
      <c r="Q17" s="192" t="n">
        <v>2539</v>
      </c>
      <c r="R17" s="192" t="n">
        <v>353590</v>
      </c>
      <c r="S17" s="192" t="n">
        <v>523</v>
      </c>
      <c r="T17" s="192" t="n">
        <v>123751</v>
      </c>
      <c r="U17" s="192" t="n">
        <v>147</v>
      </c>
      <c r="V17" s="192" t="n">
        <v>53179</v>
      </c>
      <c r="W17" s="192" t="n">
        <v>18</v>
      </c>
      <c r="X17" s="192" t="n">
        <v>11079</v>
      </c>
      <c r="Y17" s="193"/>
      <c r="Z17" s="156" t="s">
        <v>213</v>
      </c>
      <c r="AA17" s="31"/>
    </row>
    <row r="18" customFormat="false" ht="12.75" hidden="false" customHeight="false" outlineLevel="0" collapsed="false">
      <c r="A18" s="141" t="s">
        <v>216</v>
      </c>
      <c r="B18" s="191" t="s">
        <v>311</v>
      </c>
      <c r="C18" s="192" t="n">
        <v>53787</v>
      </c>
      <c r="D18" s="192" t="n">
        <v>3251606</v>
      </c>
      <c r="E18" s="192" t="n">
        <v>1475</v>
      </c>
      <c r="F18" s="192" t="n">
        <v>2478</v>
      </c>
      <c r="G18" s="192" t="n">
        <v>5758</v>
      </c>
      <c r="H18" s="192" t="n">
        <v>33728</v>
      </c>
      <c r="I18" s="192" t="n">
        <v>6461</v>
      </c>
      <c r="J18" s="192" t="n">
        <v>92549</v>
      </c>
      <c r="K18" s="192" t="n">
        <v>5493</v>
      </c>
      <c r="L18" s="192" t="n">
        <v>133923</v>
      </c>
      <c r="M18" s="192" t="n">
        <v>9667</v>
      </c>
      <c r="N18" s="192" t="n">
        <v>380029</v>
      </c>
      <c r="O18" s="192" t="n">
        <v>14835</v>
      </c>
      <c r="P18" s="192" t="n">
        <v>1053092</v>
      </c>
      <c r="Q18" s="192" t="n">
        <v>8588</v>
      </c>
      <c r="R18" s="192" t="n">
        <v>1157477</v>
      </c>
      <c r="S18" s="192" t="n">
        <v>1231</v>
      </c>
      <c r="T18" s="192" t="n">
        <v>287442</v>
      </c>
      <c r="U18" s="197" t="n">
        <v>244</v>
      </c>
      <c r="V18" s="192" t="n">
        <v>86476</v>
      </c>
      <c r="W18" s="197" t="n">
        <v>35</v>
      </c>
      <c r="X18" s="192" t="n">
        <v>24412</v>
      </c>
      <c r="Y18" s="193"/>
      <c r="Z18" s="156" t="s">
        <v>216</v>
      </c>
      <c r="AA18" s="31"/>
    </row>
    <row r="19" customFormat="false" ht="12.75" hidden="false" customHeight="false" outlineLevel="0" collapsed="false">
      <c r="A19" s="141" t="s">
        <v>217</v>
      </c>
      <c r="B19" s="191" t="s">
        <v>312</v>
      </c>
      <c r="C19" s="192" t="n">
        <v>24</v>
      </c>
      <c r="D19" s="192" t="n">
        <v>668</v>
      </c>
      <c r="E19" s="192" t="n">
        <v>8</v>
      </c>
      <c r="F19" s="192" t="n">
        <v>14</v>
      </c>
      <c r="G19" s="192" t="n">
        <v>4</v>
      </c>
      <c r="H19" s="192" t="s">
        <v>102</v>
      </c>
      <c r="I19" s="192" t="n">
        <v>2</v>
      </c>
      <c r="J19" s="192" t="s">
        <v>102</v>
      </c>
      <c r="K19" s="192" t="n">
        <v>3</v>
      </c>
      <c r="L19" s="192" t="n">
        <v>78</v>
      </c>
      <c r="M19" s="192" t="n">
        <v>2</v>
      </c>
      <c r="N19" s="192" t="s">
        <v>102</v>
      </c>
      <c r="O19" s="192" t="n">
        <v>4</v>
      </c>
      <c r="P19" s="192" t="n">
        <v>321</v>
      </c>
      <c r="Q19" s="192" t="n">
        <v>1</v>
      </c>
      <c r="R19" s="192" t="s">
        <v>102</v>
      </c>
      <c r="S19" s="192" t="s">
        <v>313</v>
      </c>
      <c r="T19" s="192" t="s">
        <v>313</v>
      </c>
      <c r="U19" s="192" t="s">
        <v>313</v>
      </c>
      <c r="V19" s="192" t="s">
        <v>313</v>
      </c>
      <c r="W19" s="192" t="s">
        <v>313</v>
      </c>
      <c r="X19" s="192" t="s">
        <v>313</v>
      </c>
      <c r="Y19" s="193"/>
      <c r="Z19" s="156" t="s">
        <v>217</v>
      </c>
      <c r="AA19" s="31"/>
    </row>
    <row r="20" customFormat="false" ht="12.75" hidden="false" customHeight="false" outlineLevel="0" collapsed="false">
      <c r="A20" s="141" t="s">
        <v>220</v>
      </c>
      <c r="B20" s="191" t="s">
        <v>314</v>
      </c>
      <c r="C20" s="192" t="n">
        <v>4442</v>
      </c>
      <c r="D20" s="192" t="n">
        <v>551293</v>
      </c>
      <c r="E20" s="192" t="n">
        <v>1007</v>
      </c>
      <c r="F20" s="192" t="n">
        <v>1441</v>
      </c>
      <c r="G20" s="192" t="n">
        <v>1033</v>
      </c>
      <c r="H20" s="192" t="n">
        <v>5301</v>
      </c>
      <c r="I20" s="192" t="n">
        <v>450</v>
      </c>
      <c r="J20" s="192" t="n">
        <v>6192</v>
      </c>
      <c r="K20" s="192" t="n">
        <v>224</v>
      </c>
      <c r="L20" s="192" t="n">
        <v>5374</v>
      </c>
      <c r="M20" s="192" t="n">
        <v>267</v>
      </c>
      <c r="N20" s="192" t="n">
        <v>10097</v>
      </c>
      <c r="O20" s="192" t="n">
        <v>339</v>
      </c>
      <c r="P20" s="192" t="n">
        <v>24367</v>
      </c>
      <c r="Q20" s="192" t="n">
        <v>331</v>
      </c>
      <c r="R20" s="192" t="n">
        <v>47970</v>
      </c>
      <c r="S20" s="192" t="n">
        <v>215</v>
      </c>
      <c r="T20" s="192" t="n">
        <v>52581</v>
      </c>
      <c r="U20" s="197" t="n">
        <v>245</v>
      </c>
      <c r="V20" s="192" t="n">
        <v>94786</v>
      </c>
      <c r="W20" s="197" t="n">
        <v>331</v>
      </c>
      <c r="X20" s="192" t="n">
        <v>303184</v>
      </c>
      <c r="Y20" s="193"/>
      <c r="Z20" s="156" t="s">
        <v>220</v>
      </c>
      <c r="AA20" s="31"/>
    </row>
    <row r="21" customFormat="false" ht="12.75" hidden="false" customHeight="false" outlineLevel="0" collapsed="false">
      <c r="A21" s="141" t="s">
        <v>221</v>
      </c>
      <c r="B21" s="191" t="s">
        <v>315</v>
      </c>
      <c r="C21" s="192" t="n">
        <v>102</v>
      </c>
      <c r="D21" s="192" t="n">
        <v>10091</v>
      </c>
      <c r="E21" s="192" t="n">
        <v>5</v>
      </c>
      <c r="F21" s="192" t="n">
        <v>10</v>
      </c>
      <c r="G21" s="192" t="n">
        <v>8</v>
      </c>
      <c r="H21" s="192" t="n">
        <v>37</v>
      </c>
      <c r="I21" s="192" t="n">
        <v>14</v>
      </c>
      <c r="J21" s="192" t="s">
        <v>102</v>
      </c>
      <c r="K21" s="192" t="n">
        <v>9</v>
      </c>
      <c r="L21" s="192" t="n">
        <v>237</v>
      </c>
      <c r="M21" s="192" t="n">
        <v>5</v>
      </c>
      <c r="N21" s="192" t="s">
        <v>102</v>
      </c>
      <c r="O21" s="192" t="n">
        <v>14</v>
      </c>
      <c r="P21" s="192" t="n">
        <v>1043</v>
      </c>
      <c r="Q21" s="192" t="n">
        <v>33</v>
      </c>
      <c r="R21" s="192" t="n">
        <v>4562</v>
      </c>
      <c r="S21" s="192" t="n">
        <v>12</v>
      </c>
      <c r="T21" s="192" t="n">
        <v>2925</v>
      </c>
      <c r="U21" s="197" t="n">
        <v>2</v>
      </c>
      <c r="V21" s="192" t="s">
        <v>102</v>
      </c>
      <c r="W21" s="197" t="s">
        <v>313</v>
      </c>
      <c r="X21" s="197" t="s">
        <v>313</v>
      </c>
      <c r="Y21" s="193"/>
      <c r="Z21" s="156" t="s">
        <v>221</v>
      </c>
      <c r="AA21" s="31"/>
    </row>
    <row r="22" customFormat="false" ht="12.75" hidden="false" customHeight="false" outlineLevel="0" collapsed="false">
      <c r="A22" s="141" t="s">
        <v>222</v>
      </c>
      <c r="B22" s="191" t="s">
        <v>316</v>
      </c>
      <c r="C22" s="192" t="n">
        <v>127</v>
      </c>
      <c r="D22" s="192" t="n">
        <v>6052</v>
      </c>
      <c r="E22" s="192" t="n">
        <v>9</v>
      </c>
      <c r="F22" s="192" t="n">
        <v>16</v>
      </c>
      <c r="G22" s="192" t="n">
        <v>26</v>
      </c>
      <c r="H22" s="192" t="s">
        <v>102</v>
      </c>
      <c r="I22" s="192" t="n">
        <v>31</v>
      </c>
      <c r="J22" s="192" t="n">
        <v>396</v>
      </c>
      <c r="K22" s="192" t="n">
        <v>13</v>
      </c>
      <c r="L22" s="192" t="n">
        <v>338</v>
      </c>
      <c r="M22" s="192" t="n">
        <v>14</v>
      </c>
      <c r="N22" s="192" t="n">
        <v>532</v>
      </c>
      <c r="O22" s="192" t="n">
        <v>18</v>
      </c>
      <c r="P22" s="192" t="n">
        <v>1248</v>
      </c>
      <c r="Q22" s="192" t="n">
        <v>8</v>
      </c>
      <c r="R22" s="192" t="s">
        <v>102</v>
      </c>
      <c r="S22" s="192" t="n">
        <v>7</v>
      </c>
      <c r="T22" s="192" t="n">
        <v>1774</v>
      </c>
      <c r="U22" s="197" t="n">
        <v>1</v>
      </c>
      <c r="V22" s="197" t="s">
        <v>102</v>
      </c>
      <c r="W22" s="197" t="s">
        <v>313</v>
      </c>
      <c r="X22" s="197" t="s">
        <v>313</v>
      </c>
      <c r="Y22" s="192"/>
      <c r="Z22" s="156" t="s">
        <v>222</v>
      </c>
      <c r="AA22" s="31"/>
    </row>
    <row r="23" customFormat="false" ht="12.75" hidden="false" customHeight="false" outlineLevel="0" collapsed="false">
      <c r="A23" s="141" t="s">
        <v>224</v>
      </c>
      <c r="B23" s="191" t="s">
        <v>317</v>
      </c>
      <c r="C23" s="192" t="n">
        <v>9405</v>
      </c>
      <c r="D23" s="192" t="n">
        <v>450407</v>
      </c>
      <c r="E23" s="192" t="n">
        <v>587</v>
      </c>
      <c r="F23" s="192" t="n">
        <v>973</v>
      </c>
      <c r="G23" s="192" t="n">
        <v>2019</v>
      </c>
      <c r="H23" s="192" t="n">
        <v>11634</v>
      </c>
      <c r="I23" s="192" t="n">
        <v>1770</v>
      </c>
      <c r="J23" s="192" t="n">
        <v>24860</v>
      </c>
      <c r="K23" s="192" t="n">
        <v>1039</v>
      </c>
      <c r="L23" s="192" t="n">
        <v>24859</v>
      </c>
      <c r="M23" s="192" t="n">
        <v>1277</v>
      </c>
      <c r="N23" s="192" t="n">
        <v>49266</v>
      </c>
      <c r="O23" s="192" t="n">
        <v>1366</v>
      </c>
      <c r="P23" s="192" t="n">
        <v>95851</v>
      </c>
      <c r="Q23" s="192" t="n">
        <v>970</v>
      </c>
      <c r="R23" s="192" t="n">
        <v>136537</v>
      </c>
      <c r="S23" s="192" t="n">
        <v>274</v>
      </c>
      <c r="T23" s="192" t="n">
        <v>65420</v>
      </c>
      <c r="U23" s="197" t="n">
        <v>90</v>
      </c>
      <c r="V23" s="192" t="n">
        <v>32463</v>
      </c>
      <c r="W23" s="197" t="n">
        <v>13</v>
      </c>
      <c r="X23" s="197" t="n">
        <v>8544</v>
      </c>
      <c r="Y23" s="198"/>
      <c r="Z23" s="156" t="s">
        <v>224</v>
      </c>
      <c r="AA23" s="31"/>
    </row>
    <row r="24" customFormat="false" ht="12.75" hidden="false" customHeight="false" outlineLevel="0" collapsed="false">
      <c r="A24" s="141" t="s">
        <v>226</v>
      </c>
      <c r="B24" s="191" t="s">
        <v>318</v>
      </c>
      <c r="C24" s="192" t="n">
        <v>3128</v>
      </c>
      <c r="D24" s="192" t="n">
        <v>544558</v>
      </c>
      <c r="E24" s="192" t="n">
        <v>563</v>
      </c>
      <c r="F24" s="192" t="n">
        <v>860</v>
      </c>
      <c r="G24" s="192" t="n">
        <v>664</v>
      </c>
      <c r="H24" s="192" t="n">
        <v>3454</v>
      </c>
      <c r="I24" s="192" t="n">
        <v>311</v>
      </c>
      <c r="J24" s="192" t="n">
        <v>4315</v>
      </c>
      <c r="K24" s="192" t="n">
        <v>171</v>
      </c>
      <c r="L24" s="192" t="n">
        <v>4127</v>
      </c>
      <c r="M24" s="192" t="n">
        <v>195</v>
      </c>
      <c r="N24" s="192" t="n">
        <v>7545</v>
      </c>
      <c r="O24" s="192" t="n">
        <v>207</v>
      </c>
      <c r="P24" s="192" t="n">
        <v>14543</v>
      </c>
      <c r="Q24" s="192" t="n">
        <v>295</v>
      </c>
      <c r="R24" s="192" t="n">
        <v>43350</v>
      </c>
      <c r="S24" s="192" t="n">
        <v>167</v>
      </c>
      <c r="T24" s="192" t="n">
        <v>41029</v>
      </c>
      <c r="U24" s="197" t="n">
        <v>231</v>
      </c>
      <c r="V24" s="192" t="n">
        <v>91244</v>
      </c>
      <c r="W24" s="197" t="n">
        <v>324</v>
      </c>
      <c r="X24" s="192" t="n">
        <v>334091</v>
      </c>
      <c r="Y24" s="192"/>
      <c r="Z24" s="156" t="s">
        <v>226</v>
      </c>
      <c r="AA24" s="31"/>
    </row>
    <row r="25" customFormat="false" ht="12.75" hidden="false" customHeight="false" outlineLevel="0" collapsed="false">
      <c r="A25" s="141" t="n">
        <v>10</v>
      </c>
      <c r="B25" s="191" t="s">
        <v>319</v>
      </c>
      <c r="C25" s="192" t="n">
        <v>22935</v>
      </c>
      <c r="D25" s="192" t="n">
        <v>2562827</v>
      </c>
      <c r="E25" s="192" t="n">
        <v>1158</v>
      </c>
      <c r="F25" s="192" t="n">
        <v>1952</v>
      </c>
      <c r="G25" s="192" t="n">
        <v>3011</v>
      </c>
      <c r="H25" s="192" t="n">
        <v>16637</v>
      </c>
      <c r="I25" s="192" t="n">
        <v>2245</v>
      </c>
      <c r="J25" s="192" t="n">
        <v>31541</v>
      </c>
      <c r="K25" s="192" t="n">
        <v>1359</v>
      </c>
      <c r="L25" s="192" t="n">
        <v>33161</v>
      </c>
      <c r="M25" s="192" t="n">
        <v>2153</v>
      </c>
      <c r="N25" s="192" t="n">
        <v>84022</v>
      </c>
      <c r="O25" s="192" t="n">
        <v>3682</v>
      </c>
      <c r="P25" s="192" t="n">
        <v>267720</v>
      </c>
      <c r="Q25" s="192" t="n">
        <v>5100</v>
      </c>
      <c r="R25" s="192" t="n">
        <v>744829</v>
      </c>
      <c r="S25" s="192" t="n">
        <v>2548</v>
      </c>
      <c r="T25" s="192" t="n">
        <v>616958</v>
      </c>
      <c r="U25" s="192" t="n">
        <v>1260</v>
      </c>
      <c r="V25" s="192" t="n">
        <v>463352</v>
      </c>
      <c r="W25" s="192" t="n">
        <v>419</v>
      </c>
      <c r="X25" s="192" t="n">
        <v>302655</v>
      </c>
      <c r="Y25" s="198"/>
      <c r="Z25" s="156" t="n">
        <v>10</v>
      </c>
      <c r="AA25" s="31"/>
    </row>
    <row r="26" customFormat="false" ht="12.75" hidden="false" customHeight="false" outlineLevel="0" collapsed="false">
      <c r="A26" s="141" t="n">
        <v>11</v>
      </c>
      <c r="B26" s="191" t="s">
        <v>320</v>
      </c>
      <c r="C26" s="192" t="n">
        <v>19016</v>
      </c>
      <c r="D26" s="192" t="n">
        <v>1421399</v>
      </c>
      <c r="E26" s="192" t="n">
        <v>1331</v>
      </c>
      <c r="F26" s="192" t="n">
        <v>2206</v>
      </c>
      <c r="G26" s="192" t="n">
        <v>3406</v>
      </c>
      <c r="H26" s="192" t="n">
        <v>18937</v>
      </c>
      <c r="I26" s="192" t="n">
        <v>2468</v>
      </c>
      <c r="J26" s="192" t="n">
        <v>34742</v>
      </c>
      <c r="K26" s="192" t="n">
        <v>1548</v>
      </c>
      <c r="L26" s="192" t="n">
        <v>37350</v>
      </c>
      <c r="M26" s="192" t="n">
        <v>2176</v>
      </c>
      <c r="N26" s="192" t="n">
        <v>84350</v>
      </c>
      <c r="O26" s="192" t="n">
        <v>3118</v>
      </c>
      <c r="P26" s="192" t="n">
        <v>223168</v>
      </c>
      <c r="Q26" s="192" t="n">
        <v>3155</v>
      </c>
      <c r="R26" s="192" t="n">
        <v>443755</v>
      </c>
      <c r="S26" s="192" t="n">
        <v>1132</v>
      </c>
      <c r="T26" s="192" t="n">
        <v>271862</v>
      </c>
      <c r="U26" s="197" t="n">
        <v>537</v>
      </c>
      <c r="V26" s="192" t="n">
        <v>199310</v>
      </c>
      <c r="W26" s="197" t="n">
        <v>145</v>
      </c>
      <c r="X26" s="192" t="n">
        <v>105719</v>
      </c>
      <c r="Y26" s="198"/>
      <c r="Z26" s="156" t="n">
        <v>11</v>
      </c>
      <c r="AA26" s="31"/>
    </row>
    <row r="27" customFormat="false" ht="12.75" hidden="false" customHeight="false" outlineLevel="0" collapsed="false">
      <c r="A27" s="141" t="n">
        <v>12</v>
      </c>
      <c r="B27" s="191" t="s">
        <v>321</v>
      </c>
      <c r="C27" s="192" t="n">
        <v>5709</v>
      </c>
      <c r="D27" s="192" t="n">
        <v>355364</v>
      </c>
      <c r="E27" s="192" t="n">
        <v>389</v>
      </c>
      <c r="F27" s="192" t="n">
        <v>619</v>
      </c>
      <c r="G27" s="192" t="n">
        <v>1017</v>
      </c>
      <c r="H27" s="192" t="n">
        <v>5705</v>
      </c>
      <c r="I27" s="192" t="n">
        <v>786</v>
      </c>
      <c r="J27" s="192" t="n">
        <v>10994</v>
      </c>
      <c r="K27" s="192" t="n">
        <v>549</v>
      </c>
      <c r="L27" s="192" t="n">
        <v>13295</v>
      </c>
      <c r="M27" s="192" t="n">
        <v>706</v>
      </c>
      <c r="N27" s="192" t="n">
        <v>27525</v>
      </c>
      <c r="O27" s="192" t="n">
        <v>1007</v>
      </c>
      <c r="P27" s="192" t="n">
        <v>71874</v>
      </c>
      <c r="Q27" s="192" t="n">
        <v>917</v>
      </c>
      <c r="R27" s="192" t="n">
        <v>129325</v>
      </c>
      <c r="S27" s="192" t="n">
        <v>250</v>
      </c>
      <c r="T27" s="192" t="n">
        <v>60246</v>
      </c>
      <c r="U27" s="197" t="s">
        <v>102</v>
      </c>
      <c r="V27" s="192" t="s">
        <v>102</v>
      </c>
      <c r="W27" s="197" t="s">
        <v>102</v>
      </c>
      <c r="X27" s="192" t="s">
        <v>102</v>
      </c>
      <c r="Y27" s="193"/>
      <c r="Z27" s="156" t="n">
        <v>12</v>
      </c>
      <c r="AA27" s="31"/>
    </row>
    <row r="28" customFormat="false" ht="12.75" hidden="false" customHeight="false" outlineLevel="0" collapsed="false">
      <c r="A28" s="141" t="n">
        <v>13</v>
      </c>
      <c r="B28" s="191" t="s">
        <v>322</v>
      </c>
      <c r="C28" s="192" t="n">
        <v>756</v>
      </c>
      <c r="D28" s="192" t="n">
        <v>49460</v>
      </c>
      <c r="E28" s="192" t="n">
        <v>75</v>
      </c>
      <c r="F28" s="192" t="n">
        <v>126</v>
      </c>
      <c r="G28" s="192" t="n">
        <v>139</v>
      </c>
      <c r="H28" s="192" t="n">
        <v>742</v>
      </c>
      <c r="I28" s="192" t="n">
        <v>96</v>
      </c>
      <c r="J28" s="192" t="n">
        <v>1342</v>
      </c>
      <c r="K28" s="192" t="n">
        <v>56</v>
      </c>
      <c r="L28" s="192" t="n">
        <v>1336</v>
      </c>
      <c r="M28" s="192" t="n">
        <v>82</v>
      </c>
      <c r="N28" s="192" t="n">
        <v>3213</v>
      </c>
      <c r="O28" s="192" t="n">
        <v>127</v>
      </c>
      <c r="P28" s="192" t="n">
        <v>8938</v>
      </c>
      <c r="Q28" s="192" t="n">
        <v>127</v>
      </c>
      <c r="R28" s="192" t="n">
        <v>18214</v>
      </c>
      <c r="S28" s="192" t="n">
        <v>40</v>
      </c>
      <c r="T28" s="192" t="n">
        <v>9973</v>
      </c>
      <c r="U28" s="197" t="n">
        <v>13</v>
      </c>
      <c r="V28" s="192" t="s">
        <v>102</v>
      </c>
      <c r="W28" s="197" t="n">
        <v>1</v>
      </c>
      <c r="X28" s="197" t="s">
        <v>102</v>
      </c>
      <c r="Y28" s="193"/>
      <c r="Z28" s="156" t="n">
        <v>13</v>
      </c>
      <c r="AA28" s="31"/>
    </row>
    <row r="29" customFormat="false" ht="12.75" hidden="false" customHeight="false" outlineLevel="0" collapsed="false">
      <c r="A29" s="141" t="n">
        <v>14</v>
      </c>
      <c r="B29" s="191" t="s">
        <v>323</v>
      </c>
      <c r="C29" s="192" t="n">
        <v>7370</v>
      </c>
      <c r="D29" s="192" t="n">
        <v>498728</v>
      </c>
      <c r="E29" s="192" t="n">
        <v>2052</v>
      </c>
      <c r="F29" s="192" t="n">
        <v>3061</v>
      </c>
      <c r="G29" s="192" t="n">
        <v>2312</v>
      </c>
      <c r="H29" s="192" t="n">
        <v>11744</v>
      </c>
      <c r="I29" s="192" t="n">
        <v>927</v>
      </c>
      <c r="J29" s="192" t="n">
        <v>12569</v>
      </c>
      <c r="K29" s="192" t="n">
        <v>388</v>
      </c>
      <c r="L29" s="192" t="n">
        <v>9296</v>
      </c>
      <c r="M29" s="192" t="n">
        <v>343</v>
      </c>
      <c r="N29" s="192" t="n">
        <v>12985</v>
      </c>
      <c r="O29" s="192" t="n">
        <v>371</v>
      </c>
      <c r="P29" s="192" t="n">
        <v>26153</v>
      </c>
      <c r="Q29" s="192" t="n">
        <v>385</v>
      </c>
      <c r="R29" s="192" t="n">
        <v>54225</v>
      </c>
      <c r="S29" s="192" t="n">
        <v>162</v>
      </c>
      <c r="T29" s="192" t="n">
        <v>39648</v>
      </c>
      <c r="U29" s="197" t="n">
        <v>172</v>
      </c>
      <c r="V29" s="192" t="n">
        <v>68699</v>
      </c>
      <c r="W29" s="197" t="n">
        <v>258</v>
      </c>
      <c r="X29" s="192" t="n">
        <v>260348</v>
      </c>
      <c r="Y29" s="199"/>
      <c r="Z29" s="156" t="n">
        <v>14</v>
      </c>
      <c r="AA29" s="31"/>
    </row>
    <row r="30" customFormat="false" ht="12.75" hidden="false" customHeight="false" outlineLevel="0" collapsed="false">
      <c r="A30" s="141" t="n">
        <v>15</v>
      </c>
      <c r="B30" s="140" t="s">
        <v>324</v>
      </c>
      <c r="C30" s="200" t="n">
        <v>3109</v>
      </c>
      <c r="D30" s="192" t="n">
        <v>342421</v>
      </c>
      <c r="E30" s="192" t="n">
        <v>808</v>
      </c>
      <c r="F30" s="192" t="n">
        <v>1200</v>
      </c>
      <c r="G30" s="192" t="n">
        <v>767</v>
      </c>
      <c r="H30" s="192" t="n">
        <v>3906</v>
      </c>
      <c r="I30" s="192" t="n">
        <v>310</v>
      </c>
      <c r="J30" s="192" t="n">
        <v>4235</v>
      </c>
      <c r="K30" s="192" t="n">
        <v>149</v>
      </c>
      <c r="L30" s="192" t="n">
        <v>3538</v>
      </c>
      <c r="M30" s="192" t="n">
        <v>138</v>
      </c>
      <c r="N30" s="192" t="n">
        <v>5282</v>
      </c>
      <c r="O30" s="192" t="n">
        <v>207</v>
      </c>
      <c r="P30" s="192" t="n">
        <v>14884</v>
      </c>
      <c r="Q30" s="192" t="n">
        <v>227</v>
      </c>
      <c r="R30" s="192" t="n">
        <v>33067</v>
      </c>
      <c r="S30" s="192" t="n">
        <v>136</v>
      </c>
      <c r="T30" s="192" t="n">
        <v>33597</v>
      </c>
      <c r="U30" s="197" t="n">
        <v>170</v>
      </c>
      <c r="V30" s="192" t="n">
        <v>66748</v>
      </c>
      <c r="W30" s="197" t="n">
        <v>197</v>
      </c>
      <c r="X30" s="192" t="n">
        <v>175964</v>
      </c>
      <c r="Z30" s="156" t="n">
        <v>15</v>
      </c>
      <c r="AA30" s="31"/>
    </row>
    <row r="31" customFormat="false" ht="12.75" hidden="false" customHeight="false" outlineLevel="0" collapsed="false">
      <c r="A31" s="141" t="n">
        <v>16</v>
      </c>
      <c r="B31" s="140" t="s">
        <v>325</v>
      </c>
      <c r="C31" s="200" t="n">
        <v>8407</v>
      </c>
      <c r="D31" s="192" t="n">
        <v>1127567</v>
      </c>
      <c r="E31" s="192" t="n">
        <v>415</v>
      </c>
      <c r="F31" s="192" t="n">
        <v>705</v>
      </c>
      <c r="G31" s="192" t="n">
        <v>1088</v>
      </c>
      <c r="H31" s="192" t="n">
        <v>6022</v>
      </c>
      <c r="I31" s="192" t="n">
        <v>788</v>
      </c>
      <c r="J31" s="192" t="n">
        <v>11048</v>
      </c>
      <c r="K31" s="192" t="n">
        <v>423</v>
      </c>
      <c r="L31" s="192" t="n">
        <v>10244</v>
      </c>
      <c r="M31" s="192" t="n">
        <v>586</v>
      </c>
      <c r="N31" s="192" t="n">
        <v>22700</v>
      </c>
      <c r="O31" s="192" t="n">
        <v>985</v>
      </c>
      <c r="P31" s="192" t="n">
        <v>72287</v>
      </c>
      <c r="Q31" s="192" t="n">
        <v>1908</v>
      </c>
      <c r="R31" s="192" t="n">
        <v>282018</v>
      </c>
      <c r="S31" s="192" t="n">
        <v>1205</v>
      </c>
      <c r="T31" s="192" t="n">
        <v>292017</v>
      </c>
      <c r="U31" s="197" t="n">
        <v>821</v>
      </c>
      <c r="V31" s="192" t="n">
        <v>303703</v>
      </c>
      <c r="W31" s="197" t="n">
        <v>188</v>
      </c>
      <c r="X31" s="192" t="n">
        <v>126823</v>
      </c>
      <c r="Y31" s="198"/>
      <c r="Z31" s="156" t="n">
        <v>16</v>
      </c>
      <c r="AA31" s="31"/>
    </row>
    <row r="32" customFormat="false" ht="12.75" hidden="false" customHeight="false" outlineLevel="0" collapsed="false">
      <c r="A32" s="141" t="n">
        <v>17</v>
      </c>
      <c r="B32" s="140" t="s">
        <v>326</v>
      </c>
      <c r="C32" s="200" t="n">
        <v>4187</v>
      </c>
      <c r="D32" s="192" t="n">
        <v>338492</v>
      </c>
      <c r="E32" s="192" t="n">
        <v>1176</v>
      </c>
      <c r="F32" s="192" t="n">
        <v>1777</v>
      </c>
      <c r="G32" s="192" t="n">
        <v>1318</v>
      </c>
      <c r="H32" s="192" t="n">
        <v>6702</v>
      </c>
      <c r="I32" s="192" t="n">
        <v>505</v>
      </c>
      <c r="J32" s="192" t="n">
        <v>6721</v>
      </c>
      <c r="K32" s="192" t="n">
        <v>182</v>
      </c>
      <c r="L32" s="192" t="n">
        <v>4340</v>
      </c>
      <c r="M32" s="192" t="n">
        <v>141</v>
      </c>
      <c r="N32" s="192" t="n">
        <v>5481</v>
      </c>
      <c r="O32" s="192" t="n">
        <v>209</v>
      </c>
      <c r="P32" s="192" t="n">
        <v>14926</v>
      </c>
      <c r="Q32" s="192" t="n">
        <v>206</v>
      </c>
      <c r="R32" s="192" t="n">
        <v>29306</v>
      </c>
      <c r="S32" s="192" t="n">
        <v>110</v>
      </c>
      <c r="T32" s="192" t="n">
        <v>27114</v>
      </c>
      <c r="U32" s="197" t="n">
        <v>149</v>
      </c>
      <c r="V32" s="192" t="n">
        <v>59037</v>
      </c>
      <c r="W32" s="197" t="n">
        <v>191</v>
      </c>
      <c r="X32" s="192" t="n">
        <v>183088</v>
      </c>
      <c r="Y32" s="197" t="n">
        <v>7960</v>
      </c>
      <c r="Z32" s="156" t="n">
        <v>17</v>
      </c>
      <c r="AA32" s="31"/>
    </row>
    <row r="33" customFormat="false" ht="12.75" hidden="false" customHeight="false" outlineLevel="0" collapsed="false">
      <c r="A33" s="141"/>
      <c r="B33" s="140"/>
      <c r="C33" s="201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8"/>
      <c r="Z33" s="141"/>
      <c r="AA33" s="31"/>
    </row>
    <row r="34" customFormat="false" ht="12.75" hidden="false" customHeight="false" outlineLevel="0" collapsed="false">
      <c r="A34" s="202"/>
      <c r="B34" s="202"/>
      <c r="C34" s="203"/>
      <c r="D34" s="203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204"/>
      <c r="AA34" s="31"/>
    </row>
    <row r="35" customFormat="false" ht="12.75" hidden="false" customHeight="true" outlineLevel="0" collapsed="false">
      <c r="A35" s="205" t="s">
        <v>187</v>
      </c>
      <c r="B35" s="206" t="s">
        <v>188</v>
      </c>
      <c r="C35" s="207" t="s">
        <v>138</v>
      </c>
      <c r="D35" s="207"/>
      <c r="E35" s="208" t="s">
        <v>294</v>
      </c>
      <c r="F35" s="208"/>
      <c r="G35" s="208"/>
      <c r="H35" s="208"/>
      <c r="I35" s="208"/>
      <c r="J35" s="208"/>
      <c r="K35" s="208"/>
      <c r="L35" s="208"/>
      <c r="M35" s="209" t="s">
        <v>295</v>
      </c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184" t="s">
        <v>187</v>
      </c>
      <c r="AA35" s="31"/>
    </row>
    <row r="36" customFormat="false" ht="12.75" hidden="false" customHeight="true" outlineLevel="0" collapsed="false">
      <c r="A36" s="205"/>
      <c r="B36" s="206"/>
      <c r="C36" s="207"/>
      <c r="D36" s="207"/>
      <c r="E36" s="210" t="s">
        <v>296</v>
      </c>
      <c r="F36" s="210"/>
      <c r="G36" s="211" t="s">
        <v>297</v>
      </c>
      <c r="H36" s="211"/>
      <c r="I36" s="211" t="s">
        <v>298</v>
      </c>
      <c r="J36" s="211"/>
      <c r="K36" s="212" t="s">
        <v>299</v>
      </c>
      <c r="L36" s="212"/>
      <c r="M36" s="213" t="s">
        <v>300</v>
      </c>
      <c r="N36" s="213"/>
      <c r="O36" s="211" t="s">
        <v>301</v>
      </c>
      <c r="P36" s="211"/>
      <c r="Q36" s="214" t="s">
        <v>302</v>
      </c>
      <c r="R36" s="214"/>
      <c r="S36" s="214" t="s">
        <v>303</v>
      </c>
      <c r="T36" s="214"/>
      <c r="U36" s="215" t="s">
        <v>327</v>
      </c>
      <c r="V36" s="215"/>
      <c r="W36" s="215"/>
      <c r="X36" s="215"/>
      <c r="Y36" s="215"/>
      <c r="Z36" s="184"/>
      <c r="AA36" s="31"/>
    </row>
    <row r="37" customFormat="false" ht="12.75" hidden="false" customHeight="false" outlineLevel="0" collapsed="false">
      <c r="A37" s="205"/>
      <c r="B37" s="206"/>
      <c r="C37" s="207"/>
      <c r="D37" s="207"/>
      <c r="E37" s="210"/>
      <c r="F37" s="210"/>
      <c r="G37" s="211"/>
      <c r="H37" s="211"/>
      <c r="I37" s="211"/>
      <c r="J37" s="211"/>
      <c r="K37" s="212"/>
      <c r="L37" s="212"/>
      <c r="M37" s="213"/>
      <c r="N37" s="213"/>
      <c r="O37" s="211"/>
      <c r="P37" s="211"/>
      <c r="Q37" s="214"/>
      <c r="R37" s="214"/>
      <c r="S37" s="214"/>
      <c r="T37" s="214"/>
      <c r="U37" s="215"/>
      <c r="V37" s="215"/>
      <c r="W37" s="215"/>
      <c r="X37" s="215"/>
      <c r="Y37" s="215"/>
      <c r="Z37" s="184"/>
      <c r="AA37" s="31"/>
    </row>
    <row r="38" customFormat="false" ht="12.75" hidden="false" customHeight="true" outlineLevel="0" collapsed="false">
      <c r="A38" s="205"/>
      <c r="B38" s="206"/>
      <c r="C38" s="207" t="s">
        <v>207</v>
      </c>
      <c r="D38" s="207" t="s">
        <v>306</v>
      </c>
      <c r="E38" s="207" t="s">
        <v>207</v>
      </c>
      <c r="F38" s="207" t="s">
        <v>306</v>
      </c>
      <c r="G38" s="207" t="s">
        <v>207</v>
      </c>
      <c r="H38" s="207" t="s">
        <v>306</v>
      </c>
      <c r="I38" s="207" t="s">
        <v>207</v>
      </c>
      <c r="J38" s="207" t="s">
        <v>306</v>
      </c>
      <c r="K38" s="216" t="s">
        <v>207</v>
      </c>
      <c r="L38" s="216" t="s">
        <v>306</v>
      </c>
      <c r="M38" s="209" t="s">
        <v>207</v>
      </c>
      <c r="N38" s="207" t="s">
        <v>306</v>
      </c>
      <c r="O38" s="207" t="s">
        <v>207</v>
      </c>
      <c r="P38" s="207" t="s">
        <v>306</v>
      </c>
      <c r="Q38" s="207" t="s">
        <v>207</v>
      </c>
      <c r="R38" s="207" t="s">
        <v>306</v>
      </c>
      <c r="S38" s="207" t="s">
        <v>207</v>
      </c>
      <c r="T38" s="207" t="s">
        <v>306</v>
      </c>
      <c r="U38" s="207" t="s">
        <v>207</v>
      </c>
      <c r="V38" s="207"/>
      <c r="W38" s="215" t="s">
        <v>306</v>
      </c>
      <c r="X38" s="215"/>
      <c r="Y38" s="215"/>
      <c r="Z38" s="184"/>
      <c r="AA38" s="31"/>
    </row>
    <row r="39" customFormat="false" ht="12.75" hidden="false" customHeight="false" outlineLevel="0" collapsed="false">
      <c r="A39" s="205"/>
      <c r="B39" s="206"/>
      <c r="C39" s="207"/>
      <c r="D39" s="207"/>
      <c r="E39" s="207"/>
      <c r="F39" s="207"/>
      <c r="G39" s="207"/>
      <c r="H39" s="207"/>
      <c r="I39" s="207"/>
      <c r="J39" s="207"/>
      <c r="K39" s="216"/>
      <c r="L39" s="216"/>
      <c r="M39" s="209"/>
      <c r="N39" s="207"/>
      <c r="O39" s="207"/>
      <c r="P39" s="207"/>
      <c r="Q39" s="207"/>
      <c r="R39" s="207"/>
      <c r="S39" s="207"/>
      <c r="T39" s="207"/>
      <c r="U39" s="207"/>
      <c r="V39" s="207"/>
      <c r="W39" s="215"/>
      <c r="X39" s="215"/>
      <c r="Y39" s="215"/>
      <c r="Z39" s="184"/>
      <c r="AA39" s="31"/>
    </row>
    <row r="40" customFormat="false" ht="12.75" hidden="false" customHeight="false" outlineLevel="0" collapsed="false">
      <c r="A40" s="205"/>
      <c r="B40" s="206"/>
      <c r="C40" s="207" t="s">
        <v>328</v>
      </c>
      <c r="D40" s="207" t="s">
        <v>27</v>
      </c>
      <c r="E40" s="207" t="s">
        <v>329</v>
      </c>
      <c r="F40" s="207" t="s">
        <v>330</v>
      </c>
      <c r="G40" s="207" t="s">
        <v>331</v>
      </c>
      <c r="H40" s="207" t="s">
        <v>332</v>
      </c>
      <c r="I40" s="207" t="s">
        <v>333</v>
      </c>
      <c r="J40" s="207" t="s">
        <v>307</v>
      </c>
      <c r="K40" s="216" t="s">
        <v>334</v>
      </c>
      <c r="L40" s="216" t="s">
        <v>227</v>
      </c>
      <c r="M40" s="209" t="s">
        <v>229</v>
      </c>
      <c r="N40" s="207" t="s">
        <v>230</v>
      </c>
      <c r="O40" s="207" t="s">
        <v>231</v>
      </c>
      <c r="P40" s="207" t="s">
        <v>233</v>
      </c>
      <c r="Q40" s="207" t="s">
        <v>234</v>
      </c>
      <c r="R40" s="207" t="s">
        <v>235</v>
      </c>
      <c r="S40" s="207" t="s">
        <v>237</v>
      </c>
      <c r="T40" s="207" t="s">
        <v>238</v>
      </c>
      <c r="U40" s="207"/>
      <c r="V40" s="207"/>
      <c r="W40" s="215"/>
      <c r="X40" s="215"/>
      <c r="Y40" s="215"/>
      <c r="Z40" s="184"/>
      <c r="AA40" s="31"/>
    </row>
    <row r="41" customFormat="false" ht="12.75" hidden="false" customHeight="false" outlineLevel="0" collapsed="false">
      <c r="A41" s="140"/>
      <c r="B41" s="140"/>
      <c r="C41" s="198"/>
      <c r="D41" s="198"/>
      <c r="E41" s="198"/>
      <c r="F41" s="198"/>
      <c r="G41" s="217"/>
      <c r="H41" s="217"/>
      <c r="I41" s="217"/>
      <c r="J41" s="217"/>
      <c r="K41" s="217"/>
      <c r="L41" s="217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39"/>
      <c r="AA41" s="31"/>
    </row>
    <row r="42" customFormat="false" ht="12.75" hidden="false" customHeight="false" outlineLevel="0" collapsed="false">
      <c r="A42" s="140"/>
      <c r="B42" s="140"/>
      <c r="C42" s="198"/>
      <c r="D42" s="198"/>
      <c r="E42" s="198"/>
      <c r="F42" s="198"/>
      <c r="G42" s="217"/>
      <c r="H42" s="217"/>
      <c r="I42" s="217"/>
      <c r="J42" s="217"/>
      <c r="K42" s="217"/>
      <c r="L42" s="217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39"/>
      <c r="AA42" s="31"/>
    </row>
    <row r="43" customFormat="false" ht="12.75" hidden="false" customHeight="false" outlineLevel="0" collapsed="false">
      <c r="A43" s="141" t="s">
        <v>209</v>
      </c>
      <c r="B43" s="191" t="s">
        <v>308</v>
      </c>
      <c r="C43" s="192" t="n">
        <v>82865</v>
      </c>
      <c r="D43" s="192" t="n">
        <v>4190485</v>
      </c>
      <c r="E43" s="192" t="n">
        <v>4591</v>
      </c>
      <c r="F43" s="192" t="n">
        <v>6239</v>
      </c>
      <c r="G43" s="192" t="n">
        <v>8243</v>
      </c>
      <c r="H43" s="192" t="n">
        <v>50057</v>
      </c>
      <c r="I43" s="192" t="n">
        <v>13410</v>
      </c>
      <c r="J43" s="192" t="n">
        <v>195923</v>
      </c>
      <c r="K43" s="192" t="n">
        <v>12835</v>
      </c>
      <c r="L43" s="192" t="n">
        <v>312205</v>
      </c>
      <c r="M43" s="192" t="n">
        <v>16262</v>
      </c>
      <c r="N43" s="192" t="n">
        <v>625247</v>
      </c>
      <c r="O43" s="192" t="n">
        <v>18896</v>
      </c>
      <c r="P43" s="192" t="n">
        <v>1309416</v>
      </c>
      <c r="Q43" s="192" t="n">
        <v>6511</v>
      </c>
      <c r="R43" s="192" t="n">
        <v>850041</v>
      </c>
      <c r="S43" s="192" t="n">
        <v>998</v>
      </c>
      <c r="T43" s="192" t="n">
        <v>239792</v>
      </c>
      <c r="U43" s="192" t="n">
        <v>1119</v>
      </c>
      <c r="V43" s="192"/>
      <c r="W43" s="192" t="n">
        <v>601565</v>
      </c>
      <c r="X43" s="192"/>
      <c r="Y43" s="193"/>
      <c r="Z43" s="156" t="s">
        <v>209</v>
      </c>
      <c r="AA43" s="31"/>
    </row>
    <row r="44" customFormat="false" ht="12.75" hidden="false" customHeight="false" outlineLevel="0" collapsed="false">
      <c r="A44" s="194" t="s">
        <v>309</v>
      </c>
      <c r="B44" s="191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3"/>
      <c r="Z44" s="196" t="s">
        <v>309</v>
      </c>
      <c r="AA44" s="31"/>
    </row>
    <row r="45" customFormat="false" ht="12.75" hidden="false" customHeight="false" outlineLevel="0" collapsed="false">
      <c r="A45" s="141" t="s">
        <v>213</v>
      </c>
      <c r="B45" s="191" t="s">
        <v>310</v>
      </c>
      <c r="C45" s="192" t="n">
        <v>9625</v>
      </c>
      <c r="D45" s="192" t="n">
        <v>340416</v>
      </c>
      <c r="E45" s="192" t="n">
        <v>619</v>
      </c>
      <c r="F45" s="192" t="n">
        <v>896</v>
      </c>
      <c r="G45" s="192" t="n">
        <v>1368</v>
      </c>
      <c r="H45" s="192" t="n">
        <v>8088</v>
      </c>
      <c r="I45" s="192" t="n">
        <v>1788</v>
      </c>
      <c r="J45" s="192" t="n">
        <v>25954</v>
      </c>
      <c r="K45" s="192" t="n">
        <v>1567</v>
      </c>
      <c r="L45" s="192" t="n">
        <v>37936</v>
      </c>
      <c r="M45" s="192" t="n">
        <v>1812</v>
      </c>
      <c r="N45" s="192" t="n">
        <v>69756</v>
      </c>
      <c r="O45" s="192" t="n">
        <v>2024</v>
      </c>
      <c r="P45" s="192" t="n">
        <v>138210</v>
      </c>
      <c r="Q45" s="192" t="n">
        <v>425</v>
      </c>
      <c r="R45" s="192" t="n">
        <v>53854</v>
      </c>
      <c r="S45" s="192" t="n">
        <v>16</v>
      </c>
      <c r="T45" s="192" t="n">
        <v>3739</v>
      </c>
      <c r="U45" s="197" t="n">
        <v>6</v>
      </c>
      <c r="V45" s="197"/>
      <c r="W45" s="192" t="n">
        <v>1983</v>
      </c>
      <c r="X45" s="192"/>
      <c r="Y45" s="218"/>
      <c r="Z45" s="156" t="s">
        <v>213</v>
      </c>
      <c r="AA45" s="31"/>
    </row>
    <row r="46" customFormat="false" ht="12.75" hidden="false" customHeight="false" outlineLevel="0" collapsed="false">
      <c r="A46" s="141" t="s">
        <v>216</v>
      </c>
      <c r="B46" s="191" t="s">
        <v>311</v>
      </c>
      <c r="C46" s="192" t="n">
        <v>38270</v>
      </c>
      <c r="D46" s="192" t="n">
        <v>1219350</v>
      </c>
      <c r="E46" s="192" t="n">
        <v>1166</v>
      </c>
      <c r="F46" s="192" t="n">
        <v>1675</v>
      </c>
      <c r="G46" s="192" t="n">
        <v>4282</v>
      </c>
      <c r="H46" s="192" t="n">
        <v>27182</v>
      </c>
      <c r="I46" s="192" t="n">
        <v>8246</v>
      </c>
      <c r="J46" s="192" t="n">
        <v>120660</v>
      </c>
      <c r="K46" s="192" t="n">
        <v>8034</v>
      </c>
      <c r="L46" s="192" t="n">
        <v>195928</v>
      </c>
      <c r="M46" s="192" t="n">
        <v>9355</v>
      </c>
      <c r="N46" s="192" t="n">
        <v>355681</v>
      </c>
      <c r="O46" s="192" t="n">
        <v>6486</v>
      </c>
      <c r="P46" s="192" t="n">
        <v>427610</v>
      </c>
      <c r="Q46" s="32" t="n">
        <v>677</v>
      </c>
      <c r="R46" s="192" t="n">
        <v>82692</v>
      </c>
      <c r="S46" s="32" t="n">
        <v>19</v>
      </c>
      <c r="T46" s="192" t="n">
        <v>4403</v>
      </c>
      <c r="U46" s="197" t="n">
        <v>5</v>
      </c>
      <c r="V46" s="197"/>
      <c r="W46" s="192" t="n">
        <v>3519</v>
      </c>
      <c r="X46" s="192"/>
      <c r="Y46" s="193"/>
      <c r="Z46" s="156" t="s">
        <v>216</v>
      </c>
      <c r="AA46" s="31"/>
    </row>
    <row r="47" customFormat="false" ht="12.75" hidden="false" customHeight="true" outlineLevel="0" collapsed="false">
      <c r="A47" s="141" t="s">
        <v>217</v>
      </c>
      <c r="B47" s="191" t="s">
        <v>312</v>
      </c>
      <c r="C47" s="192" t="n">
        <v>8</v>
      </c>
      <c r="D47" s="192" t="n">
        <v>127</v>
      </c>
      <c r="E47" s="195" t="n">
        <v>3</v>
      </c>
      <c r="F47" s="195" t="n">
        <v>5</v>
      </c>
      <c r="G47" s="192" t="n">
        <v>1</v>
      </c>
      <c r="H47" s="192" t="s">
        <v>102</v>
      </c>
      <c r="I47" s="192" t="n">
        <v>2</v>
      </c>
      <c r="J47" s="192" t="s">
        <v>102</v>
      </c>
      <c r="K47" s="197" t="s">
        <v>313</v>
      </c>
      <c r="L47" s="197" t="s">
        <v>313</v>
      </c>
      <c r="M47" s="192" t="n">
        <v>1</v>
      </c>
      <c r="N47" s="192" t="s">
        <v>102</v>
      </c>
      <c r="O47" s="192" t="n">
        <v>1</v>
      </c>
      <c r="P47" s="192" t="s">
        <v>102</v>
      </c>
      <c r="Q47" s="171" t="s">
        <v>313</v>
      </c>
      <c r="R47" s="171" t="s">
        <v>313</v>
      </c>
      <c r="S47" s="171" t="s">
        <v>313</v>
      </c>
      <c r="T47" s="171" t="s">
        <v>313</v>
      </c>
      <c r="U47" s="197" t="s">
        <v>313</v>
      </c>
      <c r="V47" s="197"/>
      <c r="W47" s="197" t="s">
        <v>313</v>
      </c>
      <c r="X47" s="197"/>
      <c r="Y47" s="193"/>
      <c r="Z47" s="156" t="s">
        <v>217</v>
      </c>
      <c r="AA47" s="31"/>
    </row>
    <row r="48" customFormat="false" ht="12.75" hidden="false" customHeight="false" outlineLevel="0" collapsed="false">
      <c r="A48" s="141" t="s">
        <v>220</v>
      </c>
      <c r="B48" s="191" t="s">
        <v>314</v>
      </c>
      <c r="C48" s="192" t="n">
        <v>755</v>
      </c>
      <c r="D48" s="192" t="n">
        <v>158833</v>
      </c>
      <c r="E48" s="192" t="n">
        <v>147</v>
      </c>
      <c r="F48" s="192" t="n">
        <v>180</v>
      </c>
      <c r="G48" s="192" t="n">
        <v>51</v>
      </c>
      <c r="H48" s="192" t="n">
        <v>241</v>
      </c>
      <c r="I48" s="192" t="n">
        <v>15</v>
      </c>
      <c r="J48" s="192" t="n">
        <v>208</v>
      </c>
      <c r="K48" s="192" t="n">
        <v>14</v>
      </c>
      <c r="L48" s="192" t="n">
        <v>341</v>
      </c>
      <c r="M48" s="192" t="n">
        <v>27</v>
      </c>
      <c r="N48" s="192" t="n">
        <v>1090</v>
      </c>
      <c r="O48" s="192" t="n">
        <v>74</v>
      </c>
      <c r="P48" s="192" t="n">
        <v>5507</v>
      </c>
      <c r="Q48" s="32" t="n">
        <v>132</v>
      </c>
      <c r="R48" s="192" t="n">
        <v>18878</v>
      </c>
      <c r="S48" s="32" t="n">
        <v>99</v>
      </c>
      <c r="T48" s="192" t="n">
        <v>24620</v>
      </c>
      <c r="U48" s="197" t="n">
        <v>196</v>
      </c>
      <c r="V48" s="197"/>
      <c r="W48" s="192" t="n">
        <v>107768</v>
      </c>
      <c r="X48" s="192"/>
      <c r="Y48" s="193"/>
      <c r="Z48" s="156" t="s">
        <v>220</v>
      </c>
      <c r="AA48" s="31"/>
    </row>
    <row r="49" customFormat="false" ht="12.75" hidden="false" customHeight="false" outlineLevel="0" collapsed="false">
      <c r="A49" s="141" t="s">
        <v>221</v>
      </c>
      <c r="B49" s="191" t="s">
        <v>315</v>
      </c>
      <c r="C49" s="192" t="n">
        <v>57</v>
      </c>
      <c r="D49" s="192" t="n">
        <v>3704</v>
      </c>
      <c r="E49" s="192" t="n">
        <v>2</v>
      </c>
      <c r="F49" s="192" t="s">
        <v>102</v>
      </c>
      <c r="G49" s="192" t="n">
        <v>3</v>
      </c>
      <c r="H49" s="192" t="s">
        <v>102</v>
      </c>
      <c r="I49" s="192" t="n">
        <v>5</v>
      </c>
      <c r="J49" s="192" t="n">
        <v>73</v>
      </c>
      <c r="K49" s="192" t="n">
        <v>2</v>
      </c>
      <c r="L49" s="192" t="s">
        <v>102</v>
      </c>
      <c r="M49" s="192" t="n">
        <v>10</v>
      </c>
      <c r="N49" s="192" t="s">
        <v>102</v>
      </c>
      <c r="O49" s="192" t="n">
        <v>26</v>
      </c>
      <c r="P49" s="192" t="n">
        <v>1892</v>
      </c>
      <c r="Q49" s="32" t="n">
        <v>7</v>
      </c>
      <c r="R49" s="192" t="n">
        <v>834</v>
      </c>
      <c r="S49" s="171" t="n">
        <v>2</v>
      </c>
      <c r="T49" s="171" t="s">
        <v>102</v>
      </c>
      <c r="U49" s="175" t="s">
        <v>313</v>
      </c>
      <c r="V49" s="175"/>
      <c r="W49" s="175" t="s">
        <v>313</v>
      </c>
      <c r="X49" s="175"/>
      <c r="Y49" s="193"/>
      <c r="Z49" s="156" t="s">
        <v>221</v>
      </c>
      <c r="AA49" s="31"/>
    </row>
    <row r="50" customFormat="false" ht="12.75" hidden="false" customHeight="false" outlineLevel="0" collapsed="false">
      <c r="A50" s="141" t="s">
        <v>222</v>
      </c>
      <c r="B50" s="191" t="s">
        <v>316</v>
      </c>
      <c r="C50" s="192" t="n">
        <v>23</v>
      </c>
      <c r="D50" s="192" t="n">
        <v>1028</v>
      </c>
      <c r="E50" s="192" t="n">
        <v>3</v>
      </c>
      <c r="F50" s="192" t="s">
        <v>102</v>
      </c>
      <c r="G50" s="192" t="n">
        <v>4</v>
      </c>
      <c r="H50" s="192" t="n">
        <v>29</v>
      </c>
      <c r="I50" s="192" t="n">
        <v>2</v>
      </c>
      <c r="J50" s="192" t="s">
        <v>102</v>
      </c>
      <c r="K50" s="192" t="n">
        <v>5</v>
      </c>
      <c r="L50" s="192" t="s">
        <v>102</v>
      </c>
      <c r="M50" s="171" t="s">
        <v>313</v>
      </c>
      <c r="N50" s="171" t="s">
        <v>313</v>
      </c>
      <c r="O50" s="192" t="n">
        <v>5</v>
      </c>
      <c r="P50" s="192" t="s">
        <v>102</v>
      </c>
      <c r="Q50" s="32" t="n">
        <v>4</v>
      </c>
      <c r="R50" s="192" t="n">
        <v>550</v>
      </c>
      <c r="S50" s="171" t="s">
        <v>313</v>
      </c>
      <c r="T50" s="171" t="s">
        <v>313</v>
      </c>
      <c r="U50" s="175" t="s">
        <v>313</v>
      </c>
      <c r="V50" s="175"/>
      <c r="W50" s="175" t="s">
        <v>313</v>
      </c>
      <c r="X50" s="175"/>
      <c r="Y50" s="192"/>
      <c r="Z50" s="156" t="s">
        <v>222</v>
      </c>
      <c r="AA50" s="31"/>
    </row>
    <row r="51" customFormat="false" ht="12.75" hidden="false" customHeight="true" outlineLevel="0" collapsed="false">
      <c r="A51" s="141" t="s">
        <v>224</v>
      </c>
      <c r="B51" s="191" t="s">
        <v>317</v>
      </c>
      <c r="C51" s="192" t="n">
        <v>3641</v>
      </c>
      <c r="D51" s="192" t="n">
        <v>143527</v>
      </c>
      <c r="E51" s="192" t="n">
        <v>312</v>
      </c>
      <c r="F51" s="192" t="n">
        <v>436</v>
      </c>
      <c r="G51" s="192" t="n">
        <v>552</v>
      </c>
      <c r="H51" s="192" t="n">
        <v>3283</v>
      </c>
      <c r="I51" s="192" t="n">
        <v>642</v>
      </c>
      <c r="J51" s="192" t="n">
        <v>9170</v>
      </c>
      <c r="K51" s="192" t="n">
        <v>516</v>
      </c>
      <c r="L51" s="192" t="n">
        <v>12363</v>
      </c>
      <c r="M51" s="192" t="n">
        <v>553</v>
      </c>
      <c r="N51" s="192" t="n">
        <v>21234</v>
      </c>
      <c r="O51" s="192" t="n">
        <v>768</v>
      </c>
      <c r="P51" s="192" t="n">
        <v>54453</v>
      </c>
      <c r="Q51" s="32" t="n">
        <v>264</v>
      </c>
      <c r="R51" s="192" t="n">
        <v>33809</v>
      </c>
      <c r="S51" s="32" t="n">
        <v>30</v>
      </c>
      <c r="T51" s="192" t="s">
        <v>102</v>
      </c>
      <c r="U51" s="197" t="n">
        <v>4</v>
      </c>
      <c r="V51" s="197"/>
      <c r="W51" s="192" t="s">
        <v>102</v>
      </c>
      <c r="X51" s="192"/>
      <c r="Y51" s="198"/>
      <c r="Z51" s="156" t="s">
        <v>224</v>
      </c>
      <c r="AA51" s="31"/>
    </row>
    <row r="52" customFormat="false" ht="12.75" hidden="false" customHeight="false" outlineLevel="0" collapsed="false">
      <c r="A52" s="141" t="s">
        <v>226</v>
      </c>
      <c r="B52" s="191" t="s">
        <v>318</v>
      </c>
      <c r="C52" s="192" t="n">
        <v>896</v>
      </c>
      <c r="D52" s="192" t="n">
        <v>177857</v>
      </c>
      <c r="E52" s="192" t="n">
        <v>155</v>
      </c>
      <c r="F52" s="192" t="n">
        <v>193</v>
      </c>
      <c r="G52" s="192" t="n">
        <v>39</v>
      </c>
      <c r="H52" s="192" t="n">
        <v>187</v>
      </c>
      <c r="I52" s="192" t="n">
        <v>36</v>
      </c>
      <c r="J52" s="192" t="n">
        <v>504</v>
      </c>
      <c r="K52" s="192" t="n">
        <v>20</v>
      </c>
      <c r="L52" s="192" t="n">
        <v>499</v>
      </c>
      <c r="M52" s="192" t="n">
        <v>25</v>
      </c>
      <c r="N52" s="192" t="n">
        <v>971</v>
      </c>
      <c r="O52" s="192" t="n">
        <v>138</v>
      </c>
      <c r="P52" s="192" t="n">
        <v>10259</v>
      </c>
      <c r="Q52" s="32" t="n">
        <v>158</v>
      </c>
      <c r="R52" s="192" t="n">
        <v>22796</v>
      </c>
      <c r="S52" s="32" t="n">
        <v>112</v>
      </c>
      <c r="T52" s="192" t="n">
        <v>27008</v>
      </c>
      <c r="U52" s="197" t="n">
        <v>213</v>
      </c>
      <c r="V52" s="197"/>
      <c r="W52" s="192" t="n">
        <v>115440</v>
      </c>
      <c r="X52" s="192"/>
      <c r="Y52" s="219"/>
      <c r="Z52" s="156" t="s">
        <v>226</v>
      </c>
      <c r="AA52" s="31"/>
    </row>
    <row r="53" customFormat="false" ht="12.75" hidden="false" customHeight="false" outlineLevel="0" collapsed="false">
      <c r="A53" s="141" t="n">
        <v>10</v>
      </c>
      <c r="B53" s="191" t="s">
        <v>319</v>
      </c>
      <c r="C53" s="192" t="n">
        <v>11733</v>
      </c>
      <c r="D53" s="192" t="n">
        <v>804069</v>
      </c>
      <c r="E53" s="192" t="n">
        <v>549</v>
      </c>
      <c r="F53" s="192" t="n">
        <v>719</v>
      </c>
      <c r="G53" s="192" t="n">
        <v>582</v>
      </c>
      <c r="H53" s="192" t="n">
        <v>3379</v>
      </c>
      <c r="I53" s="192" t="n">
        <v>1079</v>
      </c>
      <c r="J53" s="192" t="n">
        <v>16098</v>
      </c>
      <c r="K53" s="192" t="n">
        <v>1120</v>
      </c>
      <c r="L53" s="192" t="n">
        <v>27255</v>
      </c>
      <c r="M53" s="192" t="n">
        <v>1878</v>
      </c>
      <c r="N53" s="192" t="n">
        <v>73946</v>
      </c>
      <c r="O53" s="192" t="n">
        <v>4045</v>
      </c>
      <c r="P53" s="192" t="n">
        <v>291855</v>
      </c>
      <c r="Q53" s="32" t="n">
        <v>2099</v>
      </c>
      <c r="R53" s="192" t="n">
        <v>273502</v>
      </c>
      <c r="S53" s="32" t="n">
        <v>252</v>
      </c>
      <c r="T53" s="192" t="n">
        <v>60443</v>
      </c>
      <c r="U53" s="192" t="n">
        <v>129</v>
      </c>
      <c r="V53" s="192"/>
      <c r="W53" s="192" t="n">
        <v>56872</v>
      </c>
      <c r="X53" s="192"/>
      <c r="Y53" s="198"/>
      <c r="Z53" s="156" t="n">
        <v>10</v>
      </c>
      <c r="AA53" s="31"/>
    </row>
    <row r="54" customFormat="false" ht="12.75" hidden="false" customHeight="false" outlineLevel="0" collapsed="false">
      <c r="A54" s="141" t="n">
        <v>11</v>
      </c>
      <c r="B54" s="191" t="s">
        <v>320</v>
      </c>
      <c r="C54" s="192" t="n">
        <v>7652</v>
      </c>
      <c r="D54" s="192" t="n">
        <v>402952</v>
      </c>
      <c r="E54" s="192" t="n">
        <v>612</v>
      </c>
      <c r="F54" s="192" t="n">
        <v>806</v>
      </c>
      <c r="G54" s="192" t="n">
        <v>693</v>
      </c>
      <c r="H54" s="192" t="n">
        <v>3939</v>
      </c>
      <c r="I54" s="192" t="n">
        <v>984</v>
      </c>
      <c r="J54" s="192" t="n">
        <v>14440</v>
      </c>
      <c r="K54" s="192" t="n">
        <v>907</v>
      </c>
      <c r="L54" s="192" t="n">
        <v>21850</v>
      </c>
      <c r="M54" s="192" t="n">
        <v>1229</v>
      </c>
      <c r="N54" s="192" t="n">
        <v>47686</v>
      </c>
      <c r="O54" s="192" t="n">
        <v>2154</v>
      </c>
      <c r="P54" s="192" t="n">
        <v>150876</v>
      </c>
      <c r="Q54" s="32" t="n">
        <v>935</v>
      </c>
      <c r="R54" s="192" t="n">
        <v>121488</v>
      </c>
      <c r="S54" s="32" t="n">
        <v>99</v>
      </c>
      <c r="T54" s="192" t="n">
        <v>23437</v>
      </c>
      <c r="U54" s="197" t="n">
        <v>39</v>
      </c>
      <c r="V54" s="197"/>
      <c r="W54" s="192" t="n">
        <v>18430</v>
      </c>
      <c r="X54" s="192"/>
      <c r="Y54" s="198"/>
      <c r="Z54" s="156" t="n">
        <v>11</v>
      </c>
      <c r="AA54" s="31"/>
    </row>
    <row r="55" customFormat="false" ht="12.75" hidden="false" customHeight="false" outlineLevel="0" collapsed="false">
      <c r="A55" s="141" t="n">
        <v>12</v>
      </c>
      <c r="B55" s="191" t="s">
        <v>321</v>
      </c>
      <c r="C55" s="192" t="n">
        <v>2313</v>
      </c>
      <c r="D55" s="192" t="n">
        <v>116758</v>
      </c>
      <c r="E55" s="192" t="n">
        <v>153</v>
      </c>
      <c r="F55" s="192" t="n">
        <v>198</v>
      </c>
      <c r="G55" s="192" t="n">
        <v>191</v>
      </c>
      <c r="H55" s="192" t="n">
        <v>1129</v>
      </c>
      <c r="I55" s="192" t="n">
        <v>277</v>
      </c>
      <c r="J55" s="192" t="n">
        <v>4046</v>
      </c>
      <c r="K55" s="192" t="n">
        <v>279</v>
      </c>
      <c r="L55" s="192" t="n">
        <v>6895</v>
      </c>
      <c r="M55" s="192" t="n">
        <v>439</v>
      </c>
      <c r="N55" s="192" t="n">
        <v>17349</v>
      </c>
      <c r="O55" s="192" t="n">
        <v>708</v>
      </c>
      <c r="P55" s="192" t="n">
        <v>49198</v>
      </c>
      <c r="Q55" s="32" t="n">
        <v>237</v>
      </c>
      <c r="R55" s="192" t="n">
        <v>30574</v>
      </c>
      <c r="S55" s="32" t="n">
        <v>25</v>
      </c>
      <c r="T55" s="192" t="n">
        <v>5745</v>
      </c>
      <c r="U55" s="197" t="n">
        <v>4</v>
      </c>
      <c r="V55" s="197"/>
      <c r="W55" s="192" t="n">
        <v>1624</v>
      </c>
      <c r="X55" s="192"/>
      <c r="Y55" s="193"/>
      <c r="Z55" s="156" t="n">
        <v>12</v>
      </c>
      <c r="AA55" s="31"/>
    </row>
    <row r="56" customFormat="false" ht="12.75" hidden="false" customHeight="true" outlineLevel="0" collapsed="false">
      <c r="A56" s="141" t="n">
        <v>13</v>
      </c>
      <c r="B56" s="191" t="s">
        <v>322</v>
      </c>
      <c r="C56" s="192" t="n">
        <v>244</v>
      </c>
      <c r="D56" s="192" t="n">
        <v>14639</v>
      </c>
      <c r="E56" s="192" t="n">
        <v>15</v>
      </c>
      <c r="F56" s="192" t="n">
        <v>20</v>
      </c>
      <c r="G56" s="192" t="n">
        <v>11</v>
      </c>
      <c r="H56" s="192" t="n">
        <v>71</v>
      </c>
      <c r="I56" s="192" t="n">
        <v>15</v>
      </c>
      <c r="J56" s="192" t="n">
        <v>227</v>
      </c>
      <c r="K56" s="192" t="n">
        <v>32</v>
      </c>
      <c r="L56" s="192" t="n">
        <v>772</v>
      </c>
      <c r="M56" s="192" t="n">
        <v>42</v>
      </c>
      <c r="N56" s="192" t="n">
        <v>1672</v>
      </c>
      <c r="O56" s="192" t="n">
        <v>93</v>
      </c>
      <c r="P56" s="192" t="n">
        <v>6564</v>
      </c>
      <c r="Q56" s="32" t="n">
        <v>33</v>
      </c>
      <c r="R56" s="192" t="n">
        <v>4338</v>
      </c>
      <c r="S56" s="171" t="n">
        <v>2</v>
      </c>
      <c r="T56" s="171" t="s">
        <v>102</v>
      </c>
      <c r="U56" s="197" t="n">
        <v>1</v>
      </c>
      <c r="V56" s="197"/>
      <c r="W56" s="197" t="s">
        <v>102</v>
      </c>
      <c r="X56" s="197"/>
      <c r="Y56" s="193"/>
      <c r="Z56" s="156" t="n">
        <v>13</v>
      </c>
      <c r="AA56" s="31"/>
    </row>
    <row r="57" customFormat="false" ht="12.75" hidden="false" customHeight="false" outlineLevel="0" collapsed="false">
      <c r="A57" s="141" t="n">
        <v>14</v>
      </c>
      <c r="B57" s="191" t="s">
        <v>323</v>
      </c>
      <c r="C57" s="192" t="n">
        <v>1446</v>
      </c>
      <c r="D57" s="192" t="n">
        <v>186686</v>
      </c>
      <c r="E57" s="192" t="n">
        <v>335</v>
      </c>
      <c r="F57" s="192" t="n">
        <v>412</v>
      </c>
      <c r="G57" s="192" t="n">
        <v>167</v>
      </c>
      <c r="H57" s="192" t="n">
        <v>935</v>
      </c>
      <c r="I57" s="192" t="n">
        <v>109</v>
      </c>
      <c r="J57" s="192" t="n">
        <v>1463</v>
      </c>
      <c r="K57" s="192" t="n">
        <v>81</v>
      </c>
      <c r="L57" s="192" t="n">
        <v>1920</v>
      </c>
      <c r="M57" s="192" t="n">
        <v>121</v>
      </c>
      <c r="N57" s="192" t="n">
        <v>4782</v>
      </c>
      <c r="O57" s="192" t="n">
        <v>223</v>
      </c>
      <c r="P57" s="192" t="n">
        <v>14959</v>
      </c>
      <c r="Q57" s="32" t="n">
        <v>128</v>
      </c>
      <c r="R57" s="192" t="n">
        <v>17368</v>
      </c>
      <c r="S57" s="32" t="n">
        <v>72</v>
      </c>
      <c r="T57" s="192" t="n">
        <v>17870</v>
      </c>
      <c r="U57" s="197" t="n">
        <v>210</v>
      </c>
      <c r="V57" s="197"/>
      <c r="W57" s="192" t="n">
        <v>126977</v>
      </c>
      <c r="X57" s="192"/>
      <c r="Y57" s="193" t="n">
        <v>255</v>
      </c>
      <c r="Z57" s="156" t="n">
        <v>14</v>
      </c>
      <c r="AA57" s="31"/>
    </row>
    <row r="58" customFormat="false" ht="12.75" hidden="false" customHeight="false" outlineLevel="0" collapsed="false">
      <c r="A58" s="141" t="n">
        <v>15</v>
      </c>
      <c r="B58" s="140" t="s">
        <v>324</v>
      </c>
      <c r="C58" s="200" t="n">
        <v>697</v>
      </c>
      <c r="D58" s="192" t="n">
        <v>124285</v>
      </c>
      <c r="E58" s="192" t="n">
        <v>124</v>
      </c>
      <c r="F58" s="192" t="n">
        <v>157</v>
      </c>
      <c r="G58" s="192" t="n">
        <v>29</v>
      </c>
      <c r="H58" s="192" t="n">
        <v>134</v>
      </c>
      <c r="I58" s="192" t="n">
        <v>11</v>
      </c>
      <c r="J58" s="192" t="n">
        <v>155</v>
      </c>
      <c r="K58" s="192" t="n">
        <v>11</v>
      </c>
      <c r="L58" s="192" t="n">
        <v>242</v>
      </c>
      <c r="M58" s="192" t="n">
        <v>33</v>
      </c>
      <c r="N58" s="192" t="n">
        <v>1306</v>
      </c>
      <c r="O58" s="192" t="n">
        <v>105</v>
      </c>
      <c r="P58" s="192" t="n">
        <v>7566</v>
      </c>
      <c r="Q58" s="32" t="n">
        <v>168</v>
      </c>
      <c r="R58" s="192" t="n">
        <v>23891</v>
      </c>
      <c r="S58" s="32" t="n">
        <v>91</v>
      </c>
      <c r="T58" s="192" t="n">
        <v>22125</v>
      </c>
      <c r="U58" s="197" t="n">
        <v>125</v>
      </c>
      <c r="V58" s="197"/>
      <c r="W58" s="192" t="n">
        <v>68709</v>
      </c>
      <c r="X58" s="192"/>
      <c r="Y58" s="198"/>
      <c r="Z58" s="156" t="n">
        <v>15</v>
      </c>
      <c r="AA58" s="31"/>
    </row>
    <row r="59" customFormat="false" ht="12.75" hidden="false" customHeight="false" outlineLevel="0" collapsed="false">
      <c r="A59" s="141" t="n">
        <v>16</v>
      </c>
      <c r="B59" s="140" t="s">
        <v>325</v>
      </c>
      <c r="C59" s="200" t="n">
        <v>4803</v>
      </c>
      <c r="D59" s="192" t="n">
        <v>388303</v>
      </c>
      <c r="E59" s="192" t="n">
        <v>241</v>
      </c>
      <c r="F59" s="192" t="n">
        <v>333</v>
      </c>
      <c r="G59" s="192" t="n">
        <v>168</v>
      </c>
      <c r="H59" s="192" t="n">
        <v>902</v>
      </c>
      <c r="I59" s="192" t="n">
        <v>161</v>
      </c>
      <c r="J59" s="192" t="n">
        <v>2354</v>
      </c>
      <c r="K59" s="192" t="n">
        <v>219</v>
      </c>
      <c r="L59" s="192" t="n">
        <v>5378</v>
      </c>
      <c r="M59" s="192" t="n">
        <v>679</v>
      </c>
      <c r="N59" s="192" t="n">
        <v>26998</v>
      </c>
      <c r="O59" s="192" t="n">
        <v>1975</v>
      </c>
      <c r="P59" s="192" t="n">
        <v>145059</v>
      </c>
      <c r="Q59" s="32" t="n">
        <v>1183</v>
      </c>
      <c r="R59" s="192" t="n">
        <v>155954</v>
      </c>
      <c r="S59" s="32" t="n">
        <v>119</v>
      </c>
      <c r="T59" s="192" t="n">
        <v>27729</v>
      </c>
      <c r="U59" s="197" t="n">
        <v>58</v>
      </c>
      <c r="V59" s="197"/>
      <c r="W59" s="192" t="n">
        <v>23596</v>
      </c>
      <c r="X59" s="192"/>
      <c r="Y59" s="198"/>
      <c r="Z59" s="156" t="n">
        <v>16</v>
      </c>
      <c r="AA59" s="31"/>
    </row>
    <row r="60" customFormat="false" ht="12.75" hidden="false" customHeight="false" outlineLevel="0" collapsed="false">
      <c r="A60" s="141" t="n">
        <v>17</v>
      </c>
      <c r="B60" s="140" t="s">
        <v>326</v>
      </c>
      <c r="C60" s="200" t="n">
        <v>702</v>
      </c>
      <c r="D60" s="192" t="n">
        <v>107951</v>
      </c>
      <c r="E60" s="192" t="n">
        <v>155</v>
      </c>
      <c r="F60" s="192" t="n">
        <v>202</v>
      </c>
      <c r="G60" s="192" t="n">
        <v>102</v>
      </c>
      <c r="H60" s="192" t="n">
        <v>536</v>
      </c>
      <c r="I60" s="192" t="n">
        <v>38</v>
      </c>
      <c r="J60" s="192" t="n">
        <v>521</v>
      </c>
      <c r="K60" s="192" t="n">
        <v>28</v>
      </c>
      <c r="L60" s="192" t="n">
        <v>661</v>
      </c>
      <c r="M60" s="192" t="n">
        <v>58</v>
      </c>
      <c r="N60" s="192" t="n">
        <v>2309</v>
      </c>
      <c r="O60" s="192" t="n">
        <v>71</v>
      </c>
      <c r="P60" s="192" t="n">
        <v>5057</v>
      </c>
      <c r="Q60" s="220" t="n">
        <v>61</v>
      </c>
      <c r="R60" s="192" t="n">
        <v>9513</v>
      </c>
      <c r="S60" s="220" t="n">
        <v>60</v>
      </c>
      <c r="T60" s="220" t="n">
        <v>14457</v>
      </c>
      <c r="U60" s="197" t="n">
        <v>129</v>
      </c>
      <c r="V60" s="197"/>
      <c r="W60" s="192" t="n">
        <v>74695</v>
      </c>
      <c r="X60" s="192"/>
      <c r="Y60" s="198"/>
      <c r="Z60" s="156" t="n">
        <v>17</v>
      </c>
      <c r="AA60" s="31"/>
    </row>
    <row r="61" customFormat="false" ht="12.75" hidden="false" customHeight="true" outlineLevel="0" collapsed="false">
      <c r="A61" s="221"/>
      <c r="B61" s="221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8"/>
      <c r="Z61" s="141"/>
      <c r="AA61" s="31"/>
    </row>
    <row r="62" customFormat="false" ht="12.75" hidden="false" customHeight="false" outlineLevel="0" collapsed="false">
      <c r="A62" s="202"/>
      <c r="B62" s="202"/>
      <c r="C62" s="203"/>
      <c r="D62" s="203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204"/>
      <c r="AA62" s="31"/>
    </row>
    <row r="63" customFormat="false" ht="12.75" hidden="false" customHeight="true" outlineLevel="0" collapsed="false">
      <c r="A63" s="205" t="s">
        <v>187</v>
      </c>
      <c r="B63" s="206" t="s">
        <v>188</v>
      </c>
      <c r="C63" s="207" t="s">
        <v>335</v>
      </c>
      <c r="D63" s="207"/>
      <c r="E63" s="208" t="s">
        <v>294</v>
      </c>
      <c r="F63" s="208"/>
      <c r="G63" s="208"/>
      <c r="H63" s="208"/>
      <c r="I63" s="208"/>
      <c r="J63" s="208"/>
      <c r="K63" s="208"/>
      <c r="L63" s="208"/>
      <c r="M63" s="209" t="s">
        <v>295</v>
      </c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184" t="s">
        <v>187</v>
      </c>
      <c r="AA63" s="31"/>
    </row>
    <row r="64" customFormat="false" ht="12.75" hidden="false" customHeight="true" outlineLevel="0" collapsed="false">
      <c r="A64" s="205"/>
      <c r="B64" s="206"/>
      <c r="C64" s="207"/>
      <c r="D64" s="207"/>
      <c r="E64" s="210" t="s">
        <v>296</v>
      </c>
      <c r="F64" s="210"/>
      <c r="G64" s="211" t="s">
        <v>297</v>
      </c>
      <c r="H64" s="211"/>
      <c r="I64" s="211" t="s">
        <v>298</v>
      </c>
      <c r="J64" s="211"/>
      <c r="K64" s="212" t="s">
        <v>299</v>
      </c>
      <c r="L64" s="212"/>
      <c r="M64" s="213" t="s">
        <v>300</v>
      </c>
      <c r="N64" s="213"/>
      <c r="O64" s="211" t="s">
        <v>301</v>
      </c>
      <c r="P64" s="211"/>
      <c r="Q64" s="214" t="s">
        <v>302</v>
      </c>
      <c r="R64" s="214"/>
      <c r="S64" s="214" t="s">
        <v>303</v>
      </c>
      <c r="T64" s="214"/>
      <c r="U64" s="215" t="s">
        <v>327</v>
      </c>
      <c r="V64" s="215"/>
      <c r="W64" s="215"/>
      <c r="X64" s="215"/>
      <c r="Y64" s="215"/>
      <c r="Z64" s="184"/>
      <c r="AA64" s="31"/>
    </row>
    <row r="65" customFormat="false" ht="12.75" hidden="false" customHeight="false" outlineLevel="0" collapsed="false">
      <c r="A65" s="205"/>
      <c r="B65" s="206"/>
      <c r="C65" s="207"/>
      <c r="D65" s="207"/>
      <c r="E65" s="210"/>
      <c r="F65" s="210"/>
      <c r="G65" s="211"/>
      <c r="H65" s="211"/>
      <c r="I65" s="211"/>
      <c r="J65" s="211"/>
      <c r="K65" s="212"/>
      <c r="L65" s="212"/>
      <c r="M65" s="213"/>
      <c r="N65" s="213"/>
      <c r="O65" s="211"/>
      <c r="P65" s="211"/>
      <c r="Q65" s="214"/>
      <c r="R65" s="214"/>
      <c r="S65" s="214"/>
      <c r="T65" s="214"/>
      <c r="U65" s="215"/>
      <c r="V65" s="215"/>
      <c r="W65" s="215"/>
      <c r="X65" s="215"/>
      <c r="Y65" s="215"/>
      <c r="Z65" s="184"/>
      <c r="AA65" s="31"/>
    </row>
    <row r="66" customFormat="false" ht="12.75" hidden="false" customHeight="true" outlineLevel="0" collapsed="false">
      <c r="A66" s="205"/>
      <c r="B66" s="206"/>
      <c r="C66" s="207" t="s">
        <v>207</v>
      </c>
      <c r="D66" s="207" t="s">
        <v>306</v>
      </c>
      <c r="E66" s="207" t="s">
        <v>207</v>
      </c>
      <c r="F66" s="207" t="s">
        <v>306</v>
      </c>
      <c r="G66" s="207" t="s">
        <v>207</v>
      </c>
      <c r="H66" s="207" t="s">
        <v>306</v>
      </c>
      <c r="I66" s="207" t="s">
        <v>207</v>
      </c>
      <c r="J66" s="207" t="s">
        <v>306</v>
      </c>
      <c r="K66" s="216" t="s">
        <v>207</v>
      </c>
      <c r="L66" s="216" t="s">
        <v>306</v>
      </c>
      <c r="M66" s="209" t="s">
        <v>207</v>
      </c>
      <c r="N66" s="207" t="s">
        <v>306</v>
      </c>
      <c r="O66" s="207" t="s">
        <v>207</v>
      </c>
      <c r="P66" s="207" t="s">
        <v>306</v>
      </c>
      <c r="Q66" s="207" t="s">
        <v>207</v>
      </c>
      <c r="R66" s="207" t="s">
        <v>306</v>
      </c>
      <c r="S66" s="207" t="s">
        <v>207</v>
      </c>
      <c r="T66" s="207" t="s">
        <v>306</v>
      </c>
      <c r="U66" s="207" t="s">
        <v>207</v>
      </c>
      <c r="V66" s="207"/>
      <c r="W66" s="215" t="s">
        <v>306</v>
      </c>
      <c r="X66" s="215"/>
      <c r="Y66" s="215"/>
      <c r="Z66" s="184"/>
      <c r="AA66" s="31"/>
    </row>
    <row r="67" customFormat="false" ht="12.75" hidden="false" customHeight="false" outlineLevel="0" collapsed="false">
      <c r="A67" s="205"/>
      <c r="B67" s="206"/>
      <c r="C67" s="207"/>
      <c r="D67" s="207"/>
      <c r="E67" s="207"/>
      <c r="F67" s="207"/>
      <c r="G67" s="207"/>
      <c r="H67" s="207"/>
      <c r="I67" s="207"/>
      <c r="J67" s="207"/>
      <c r="K67" s="216"/>
      <c r="L67" s="216"/>
      <c r="M67" s="209"/>
      <c r="N67" s="207"/>
      <c r="O67" s="207"/>
      <c r="P67" s="207"/>
      <c r="Q67" s="207"/>
      <c r="R67" s="207"/>
      <c r="S67" s="207"/>
      <c r="T67" s="207"/>
      <c r="U67" s="207"/>
      <c r="V67" s="207"/>
      <c r="W67" s="215"/>
      <c r="X67" s="215"/>
      <c r="Y67" s="215"/>
      <c r="Z67" s="184"/>
      <c r="AA67" s="31"/>
    </row>
    <row r="68" customFormat="false" ht="12.75" hidden="false" customHeight="false" outlineLevel="0" collapsed="false">
      <c r="A68" s="205"/>
      <c r="B68" s="206"/>
      <c r="C68" s="207" t="s">
        <v>328</v>
      </c>
      <c r="D68" s="207" t="s">
        <v>27</v>
      </c>
      <c r="E68" s="207" t="s">
        <v>329</v>
      </c>
      <c r="F68" s="207" t="s">
        <v>330</v>
      </c>
      <c r="G68" s="207" t="s">
        <v>331</v>
      </c>
      <c r="H68" s="207" t="s">
        <v>332</v>
      </c>
      <c r="I68" s="207" t="s">
        <v>333</v>
      </c>
      <c r="J68" s="207" t="s">
        <v>307</v>
      </c>
      <c r="K68" s="216" t="s">
        <v>334</v>
      </c>
      <c r="L68" s="216" t="s">
        <v>227</v>
      </c>
      <c r="M68" s="209" t="s">
        <v>229</v>
      </c>
      <c r="N68" s="207" t="s">
        <v>230</v>
      </c>
      <c r="O68" s="207" t="s">
        <v>231</v>
      </c>
      <c r="P68" s="207" t="s">
        <v>233</v>
      </c>
      <c r="Q68" s="207" t="s">
        <v>234</v>
      </c>
      <c r="R68" s="207" t="s">
        <v>235</v>
      </c>
      <c r="S68" s="207" t="s">
        <v>237</v>
      </c>
      <c r="T68" s="207" t="s">
        <v>238</v>
      </c>
      <c r="U68" s="207" t="s">
        <v>239</v>
      </c>
      <c r="V68" s="207"/>
      <c r="W68" s="215"/>
      <c r="X68" s="215"/>
      <c r="Y68" s="215"/>
      <c r="Z68" s="184"/>
      <c r="AA68" s="31"/>
    </row>
    <row r="69" customFormat="false" ht="12.75" hidden="false" customHeight="false" outlineLevel="0" collapsed="false">
      <c r="A69" s="140"/>
      <c r="B69" s="140"/>
      <c r="C69" s="198"/>
      <c r="D69" s="198"/>
      <c r="E69" s="198"/>
      <c r="F69" s="198"/>
      <c r="G69" s="217"/>
      <c r="H69" s="217"/>
      <c r="I69" s="217"/>
      <c r="J69" s="217"/>
      <c r="K69" s="217"/>
      <c r="L69" s="217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39"/>
      <c r="AA69" s="31"/>
    </row>
    <row r="70" customFormat="false" ht="12.75" hidden="false" customHeight="false" outlineLevel="0" collapsed="false">
      <c r="A70" s="140"/>
      <c r="B70" s="140"/>
      <c r="C70" s="198"/>
      <c r="D70" s="198"/>
      <c r="E70" s="198"/>
      <c r="F70" s="198"/>
      <c r="G70" s="217"/>
      <c r="H70" s="217"/>
      <c r="I70" s="217"/>
      <c r="J70" s="217"/>
      <c r="K70" s="217"/>
      <c r="L70" s="217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39"/>
      <c r="AA70" s="31"/>
    </row>
    <row r="71" customFormat="false" ht="12.75" hidden="false" customHeight="false" outlineLevel="0" collapsed="false">
      <c r="A71" s="141" t="s">
        <v>209</v>
      </c>
      <c r="B71" s="191" t="s">
        <v>308</v>
      </c>
      <c r="C71" s="192" t="n">
        <v>52603</v>
      </c>
      <c r="D71" s="192" t="n">
        <v>672266</v>
      </c>
      <c r="E71" s="192" t="n">
        <v>15034</v>
      </c>
      <c r="F71" s="192" t="n">
        <v>22084</v>
      </c>
      <c r="G71" s="192" t="n">
        <v>21265</v>
      </c>
      <c r="H71" s="192" t="n">
        <v>111624</v>
      </c>
      <c r="I71" s="192" t="n">
        <v>8693</v>
      </c>
      <c r="J71" s="192" t="n">
        <v>117181</v>
      </c>
      <c r="K71" s="192" t="n">
        <v>3079</v>
      </c>
      <c r="L71" s="192" t="n">
        <v>73557</v>
      </c>
      <c r="M71" s="192" t="n">
        <v>2250</v>
      </c>
      <c r="N71" s="192" t="n">
        <v>85077</v>
      </c>
      <c r="O71" s="192" t="n">
        <v>1443</v>
      </c>
      <c r="P71" s="192" t="n">
        <v>98915</v>
      </c>
      <c r="Q71" s="222" t="n">
        <v>585</v>
      </c>
      <c r="R71" s="222" t="n">
        <v>79981</v>
      </c>
      <c r="S71" s="222" t="n">
        <v>152</v>
      </c>
      <c r="T71" s="222" t="n">
        <v>36635</v>
      </c>
      <c r="U71" s="222" t="n">
        <v>102</v>
      </c>
      <c r="V71" s="222"/>
      <c r="W71" s="222" t="n">
        <v>47212</v>
      </c>
      <c r="X71" s="222"/>
      <c r="Y71" s="193"/>
      <c r="Z71" s="156" t="s">
        <v>209</v>
      </c>
      <c r="AA71" s="31"/>
    </row>
    <row r="72" customFormat="false" ht="12.75" hidden="false" customHeight="false" outlineLevel="0" collapsed="false">
      <c r="A72" s="194" t="s">
        <v>309</v>
      </c>
      <c r="B72" s="191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3"/>
      <c r="Z72" s="196" t="s">
        <v>309</v>
      </c>
      <c r="AA72" s="31"/>
    </row>
    <row r="73" customFormat="false" ht="12.75" hidden="false" customHeight="false" outlineLevel="0" collapsed="false">
      <c r="A73" s="141" t="s">
        <v>213</v>
      </c>
      <c r="B73" s="191" t="s">
        <v>310</v>
      </c>
      <c r="C73" s="192" t="n">
        <v>6915</v>
      </c>
      <c r="D73" s="192" t="n">
        <v>64865</v>
      </c>
      <c r="E73" s="192" t="n">
        <v>1723</v>
      </c>
      <c r="F73" s="192" t="n">
        <v>2596</v>
      </c>
      <c r="G73" s="192" t="n">
        <v>3234</v>
      </c>
      <c r="H73" s="192" t="n">
        <v>17095</v>
      </c>
      <c r="I73" s="192" t="n">
        <v>1169</v>
      </c>
      <c r="J73" s="192" t="n">
        <v>15655</v>
      </c>
      <c r="K73" s="192" t="n">
        <v>384</v>
      </c>
      <c r="L73" s="192" t="n">
        <v>9180</v>
      </c>
      <c r="M73" s="192" t="n">
        <v>255</v>
      </c>
      <c r="N73" s="192" t="n">
        <v>9655</v>
      </c>
      <c r="O73" s="192" t="n">
        <v>135</v>
      </c>
      <c r="P73" s="192" t="n">
        <v>8896</v>
      </c>
      <c r="Q73" s="192" t="n">
        <v>15</v>
      </c>
      <c r="R73" s="192" t="n">
        <v>1788</v>
      </c>
      <c r="S73" s="197" t="s">
        <v>313</v>
      </c>
      <c r="T73" s="197" t="s">
        <v>313</v>
      </c>
      <c r="U73" s="175" t="s">
        <v>313</v>
      </c>
      <c r="V73" s="175"/>
      <c r="W73" s="175" t="s">
        <v>313</v>
      </c>
      <c r="X73" s="175"/>
      <c r="Y73" s="193"/>
      <c r="Z73" s="156" t="s">
        <v>213</v>
      </c>
      <c r="AA73" s="31"/>
    </row>
    <row r="74" customFormat="false" ht="12.75" hidden="false" customHeight="true" outlineLevel="0" collapsed="false">
      <c r="A74" s="141" t="s">
        <v>216</v>
      </c>
      <c r="B74" s="191" t="s">
        <v>311</v>
      </c>
      <c r="C74" s="192" t="n">
        <v>8444</v>
      </c>
      <c r="D74" s="192" t="n">
        <v>72405</v>
      </c>
      <c r="E74" s="192" t="n">
        <v>2294</v>
      </c>
      <c r="F74" s="192" t="n">
        <v>3368</v>
      </c>
      <c r="G74" s="192" t="n">
        <v>3769</v>
      </c>
      <c r="H74" s="192" t="n">
        <v>20160</v>
      </c>
      <c r="I74" s="192" t="n">
        <v>1554</v>
      </c>
      <c r="J74" s="192" t="n">
        <v>20708</v>
      </c>
      <c r="K74" s="192" t="n">
        <v>462</v>
      </c>
      <c r="L74" s="192" t="n">
        <v>10983</v>
      </c>
      <c r="M74" s="192" t="n">
        <v>257</v>
      </c>
      <c r="N74" s="192" t="n">
        <v>9527</v>
      </c>
      <c r="O74" s="192" t="n">
        <v>100</v>
      </c>
      <c r="P74" s="192" t="n">
        <v>6622</v>
      </c>
      <c r="Q74" s="32" t="n">
        <v>8</v>
      </c>
      <c r="R74" s="32" t="n">
        <v>1037</v>
      </c>
      <c r="S74" s="197" t="s">
        <v>313</v>
      </c>
      <c r="T74" s="197" t="s">
        <v>313</v>
      </c>
      <c r="U74" s="197" t="s">
        <v>313</v>
      </c>
      <c r="V74" s="197"/>
      <c r="W74" s="197" t="s">
        <v>313</v>
      </c>
      <c r="X74" s="197"/>
      <c r="Y74" s="193"/>
      <c r="Z74" s="156" t="s">
        <v>216</v>
      </c>
    </row>
    <row r="75" customFormat="false" ht="12.75" hidden="false" customHeight="true" outlineLevel="0" collapsed="false">
      <c r="A75" s="141" t="s">
        <v>217</v>
      </c>
      <c r="B75" s="191" t="s">
        <v>312</v>
      </c>
      <c r="C75" s="192" t="n">
        <v>16</v>
      </c>
      <c r="D75" s="192" t="n">
        <v>172</v>
      </c>
      <c r="E75" s="192" t="n">
        <v>4</v>
      </c>
      <c r="F75" s="192" t="s">
        <v>102</v>
      </c>
      <c r="G75" s="192" t="n">
        <v>5</v>
      </c>
      <c r="H75" s="192" t="n">
        <v>25</v>
      </c>
      <c r="I75" s="192" t="n">
        <v>4</v>
      </c>
      <c r="J75" s="192" t="n">
        <v>52</v>
      </c>
      <c r="K75" s="195" t="n">
        <v>2</v>
      </c>
      <c r="L75" s="195" t="s">
        <v>102</v>
      </c>
      <c r="M75" s="195" t="n">
        <v>1</v>
      </c>
      <c r="N75" s="195" t="s">
        <v>102</v>
      </c>
      <c r="O75" s="197" t="s">
        <v>313</v>
      </c>
      <c r="P75" s="197" t="s">
        <v>313</v>
      </c>
      <c r="Q75" s="197" t="s">
        <v>313</v>
      </c>
      <c r="R75" s="197" t="s">
        <v>313</v>
      </c>
      <c r="S75" s="197" t="s">
        <v>313</v>
      </c>
      <c r="T75" s="197" t="s">
        <v>313</v>
      </c>
      <c r="U75" s="197" t="s">
        <v>313</v>
      </c>
      <c r="V75" s="197"/>
      <c r="W75" s="197" t="s">
        <v>313</v>
      </c>
      <c r="X75" s="197"/>
      <c r="Y75" s="193"/>
      <c r="Z75" s="156" t="s">
        <v>217</v>
      </c>
    </row>
    <row r="76" customFormat="false" ht="12.75" hidden="false" customHeight="false" outlineLevel="0" collapsed="false">
      <c r="A76" s="141" t="s">
        <v>220</v>
      </c>
      <c r="B76" s="191" t="s">
        <v>314</v>
      </c>
      <c r="C76" s="192" t="n">
        <v>2549</v>
      </c>
      <c r="D76" s="192" t="n">
        <v>93240</v>
      </c>
      <c r="E76" s="192" t="n">
        <v>671</v>
      </c>
      <c r="F76" s="192" t="n">
        <v>958</v>
      </c>
      <c r="G76" s="192" t="n">
        <v>705</v>
      </c>
      <c r="H76" s="192" t="n">
        <v>3549</v>
      </c>
      <c r="I76" s="192" t="n">
        <v>311</v>
      </c>
      <c r="J76" s="192" t="n">
        <v>4328</v>
      </c>
      <c r="K76" s="192" t="n">
        <v>172</v>
      </c>
      <c r="L76" s="192" t="n">
        <v>4122</v>
      </c>
      <c r="M76" s="192" t="n">
        <v>181</v>
      </c>
      <c r="N76" s="192" t="n">
        <v>7147</v>
      </c>
      <c r="O76" s="192" t="n">
        <v>225</v>
      </c>
      <c r="P76" s="192" t="n">
        <v>15748</v>
      </c>
      <c r="Q76" s="32" t="n">
        <v>178</v>
      </c>
      <c r="R76" s="222" t="n">
        <v>24676</v>
      </c>
      <c r="S76" s="32" t="n">
        <v>66</v>
      </c>
      <c r="T76" s="222" t="n">
        <v>16144</v>
      </c>
      <c r="U76" s="197" t="n">
        <v>40</v>
      </c>
      <c r="V76" s="197"/>
      <c r="W76" s="222" t="n">
        <v>16568</v>
      </c>
      <c r="X76" s="222"/>
      <c r="Y76" s="193"/>
      <c r="Z76" s="156" t="s">
        <v>220</v>
      </c>
    </row>
    <row r="77" customFormat="false" ht="12.75" hidden="false" customHeight="true" outlineLevel="0" collapsed="false">
      <c r="A77" s="141" t="s">
        <v>221</v>
      </c>
      <c r="B77" s="191" t="s">
        <v>315</v>
      </c>
      <c r="C77" s="192" t="n">
        <v>34</v>
      </c>
      <c r="D77" s="192" t="n">
        <v>476</v>
      </c>
      <c r="E77" s="192" t="n">
        <v>12</v>
      </c>
      <c r="F77" s="192" t="n">
        <v>19</v>
      </c>
      <c r="G77" s="192" t="n">
        <v>10</v>
      </c>
      <c r="H77" s="192" t="n">
        <v>54</v>
      </c>
      <c r="I77" s="192" t="n">
        <v>4</v>
      </c>
      <c r="J77" s="192" t="n">
        <v>48</v>
      </c>
      <c r="K77" s="192" t="n">
        <v>2</v>
      </c>
      <c r="L77" s="192" t="s">
        <v>102</v>
      </c>
      <c r="M77" s="192" t="n">
        <v>3</v>
      </c>
      <c r="N77" s="192" t="s">
        <v>102</v>
      </c>
      <c r="O77" s="192" t="n">
        <v>3</v>
      </c>
      <c r="P77" s="192" t="n">
        <v>180</v>
      </c>
      <c r="Q77" s="197" t="s">
        <v>313</v>
      </c>
      <c r="R77" s="197" t="s">
        <v>313</v>
      </c>
      <c r="S77" s="197" t="s">
        <v>313</v>
      </c>
      <c r="T77" s="197" t="s">
        <v>313</v>
      </c>
      <c r="U77" s="197" t="s">
        <v>313</v>
      </c>
      <c r="V77" s="197"/>
      <c r="W77" s="197" t="s">
        <v>313</v>
      </c>
      <c r="X77" s="197"/>
      <c r="Y77" s="193"/>
      <c r="Z77" s="156" t="s">
        <v>221</v>
      </c>
    </row>
    <row r="78" customFormat="false" ht="12.75" hidden="false" customHeight="true" outlineLevel="0" collapsed="false">
      <c r="A78" s="141" t="s">
        <v>222</v>
      </c>
      <c r="B78" s="191" t="s">
        <v>316</v>
      </c>
      <c r="C78" s="192" t="n">
        <v>85</v>
      </c>
      <c r="D78" s="192" t="n">
        <v>1129</v>
      </c>
      <c r="E78" s="192" t="n">
        <v>16</v>
      </c>
      <c r="F78" s="192" t="s">
        <v>102</v>
      </c>
      <c r="G78" s="192" t="n">
        <v>39</v>
      </c>
      <c r="H78" s="192" t="n">
        <v>203</v>
      </c>
      <c r="I78" s="192" t="n">
        <v>14</v>
      </c>
      <c r="J78" s="192" t="n">
        <v>198</v>
      </c>
      <c r="K78" s="192" t="n">
        <v>8</v>
      </c>
      <c r="L78" s="192" t="n">
        <v>207</v>
      </c>
      <c r="M78" s="192" t="n">
        <v>4</v>
      </c>
      <c r="N78" s="192" t="n">
        <v>144</v>
      </c>
      <c r="O78" s="192" t="n">
        <v>3</v>
      </c>
      <c r="P78" s="192" t="n">
        <v>253</v>
      </c>
      <c r="Q78" s="197" t="n">
        <v>1</v>
      </c>
      <c r="R78" s="197" t="s">
        <v>102</v>
      </c>
      <c r="S78" s="197" t="s">
        <v>313</v>
      </c>
      <c r="T78" s="197" t="s">
        <v>313</v>
      </c>
      <c r="U78" s="197" t="s">
        <v>313</v>
      </c>
      <c r="V78" s="197"/>
      <c r="W78" s="197" t="s">
        <v>313</v>
      </c>
      <c r="X78" s="197"/>
      <c r="Y78" s="192"/>
      <c r="Z78" s="156" t="s">
        <v>222</v>
      </c>
    </row>
    <row r="79" customFormat="false" ht="12.75" hidden="false" customHeight="true" outlineLevel="0" collapsed="false">
      <c r="A79" s="141" t="s">
        <v>224</v>
      </c>
      <c r="B79" s="191" t="s">
        <v>317</v>
      </c>
      <c r="C79" s="192" t="n">
        <v>4468</v>
      </c>
      <c r="D79" s="192" t="n">
        <v>41910</v>
      </c>
      <c r="E79" s="192" t="n">
        <v>1011</v>
      </c>
      <c r="F79" s="192" t="n">
        <v>1554</v>
      </c>
      <c r="G79" s="192" t="n">
        <v>2084</v>
      </c>
      <c r="H79" s="192" t="n">
        <v>11312</v>
      </c>
      <c r="I79" s="192" t="n">
        <v>890</v>
      </c>
      <c r="J79" s="192" t="n">
        <v>11859</v>
      </c>
      <c r="K79" s="192" t="n">
        <v>267</v>
      </c>
      <c r="L79" s="192" t="n">
        <v>6351</v>
      </c>
      <c r="M79" s="192" t="n">
        <v>150</v>
      </c>
      <c r="N79" s="192" t="n">
        <v>5478</v>
      </c>
      <c r="O79" s="192" t="n">
        <v>52</v>
      </c>
      <c r="P79" s="192" t="n">
        <v>3406</v>
      </c>
      <c r="Q79" s="32" t="n">
        <v>12</v>
      </c>
      <c r="R79" s="222" t="n">
        <v>1436</v>
      </c>
      <c r="S79" s="197" t="n">
        <v>1</v>
      </c>
      <c r="T79" s="197" t="s">
        <v>102</v>
      </c>
      <c r="U79" s="197" t="n">
        <v>1</v>
      </c>
      <c r="V79" s="197"/>
      <c r="W79" s="197" t="s">
        <v>102</v>
      </c>
      <c r="X79" s="197"/>
      <c r="Y79" s="198"/>
      <c r="Z79" s="156" t="s">
        <v>224</v>
      </c>
    </row>
    <row r="80" customFormat="false" ht="12.75" hidden="false" customHeight="false" outlineLevel="0" collapsed="false">
      <c r="A80" s="141" t="s">
        <v>226</v>
      </c>
      <c r="B80" s="191" t="s">
        <v>318</v>
      </c>
      <c r="C80" s="192" t="n">
        <v>1688</v>
      </c>
      <c r="D80" s="192" t="n">
        <v>67060</v>
      </c>
      <c r="E80" s="192" t="n">
        <v>441</v>
      </c>
      <c r="F80" s="192" t="n">
        <v>626</v>
      </c>
      <c r="G80" s="192" t="n">
        <v>454</v>
      </c>
      <c r="H80" s="192" t="n">
        <v>2383</v>
      </c>
      <c r="I80" s="192" t="n">
        <v>232</v>
      </c>
      <c r="J80" s="192" t="n">
        <v>3201</v>
      </c>
      <c r="K80" s="192" t="n">
        <v>101</v>
      </c>
      <c r="L80" s="192" t="n">
        <v>2438</v>
      </c>
      <c r="M80" s="192" t="n">
        <v>122</v>
      </c>
      <c r="N80" s="192" t="n">
        <v>4669</v>
      </c>
      <c r="O80" s="192" t="n">
        <v>155</v>
      </c>
      <c r="P80" s="192" t="n">
        <v>11103</v>
      </c>
      <c r="Q80" s="32" t="n">
        <v>111</v>
      </c>
      <c r="R80" s="222" t="n">
        <v>15476</v>
      </c>
      <c r="S80" s="32" t="n">
        <v>40</v>
      </c>
      <c r="T80" s="222" t="n">
        <v>9507</v>
      </c>
      <c r="U80" s="197" t="n">
        <v>32</v>
      </c>
      <c r="V80" s="197"/>
      <c r="W80" s="222" t="n">
        <v>17657</v>
      </c>
      <c r="X80" s="222"/>
      <c r="Y80" s="192"/>
      <c r="Z80" s="156" t="s">
        <v>226</v>
      </c>
    </row>
    <row r="81" customFormat="false" ht="12.75" hidden="false" customHeight="false" outlineLevel="0" collapsed="false">
      <c r="A81" s="141" t="n">
        <v>10</v>
      </c>
      <c r="B81" s="191" t="s">
        <v>319</v>
      </c>
      <c r="C81" s="192" t="n">
        <v>6690</v>
      </c>
      <c r="D81" s="192" t="n">
        <v>69927</v>
      </c>
      <c r="E81" s="192" t="n">
        <v>1953</v>
      </c>
      <c r="F81" s="192" t="n">
        <v>2936</v>
      </c>
      <c r="G81" s="192" t="n">
        <v>2714</v>
      </c>
      <c r="H81" s="192" t="n">
        <v>14163</v>
      </c>
      <c r="I81" s="192" t="n">
        <v>1130</v>
      </c>
      <c r="J81" s="192" t="n">
        <v>15260</v>
      </c>
      <c r="K81" s="192" t="n">
        <v>403</v>
      </c>
      <c r="L81" s="192" t="n">
        <v>9583</v>
      </c>
      <c r="M81" s="192" t="n">
        <v>294</v>
      </c>
      <c r="N81" s="192" t="n">
        <v>11082</v>
      </c>
      <c r="O81" s="192" t="n">
        <v>155</v>
      </c>
      <c r="P81" s="192" t="n">
        <v>10410</v>
      </c>
      <c r="Q81" s="32" t="n">
        <v>34</v>
      </c>
      <c r="R81" s="222" t="n">
        <v>4557</v>
      </c>
      <c r="S81" s="32" t="n">
        <v>4</v>
      </c>
      <c r="T81" s="222" t="n">
        <v>878</v>
      </c>
      <c r="U81" s="197" t="n">
        <v>3</v>
      </c>
      <c r="V81" s="197"/>
      <c r="W81" s="222" t="n">
        <v>1058</v>
      </c>
      <c r="X81" s="222"/>
      <c r="Y81" s="198"/>
      <c r="Z81" s="156" t="n">
        <v>10</v>
      </c>
    </row>
    <row r="82" customFormat="false" ht="12.75" hidden="false" customHeight="false" outlineLevel="0" collapsed="false">
      <c r="A82" s="141" t="n">
        <v>11</v>
      </c>
      <c r="B82" s="191" t="s">
        <v>320</v>
      </c>
      <c r="C82" s="192" t="n">
        <v>7191</v>
      </c>
      <c r="D82" s="192" t="n">
        <v>64585</v>
      </c>
      <c r="E82" s="192" t="n">
        <v>2079</v>
      </c>
      <c r="F82" s="192" t="n">
        <v>3061</v>
      </c>
      <c r="G82" s="192" t="n">
        <v>3076</v>
      </c>
      <c r="H82" s="192" t="n">
        <v>16217</v>
      </c>
      <c r="I82" s="192" t="n">
        <v>1242</v>
      </c>
      <c r="J82" s="192" t="n">
        <v>16590</v>
      </c>
      <c r="K82" s="192" t="n">
        <v>421</v>
      </c>
      <c r="L82" s="192" t="n">
        <v>9995</v>
      </c>
      <c r="M82" s="192" t="n">
        <v>262</v>
      </c>
      <c r="N82" s="192" t="n">
        <v>9912</v>
      </c>
      <c r="O82" s="192" t="n">
        <v>96</v>
      </c>
      <c r="P82" s="192" t="n">
        <v>6272</v>
      </c>
      <c r="Q82" s="32" t="n">
        <v>11</v>
      </c>
      <c r="R82" s="222" t="n">
        <v>1409</v>
      </c>
      <c r="S82" s="32" t="n">
        <v>3</v>
      </c>
      <c r="T82" s="171" t="s">
        <v>102</v>
      </c>
      <c r="U82" s="175" t="n">
        <v>1</v>
      </c>
      <c r="V82" s="175"/>
      <c r="W82" s="223" t="s">
        <v>102</v>
      </c>
      <c r="X82" s="223"/>
      <c r="Y82" s="198"/>
      <c r="Z82" s="156" t="n">
        <v>11</v>
      </c>
    </row>
    <row r="83" customFormat="false" ht="12.75" hidden="false" customHeight="true" outlineLevel="0" collapsed="false">
      <c r="A83" s="141" t="n">
        <v>12</v>
      </c>
      <c r="B83" s="191" t="s">
        <v>321</v>
      </c>
      <c r="C83" s="192" t="n">
        <v>3010</v>
      </c>
      <c r="D83" s="192" t="n">
        <v>39454</v>
      </c>
      <c r="E83" s="192" t="n">
        <v>636</v>
      </c>
      <c r="F83" s="192" t="n">
        <v>962</v>
      </c>
      <c r="G83" s="192" t="n">
        <v>1173</v>
      </c>
      <c r="H83" s="192" t="n">
        <v>6281</v>
      </c>
      <c r="I83" s="192" t="n">
        <v>616</v>
      </c>
      <c r="J83" s="192" t="n">
        <v>8427</v>
      </c>
      <c r="K83" s="192" t="n">
        <v>249</v>
      </c>
      <c r="L83" s="192" t="n">
        <v>5974</v>
      </c>
      <c r="M83" s="192" t="n">
        <v>207</v>
      </c>
      <c r="N83" s="192" t="n">
        <v>7844</v>
      </c>
      <c r="O83" s="192" t="n">
        <v>106</v>
      </c>
      <c r="P83" s="192" t="n">
        <v>7134</v>
      </c>
      <c r="Q83" s="171" t="s">
        <v>102</v>
      </c>
      <c r="R83" s="222" t="s">
        <v>102</v>
      </c>
      <c r="S83" s="171" t="s">
        <v>102</v>
      </c>
      <c r="T83" s="171" t="s">
        <v>102</v>
      </c>
      <c r="U83" s="197" t="s">
        <v>313</v>
      </c>
      <c r="V83" s="197"/>
      <c r="W83" s="197" t="s">
        <v>313</v>
      </c>
      <c r="X83" s="197"/>
      <c r="Y83" s="193"/>
      <c r="Z83" s="156" t="n">
        <v>12</v>
      </c>
    </row>
    <row r="84" customFormat="false" ht="12.75" hidden="false" customHeight="true" outlineLevel="0" collapsed="false">
      <c r="A84" s="141" t="n">
        <v>13</v>
      </c>
      <c r="B84" s="191" t="s">
        <v>322</v>
      </c>
      <c r="C84" s="192" t="n">
        <v>442</v>
      </c>
      <c r="D84" s="192" t="n">
        <v>6412</v>
      </c>
      <c r="E84" s="192" t="n">
        <v>107</v>
      </c>
      <c r="F84" s="192" t="n">
        <v>159</v>
      </c>
      <c r="G84" s="192" t="n">
        <v>147</v>
      </c>
      <c r="H84" s="192" t="n">
        <v>814</v>
      </c>
      <c r="I84" s="192" t="n">
        <v>89</v>
      </c>
      <c r="J84" s="192" t="n">
        <v>1277</v>
      </c>
      <c r="K84" s="192" t="n">
        <v>33</v>
      </c>
      <c r="L84" s="192" t="n">
        <v>800</v>
      </c>
      <c r="M84" s="192" t="n">
        <v>39</v>
      </c>
      <c r="N84" s="192" t="n">
        <v>1504</v>
      </c>
      <c r="O84" s="192" t="n">
        <v>24</v>
      </c>
      <c r="P84" s="192" t="n">
        <v>1487</v>
      </c>
      <c r="Q84" s="32" t="n">
        <v>3</v>
      </c>
      <c r="R84" s="222" t="n">
        <v>371</v>
      </c>
      <c r="S84" s="171" t="s">
        <v>313</v>
      </c>
      <c r="T84" s="171" t="s">
        <v>313</v>
      </c>
      <c r="U84" s="197" t="s">
        <v>313</v>
      </c>
      <c r="V84" s="197"/>
      <c r="W84" s="197" t="s">
        <v>313</v>
      </c>
      <c r="X84" s="197"/>
      <c r="Y84" s="193"/>
      <c r="Z84" s="156" t="n">
        <v>13</v>
      </c>
    </row>
    <row r="85" customFormat="false" ht="12.75" hidden="false" customHeight="false" outlineLevel="0" collapsed="false">
      <c r="A85" s="141" t="n">
        <v>14</v>
      </c>
      <c r="B85" s="191" t="s">
        <v>323</v>
      </c>
      <c r="C85" s="192" t="n">
        <v>4038</v>
      </c>
      <c r="D85" s="192" t="n">
        <v>41025</v>
      </c>
      <c r="E85" s="192" t="n">
        <v>1714</v>
      </c>
      <c r="F85" s="192" t="n">
        <v>2422</v>
      </c>
      <c r="G85" s="192" t="n">
        <v>1458</v>
      </c>
      <c r="H85" s="192" t="n">
        <v>7228</v>
      </c>
      <c r="I85" s="192" t="n">
        <v>456</v>
      </c>
      <c r="J85" s="192" t="n">
        <v>6080</v>
      </c>
      <c r="K85" s="192" t="n">
        <v>145</v>
      </c>
      <c r="L85" s="192" t="n">
        <v>3495</v>
      </c>
      <c r="M85" s="192" t="n">
        <v>113</v>
      </c>
      <c r="N85" s="192" t="n">
        <v>4333</v>
      </c>
      <c r="O85" s="192" t="n">
        <v>87</v>
      </c>
      <c r="P85" s="192" t="n">
        <v>6081</v>
      </c>
      <c r="Q85" s="32" t="n">
        <v>49</v>
      </c>
      <c r="R85" s="222" t="n">
        <v>6827</v>
      </c>
      <c r="S85" s="32" t="n">
        <v>12</v>
      </c>
      <c r="T85" s="222" t="n">
        <v>2965</v>
      </c>
      <c r="U85" s="197" t="n">
        <v>4</v>
      </c>
      <c r="V85" s="197"/>
      <c r="W85" s="222" t="n">
        <v>1594</v>
      </c>
      <c r="X85" s="222"/>
      <c r="Y85" s="193"/>
      <c r="Z85" s="156" t="n">
        <v>14</v>
      </c>
    </row>
    <row r="86" customFormat="false" ht="12.75" hidden="false" customHeight="false" outlineLevel="0" collapsed="false">
      <c r="A86" s="141" t="n">
        <v>15</v>
      </c>
      <c r="B86" s="140" t="s">
        <v>324</v>
      </c>
      <c r="C86" s="200" t="n">
        <v>1637</v>
      </c>
      <c r="D86" s="192" t="n">
        <v>29947</v>
      </c>
      <c r="E86" s="192" t="n">
        <v>610</v>
      </c>
      <c r="F86" s="192" t="n">
        <v>841</v>
      </c>
      <c r="G86" s="192" t="n">
        <v>488</v>
      </c>
      <c r="H86" s="192" t="n">
        <v>2521</v>
      </c>
      <c r="I86" s="192" t="n">
        <v>201</v>
      </c>
      <c r="J86" s="192" t="n">
        <v>2720</v>
      </c>
      <c r="K86" s="192" t="n">
        <v>85</v>
      </c>
      <c r="L86" s="192" t="n">
        <v>2012</v>
      </c>
      <c r="M86" s="192" t="n">
        <v>103</v>
      </c>
      <c r="N86" s="192" t="n">
        <v>3914</v>
      </c>
      <c r="O86" s="192" t="n">
        <v>94</v>
      </c>
      <c r="P86" s="192" t="n">
        <v>6856</v>
      </c>
      <c r="Q86" s="32" t="n">
        <v>42</v>
      </c>
      <c r="R86" s="222" t="n">
        <v>5686</v>
      </c>
      <c r="S86" s="32" t="n">
        <v>6</v>
      </c>
      <c r="T86" s="222" t="n">
        <v>1444</v>
      </c>
      <c r="U86" s="197" t="n">
        <v>8</v>
      </c>
      <c r="V86" s="197"/>
      <c r="W86" s="222" t="n">
        <v>3953</v>
      </c>
      <c r="X86" s="222"/>
      <c r="Y86" s="198"/>
      <c r="Z86" s="156" t="n">
        <v>15</v>
      </c>
    </row>
    <row r="87" customFormat="false" ht="12.75" hidden="false" customHeight="true" outlineLevel="0" collapsed="false">
      <c r="A87" s="141" t="n">
        <v>16</v>
      </c>
      <c r="B87" s="140" t="s">
        <v>325</v>
      </c>
      <c r="C87" s="200" t="n">
        <v>2987</v>
      </c>
      <c r="D87" s="192" t="n">
        <v>40593</v>
      </c>
      <c r="E87" s="192" t="n">
        <v>730</v>
      </c>
      <c r="F87" s="192" t="n">
        <v>1112</v>
      </c>
      <c r="G87" s="192" t="n">
        <v>1085</v>
      </c>
      <c r="H87" s="192" t="n">
        <v>5737</v>
      </c>
      <c r="I87" s="192" t="n">
        <v>581</v>
      </c>
      <c r="J87" s="192" t="n">
        <v>8056</v>
      </c>
      <c r="K87" s="192" t="n">
        <v>266</v>
      </c>
      <c r="L87" s="192" t="n">
        <v>6362</v>
      </c>
      <c r="M87" s="192" t="n">
        <v>183</v>
      </c>
      <c r="N87" s="192" t="n">
        <v>6894</v>
      </c>
      <c r="O87" s="192" t="n">
        <v>107</v>
      </c>
      <c r="P87" s="192" t="n">
        <v>7272</v>
      </c>
      <c r="Q87" s="32" t="n">
        <v>31</v>
      </c>
      <c r="R87" s="222" t="n">
        <v>4296</v>
      </c>
      <c r="S87" s="222" t="n">
        <v>4</v>
      </c>
      <c r="T87" s="222" t="n">
        <v>864</v>
      </c>
      <c r="U87" s="197" t="s">
        <v>313</v>
      </c>
      <c r="V87" s="197"/>
      <c r="W87" s="197" t="s">
        <v>313</v>
      </c>
      <c r="X87" s="197"/>
      <c r="Y87" s="198"/>
      <c r="Z87" s="156" t="n">
        <v>16</v>
      </c>
    </row>
    <row r="88" customFormat="false" ht="12.75" hidden="false" customHeight="false" outlineLevel="0" collapsed="false">
      <c r="A88" s="141" t="n">
        <v>17</v>
      </c>
      <c r="B88" s="140" t="s">
        <v>326</v>
      </c>
      <c r="C88" s="200" t="n">
        <v>2409</v>
      </c>
      <c r="D88" s="192" t="n">
        <v>39066</v>
      </c>
      <c r="E88" s="192" t="n">
        <v>1033</v>
      </c>
      <c r="F88" s="192" t="n">
        <v>1440</v>
      </c>
      <c r="G88" s="192" t="n">
        <v>824</v>
      </c>
      <c r="H88" s="192" t="n">
        <v>3882</v>
      </c>
      <c r="I88" s="192" t="n">
        <v>200</v>
      </c>
      <c r="J88" s="192" t="n">
        <v>2722</v>
      </c>
      <c r="K88" s="192" t="n">
        <v>79</v>
      </c>
      <c r="L88" s="192" t="n">
        <v>1963</v>
      </c>
      <c r="M88" s="192" t="n">
        <v>76</v>
      </c>
      <c r="N88" s="192" t="n">
        <v>2802</v>
      </c>
      <c r="O88" s="192" t="n">
        <v>101</v>
      </c>
      <c r="P88" s="192" t="n">
        <v>7195</v>
      </c>
      <c r="Q88" s="32" t="n">
        <v>68</v>
      </c>
      <c r="R88" s="222" t="n">
        <v>9710</v>
      </c>
      <c r="S88" s="32" t="n">
        <v>15</v>
      </c>
      <c r="T88" s="222" t="n">
        <v>3687</v>
      </c>
      <c r="U88" s="197" t="n">
        <v>13</v>
      </c>
      <c r="V88" s="197"/>
      <c r="W88" s="222" t="n">
        <v>5665</v>
      </c>
      <c r="X88" s="222"/>
      <c r="Y88" s="198"/>
      <c r="Z88" s="156" t="n">
        <v>17</v>
      </c>
    </row>
    <row r="89" customFormat="false" ht="12.75" hidden="false" customHeight="false" outlineLevel="0" collapsed="false"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5" t="n">
        <f aca="false">SUM(Y73:Y88)</f>
        <v>0</v>
      </c>
    </row>
    <row r="90" customFormat="false" ht="12.75" hidden="false" customHeight="false" outlineLevel="0" collapsed="false">
      <c r="A90" s="0" t="s">
        <v>148</v>
      </c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226" t="s">
        <v>150</v>
      </c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7" t="s">
        <v>15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  <c r="X92" s="227"/>
      <c r="Y92" s="227"/>
      <c r="Z92" s="227"/>
    </row>
  </sheetData>
  <mergeCells count="184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1:V71"/>
    <mergeCell ref="W71:X71"/>
    <mergeCell ref="U73:V73"/>
    <mergeCell ref="W73:X73"/>
    <mergeCell ref="U74:V74"/>
    <mergeCell ref="W74:X74"/>
    <mergeCell ref="U75:V75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2:V82"/>
    <mergeCell ref="W82:X82"/>
    <mergeCell ref="U83:V83"/>
    <mergeCell ref="W83:X83"/>
    <mergeCell ref="U84:V84"/>
    <mergeCell ref="W84:X84"/>
    <mergeCell ref="U85:V85"/>
    <mergeCell ref="W85:X85"/>
    <mergeCell ref="U86:V86"/>
    <mergeCell ref="W86:X86"/>
    <mergeCell ref="U87:V87"/>
    <mergeCell ref="W87:X87"/>
    <mergeCell ref="U88:V88"/>
    <mergeCell ref="W88:X88"/>
    <mergeCell ref="A92:L92"/>
  </mergeCells>
  <conditionalFormatting sqref="C71:X88 C43:X60 C15:X32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9:05:25Z</dcterms:created>
  <dc:creator>Statistisches Bundesamt (Destatis)</dc:creator>
  <dc:description/>
  <dc:language>en-US</dc:language>
  <cp:lastModifiedBy>Haas_Helfrich-D</cp:lastModifiedBy>
  <cp:lastPrinted>2013-02-15T12:37:50Z</cp:lastPrinted>
  <dcterms:modified xsi:type="dcterms:W3CDTF">2013-03-26T13:23:29Z</dcterms:modified>
  <cp:revision>0</cp:revision>
  <dc:subject/>
  <dc:title>Fachserie 3 Reihe 4.1 - Viebestand - 3. November 2012</dc:title>
</cp:coreProperties>
</file>