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2.1" sheetId="7" state="visible" r:id="rId8"/>
    <sheet name="Noch 2.1" sheetId="8" state="visible" r:id="rId9"/>
    <sheet name="2.2" sheetId="9" state="visible" r:id="rId10"/>
    <sheet name="Noch 2.2" sheetId="10" state="visible" r:id="rId11"/>
    <sheet name="2.3" sheetId="11" state="visible" r:id="rId12"/>
    <sheet name="Noch 2.3" sheetId="12" state="visible" r:id="rId13"/>
    <sheet name="3.1.1" sheetId="13" state="visible" r:id="rId14"/>
    <sheet name="3.1.2" sheetId="14" state="visible" r:id="rId15"/>
    <sheet name="3.1.3" sheetId="15" state="visible" r:id="rId16"/>
    <sheet name="3.2.1" sheetId="16" state="visible" r:id="rId17"/>
    <sheet name="3.2.2" sheetId="17" state="visible" r:id="rId18"/>
    <sheet name="3.2.3" sheetId="18" state="visible" r:id="rId19"/>
    <sheet name="3.3.1" sheetId="19" state="visible" r:id="rId20"/>
    <sheet name="Noch 3.3.1" sheetId="20" state="visible" r:id="rId21"/>
    <sheet name="3.3.2" sheetId="21" state="visible" r:id="rId22"/>
    <sheet name="Noch 3.3.2" sheetId="22" state="visible" r:id="rId23"/>
    <sheet name="3.3.3" sheetId="23" state="visible" r:id="rId24"/>
    <sheet name="Noch 3.3.3" sheetId="24" state="visible" r:id="rId25"/>
    <sheet name="3.4.1" sheetId="25" state="visible" r:id="rId26"/>
    <sheet name="3.4.2" sheetId="26" state="visible" r:id="rId27"/>
    <sheet name="3.4.3" sheetId="27" state="visible" r:id="rId28"/>
    <sheet name="3.5.1" sheetId="28" state="visible" r:id="rId29"/>
    <sheet name="3.5.2" sheetId="29" state="visible" r:id="rId30"/>
    <sheet name="3.5.3" sheetId="30" state="visible" r:id="rId31"/>
    <sheet name="4" sheetId="31" state="visible" r:id="rId32"/>
  </sheets>
  <definedNames>
    <definedName function="false" hidden="false" localSheetId="5" name="_xlnm.Print_Area" vbProcedure="false">'1.1_1.2'!$A$1:$G$60</definedName>
    <definedName function="false" hidden="false" localSheetId="6" name="_xlnm.Print_Area" vbProcedure="false">'2.1'!$A$1:$F$44</definedName>
    <definedName function="false" hidden="false" localSheetId="8" name="_xlnm.Print_Area" vbProcedure="false">'2.2'!$A$1:$F$44</definedName>
    <definedName function="false" hidden="false" localSheetId="10" name="_xlnm.Print_Area" vbProcedure="false">'2.3'!$A$1:$F$44</definedName>
    <definedName function="false" hidden="false" localSheetId="12" name="_xlnm.Print_Area" vbProcedure="false">'3.1.1'!$A$1:$F$45</definedName>
    <definedName function="false" hidden="false" localSheetId="13" name="_xlnm.Print_Area" vbProcedure="false">'3.1.2'!$A$1:$F$45</definedName>
    <definedName function="false" hidden="false" localSheetId="14" name="_xlnm.Print_Area" vbProcedure="false">'3.1.3'!$A$1:$F$46</definedName>
    <definedName function="false" hidden="false" localSheetId="15" name="_xlnm.Print_Area" vbProcedure="false">'3.2.1'!$A$1:$F$45</definedName>
    <definedName function="false" hidden="false" localSheetId="16" name="_xlnm.Print_Area" vbProcedure="false">'3.2.2'!$A$1:$F$45</definedName>
    <definedName function="false" hidden="false" localSheetId="17" name="_xlnm.Print_Area" vbProcedure="false">'3.2.3'!$A$1:$F$46</definedName>
    <definedName function="false" hidden="false" localSheetId="18" name="_xlnm.Print_Area" vbProcedure="false">'3.3.1'!$A$1:$F$45</definedName>
    <definedName function="false" hidden="false" localSheetId="20" name="_xlnm.Print_Area" vbProcedure="false">'3.3.2'!$A$1:$F$46</definedName>
    <definedName function="false" hidden="false" localSheetId="22" name="_xlnm.Print_Area" vbProcedure="false">'3.3.3'!$A$1:$F$47</definedName>
    <definedName function="false" hidden="false" localSheetId="24" name="_xlnm.Print_Area" vbProcedure="false">'3.4.1'!$A$1:$E$45</definedName>
    <definedName function="false" hidden="false" localSheetId="25" name="_xlnm.Print_Area" vbProcedure="false">'3.4.2'!$A$1:$E$45</definedName>
    <definedName function="false" hidden="false" localSheetId="26" name="_xlnm.Print_Area" vbProcedure="false">'3.4.3'!$A$1:$E$46</definedName>
    <definedName function="false" hidden="false" localSheetId="27" name="_xlnm.Print_Area" vbProcedure="false">'3.5.1'!$A$1:$E$45</definedName>
    <definedName function="false" hidden="false" localSheetId="28" name="_xlnm.Print_Area" vbProcedure="false">'3.5.2'!$A$1:$E$45</definedName>
    <definedName function="false" hidden="false" localSheetId="29" name="_xlnm.Print_Area" vbProcedure="false">'3.5.3'!$A$1:$E$46</definedName>
    <definedName function="false" hidden="false" localSheetId="30" name="_xlnm.Print_Area" vbProcedure="false">'4'!$A$1:$J$87</definedName>
    <definedName function="false" hidden="false" localSheetId="2" name="_xlnm.Print_Area" vbProcedure="false">Erläuterungen!$A$1:$G$39</definedName>
    <definedName function="false" hidden="false" localSheetId="1" name="_xlnm.Print_Area" vbProcedure="false">Inhalt!$A$1:$J$75</definedName>
    <definedName function="false" hidden="false" localSheetId="7" name="_xlnm.Print_Area" vbProcedure="false">'Noch 2.1'!$A$1:$E$44</definedName>
    <definedName function="false" hidden="false" localSheetId="9" name="_xlnm.Print_Area" vbProcedure="false">'Noch 2.2'!$A$1:$E$44</definedName>
    <definedName function="false" hidden="false" localSheetId="11" name="_xlnm.Print_Area" vbProcedure="false">'Noch 2.3'!$A$1:$E$45</definedName>
    <definedName function="false" hidden="false" localSheetId="19" name="_xlnm.Print_Area" vbProcedure="false">'Noch 3.3.1'!$A$1:$F$47</definedName>
    <definedName function="false" hidden="false" localSheetId="21" name="_xlnm.Print_Area" vbProcedure="false">'Noch 3.3.2'!$A$1:$F$48</definedName>
    <definedName function="false" hidden="false" localSheetId="23" name="_xlnm.Print_Area" vbProcedure="false">'Noch 3.3.3'!$A$1:$F$4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187">
  <si>
    <t xml:space="preserve">Statistisches Bundesamt</t>
  </si>
  <si>
    <t xml:space="preserve">Fachserie 3 Reihe  3.1.7</t>
  </si>
  <si>
    <t xml:space="preserve">Land- und Forstwirtschaft, Fischerei</t>
  </si>
  <si>
    <t xml:space="preserve">Landwirtschaftliche Bodennutzung</t>
  </si>
  <si>
    <t xml:space="preserve">- Baumschulerhebung -</t>
  </si>
  <si>
    <t xml:space="preserve">2012</t>
  </si>
  <si>
    <t xml:space="preserve">Erscheinungsfolge: vierjährlich</t>
  </si>
  <si>
    <t xml:space="preserve">Erschienen am 03.04.2013</t>
  </si>
  <si>
    <t xml:space="preserve">Artikelnummer: 2030317129005</t>
  </si>
  <si>
    <t xml:space="preserve">Ihr Kontakt zu uns:</t>
  </si>
  <si>
    <t xml:space="preserve">www.destatis.de/kontakt</t>
  </si>
  <si>
    <t xml:space="preserve">Telefon: +49 (0) 228 99 / 643 - 86 6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Betriebe und Baumschulflächen </t>
  </si>
  <si>
    <t xml:space="preserve">1.2</t>
  </si>
  <si>
    <t xml:space="preserve">Baumschulflächen nach Nutzungsarten</t>
  </si>
  <si>
    <t xml:space="preserve">2</t>
  </si>
  <si>
    <t xml:space="preserve">Betriebe und  Baumschulflächen</t>
  </si>
  <si>
    <t xml:space="preserve">2.1</t>
  </si>
  <si>
    <t xml:space="preserve">Insgesamt</t>
  </si>
  <si>
    <t xml:space="preserve">2.2</t>
  </si>
  <si>
    <t xml:space="preserve">Im Freiland</t>
  </si>
  <si>
    <t xml:space="preserve">2.3</t>
  </si>
  <si>
    <t xml:space="preserve">Containerfläche sowie Flächen unter hohen begehbaren Schutzabdeckungen einschl. Gewächshäusern</t>
  </si>
  <si>
    <t xml:space="preserve">3</t>
  </si>
  <si>
    <t xml:space="preserve">Betriebe und Baumschulflächen nach Nutzungsarten</t>
  </si>
  <si>
    <t xml:space="preserve">3.1</t>
  </si>
  <si>
    <t xml:space="preserve">Unterlagen</t>
  </si>
  <si>
    <t xml:space="preserve">3.1.1</t>
  </si>
  <si>
    <t xml:space="preserve">3.1.2</t>
  </si>
  <si>
    <t xml:space="preserve">3.1.3</t>
  </si>
  <si>
    <t xml:space="preserve">3.2</t>
  </si>
  <si>
    <t xml:space="preserve">Veredlungen</t>
  </si>
  <si>
    <t xml:space="preserve">3.2.1</t>
  </si>
  <si>
    <t xml:space="preserve">3.2.2</t>
  </si>
  <si>
    <t xml:space="preserve">3.2.3</t>
  </si>
  <si>
    <t xml:space="preserve">3.3</t>
  </si>
  <si>
    <t xml:space="preserve">Ziersträucher und –gehölze für Straßen, Parks, Gärten sowie Landschaftsgehölze (ohne Forstpflanzen)</t>
  </si>
  <si>
    <t xml:space="preserve">3.3.1</t>
  </si>
  <si>
    <t xml:space="preserve">3.3.2</t>
  </si>
  <si>
    <t xml:space="preserve">3.3.3</t>
  </si>
  <si>
    <t xml:space="preserve">3.4</t>
  </si>
  <si>
    <t xml:space="preserve">Forstpflanzen</t>
  </si>
  <si>
    <t xml:space="preserve">3.4.1</t>
  </si>
  <si>
    <t xml:space="preserve">3.4.2</t>
  </si>
  <si>
    <t xml:space="preserve">3.4.3</t>
  </si>
  <si>
    <t xml:space="preserve">3.5</t>
  </si>
  <si>
    <t xml:space="preserve">Betriebe insgesamt und weitere Nutzungsarten</t>
  </si>
  <si>
    <t xml:space="preserve">3.5.1</t>
  </si>
  <si>
    <t xml:space="preserve">3.5.2</t>
  </si>
  <si>
    <t xml:space="preserve">3.5.3</t>
  </si>
  <si>
    <t xml:space="preserve">4</t>
  </si>
  <si>
    <t xml:space="preserve">Betriebe mit Baumschulflächen nach Größe und Nutzungsarten </t>
  </si>
  <si>
    <t xml:space="preserve">Qualitätsbericht zur Baumschul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1 Zusammenfassende Übersichten</t>
  </si>
  <si>
    <t xml:space="preserve">1.1 Betriebe und Baumschulflächen </t>
  </si>
  <si>
    <t xml:space="preserve">Deutschland</t>
  </si>
  <si>
    <t xml:space="preserve">Gegenstand der Nachweisung</t>
  </si>
  <si>
    <t xml:space="preserve">Einheit</t>
  </si>
  <si>
    <r>
      <rPr>
        <sz val="10"/>
        <rFont val="MetaNormalLF-Roman"/>
        <family val="2"/>
      </rPr>
      <t xml:space="preserve">2012 </t>
    </r>
    <r>
      <rPr>
        <vertAlign val="superscript"/>
        <sz val="10"/>
        <rFont val="MetaNormalLF-Roman"/>
        <family val="2"/>
      </rPr>
      <t xml:space="preserve">1)</t>
    </r>
  </si>
  <si>
    <t xml:space="preserve">Betriebe</t>
  </si>
  <si>
    <t xml:space="preserve">Anzahl</t>
  </si>
  <si>
    <t xml:space="preserve">Baumschulflächen</t>
  </si>
  <si>
    <t xml:space="preserve">ha</t>
  </si>
  <si>
    <t xml:space="preserve">Obstgehölze</t>
  </si>
  <si>
    <t xml:space="preserve">Obstunterlagen</t>
  </si>
  <si>
    <t xml:space="preserve">Veredelte Obstgehölze ……………………...……………….……….</t>
  </si>
  <si>
    <t xml:space="preserve">Veredeltes Beerenobst</t>
  </si>
  <si>
    <t xml:space="preserve">Rosenunterlagen</t>
  </si>
  <si>
    <t xml:space="preserve">Rosenveredlungen</t>
  </si>
  <si>
    <t xml:space="preserve">Ziergehölze</t>
  </si>
  <si>
    <t xml:space="preserve">Nadelgehölze für Weihnachtsbaumkulturen</t>
  </si>
  <si>
    <t xml:space="preserve">Nadelgehölze ohne Weihnachtsbaumkulturen</t>
  </si>
  <si>
    <t xml:space="preserve">Laubgehölze</t>
  </si>
  <si>
    <t xml:space="preserve">Sonstige Gehölze</t>
  </si>
  <si>
    <t xml:space="preserve">1) Die Vergleichbarkeit mit den Vorjahren ist eingeschränkt, da die Abschneidegrenze angehoben wurde (s. Vorbemerkung).</t>
  </si>
  <si>
    <t xml:space="preserve">Rosen (Unterlagen und Veredlungen)</t>
  </si>
  <si>
    <t xml:space="preserve">Statistisches Bundesamt, Fachserie 3, Reihe 3.1.7, 2012</t>
  </si>
  <si>
    <t xml:space="preserve">2 Betriebe und Baumschulflächen 2012 </t>
  </si>
  <si>
    <t xml:space="preserve">2.1 Insgesamt</t>
  </si>
  <si>
    <t xml:space="preserve">Land</t>
  </si>
  <si>
    <t xml:space="preserve">Und zwar</t>
  </si>
  <si>
    <t xml:space="preserve">Ziersträucher und
-gehölze für Straßen, Parks, Gärten sowie Landschaftsgehölze 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tadtstaaten</t>
  </si>
  <si>
    <t xml:space="preserve">Fläche in ha</t>
  </si>
  <si>
    <t xml:space="preserve">.</t>
  </si>
  <si>
    <t xml:space="preserve">Noch: 2.1 Insgesamt</t>
  </si>
  <si>
    <t xml:space="preserve">Nadelgehölze zur Anzucht von Weihnachtsbaum-kulturen</t>
  </si>
  <si>
    <t xml:space="preserve">sonstige Baumschulflächen</t>
  </si>
  <si>
    <t xml:space="preserve">2.2 Im Freiland</t>
  </si>
  <si>
    <t xml:space="preserve">Ziersträucher und
-gehölze für Straßen,
 Parks, Gärten sowie Landschaftsgehölze </t>
  </si>
  <si>
    <t xml:space="preserve">Noch: 2.2 Im Freiland</t>
  </si>
  <si>
    <t xml:space="preserve">2.3 Containerfläche sowie Flächen unter hohen begehbaren Schutzabdeckungen einschl. Gewächshäusern</t>
  </si>
  <si>
    <t xml:space="preserve">–</t>
  </si>
  <si>
    <t xml:space="preserve">Noch: 2.3 Containerfläche sowie Flächen unter hohen begehbaren Schutzabdeckungen</t>
  </si>
  <si>
    <t xml:space="preserve">einschl. Gewächshäusern</t>
  </si>
  <si>
    <t xml:space="preserve">3 Betriebe und Baumschulflächen nach Nutzungsarten 2012 </t>
  </si>
  <si>
    <t xml:space="preserve">3.1 Unterlagen</t>
  </si>
  <si>
    <t xml:space="preserve">3.1.1 Insgesamt</t>
  </si>
  <si>
    <t xml:space="preserve">Zusammen</t>
  </si>
  <si>
    <t xml:space="preserve">sonstige Veredlungsunterla-gen für Laub- und Nadelgehölze</t>
  </si>
  <si>
    <t xml:space="preserve">Noch: 3.1 Unterlagen</t>
  </si>
  <si>
    <t xml:space="preserve">3.1.2 Im Freiland</t>
  </si>
  <si>
    <t xml:space="preserve">3.1.3 Containerfläche sowie Flächen unter hohen begehbaren Schutzabdeckungen</t>
  </si>
  <si>
    <t xml:space="preserve">3.2 Veredlungen</t>
  </si>
  <si>
    <t xml:space="preserve">3.2.1 Insgesamt</t>
  </si>
  <si>
    <t xml:space="preserve">Rosen-
veredlungen</t>
  </si>
  <si>
    <t xml:space="preserve">Veredelte Obstgehölze</t>
  </si>
  <si>
    <t xml:space="preserve">Noch: 3.2 Veredlungen</t>
  </si>
  <si>
    <t xml:space="preserve">3.2.2 Im Freiland</t>
  </si>
  <si>
    <t xml:space="preserve">3.2.3 Containerfläche sowie Flächen unter hohen begehbaren Schutzabdeckungen</t>
  </si>
  <si>
    <t xml:space="preserve">3.3 Ziersträucher und -gehölze für Straßen, Parks, Gärten sowie Landschaftsgehölze (ohne Forstpflanzen)</t>
  </si>
  <si>
    <t xml:space="preserve">3.3.1 Insgesamt</t>
  </si>
  <si>
    <t xml:space="preserve">Land
</t>
  </si>
  <si>
    <t xml:space="preserve">Alleebäume, Straßenbäume, Bäume für Parks
usw. (einschl. Solitärpflanzen)</t>
  </si>
  <si>
    <t xml:space="preserve">Bodendecker
(Laub- und Nadelgehölze)</t>
  </si>
  <si>
    <t xml:space="preserve">Rhododendren und sonstige Moorbeetpflanzen</t>
  </si>
  <si>
    <t xml:space="preserve">Noch: 3.3 Ziersträucher und -gehölze für Straßen, Parks, Gärten sowie Landschaftsgehölze (ohne Forstpflanzen)</t>
  </si>
  <si>
    <t xml:space="preserve">Noch: 3.3.1 Insgesamt</t>
  </si>
  <si>
    <t xml:space="preserve">Schling- und
Kletterpflanzen</t>
  </si>
  <si>
    <t xml:space="preserve">Formgehölze (Laub-
und Nadelgehölze)</t>
  </si>
  <si>
    <r>
      <rPr>
        <sz val="10"/>
        <rFont val="MetaNormalLF-Roman"/>
        <family val="2"/>
      </rPr>
      <t xml:space="preserve">sonstige
Nadelgehölze/
Konifer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Ziersträucher
und Gehölze
(Laubgehölze) </t>
    </r>
    <r>
      <rPr>
        <vertAlign val="superscript"/>
        <sz val="10"/>
        <rFont val="MetaNormalLF-Roman"/>
        <family val="2"/>
      </rPr>
      <t xml:space="preserve">1)</t>
    </r>
  </si>
  <si>
    <t xml:space="preserve">______</t>
  </si>
  <si>
    <t xml:space="preserve">1) Einschl. Hecken.</t>
  </si>
  <si>
    <t xml:space="preserve">Noch: 3.3 Ziersträucher und -gehölze für Straßen, Parks, Gärten sowie Landschaftsgehölze </t>
  </si>
  <si>
    <t xml:space="preserve">(ohne Forstpflanzen)</t>
  </si>
  <si>
    <t xml:space="preserve">3.3.2 Im Freiland</t>
  </si>
  <si>
    <t xml:space="preserve">Alleebäume,
Straßenbäume,
Bäume für Parks
usw. (einschl.
Solitärpflanzen)</t>
  </si>
  <si>
    <t xml:space="preserve">Bodendecker
(Laub- und
Nadelgehölze)</t>
  </si>
  <si>
    <t xml:space="preserve">Rhododendren und
sonstige
Moorbeetpflanzen</t>
  </si>
  <si>
    <t xml:space="preserve">Noch: 3.3 Ziersträucher und -gehölze für Straßen, Parks, Gärten sowie Landschaftsgehölze</t>
  </si>
  <si>
    <t xml:space="preserve">Noch: 3.3.2 Im Freiland</t>
  </si>
  <si>
    <t xml:space="preserve">3.3.3 Containerfläche sowie Flächen unter hohen begehbaren Schutzabdeckungen</t>
  </si>
  <si>
    <t xml:space="preserve">Noch: 3.3.3 Containerfläche sowie Flächen unter hohen begehbaren Schutzabdeckungen</t>
  </si>
  <si>
    <t xml:space="preserve">3.4 Forstpflanzen</t>
  </si>
  <si>
    <t xml:space="preserve">3.4.1 Insgesamt</t>
  </si>
  <si>
    <t xml:space="preserve">Nadelgehölze (ohne
Weihnachtsbaum-
kulturen)</t>
  </si>
  <si>
    <t xml:space="preserve">Noch: 3.4 Forstpflanzen</t>
  </si>
  <si>
    <t xml:space="preserve">3.4.2 Im Freiland</t>
  </si>
  <si>
    <t xml:space="preserve">3.4.3 Containerfläche sowie Flächen unter hohen begehbaren Schutzabdeckungen</t>
  </si>
  <si>
    <t xml:space="preserve">3.5 Betriebe insgesamt und weitere Nutzungsarten</t>
  </si>
  <si>
    <t xml:space="preserve">3.5.1 Insgesamt</t>
  </si>
  <si>
    <t xml:space="preserve">sonstige Baumschulflächen (einschl. Gründüngung, Brache, Einschläge und Mutterpflanzenquartiere)</t>
  </si>
  <si>
    <t xml:space="preserve">Noch: 3.5 Betriebe insgesamt und weitere Nutzungsarten</t>
  </si>
  <si>
    <t xml:space="preserve">3.5.2 Im Freiland</t>
  </si>
  <si>
    <t xml:space="preserve">3.5.3 Containerfläche sowie Flächen unter hohen begehbaren Schutzabdeckungen</t>
  </si>
  <si>
    <t xml:space="preserve">4 Betriebe mit Baumschulflächen nach Größenklassen der Grundflächen und Nutzungsarten 2012 </t>
  </si>
  <si>
    <t xml:space="preserve">in Deutschland</t>
  </si>
  <si>
    <t xml:space="preserve">Grundfläche  insgesamt
von ... bis 
unter ... ha</t>
  </si>
  <si>
    <t xml:space="preserve">Ziersträucher und
-gehölze für Straßen,
Parks, Gärten sowie Landschaftsgehölze </t>
  </si>
  <si>
    <t xml:space="preserve">Nadelgehölze 
zur Anzucht von Weihnachts-
baumkulturen</t>
  </si>
  <si>
    <t xml:space="preserve">sonstige Baumschul-
flächen</t>
  </si>
  <si>
    <t xml:space="preserve">bis unter 0,3</t>
  </si>
  <si>
    <t xml:space="preserve">0,3     -     0,5</t>
  </si>
  <si>
    <t xml:space="preserve">0,5     -     1   </t>
  </si>
  <si>
    <t xml:space="preserve">1         -     5   </t>
  </si>
  <si>
    <t xml:space="preserve">5         -     15</t>
  </si>
  <si>
    <t xml:space="preserve">15       -     50</t>
  </si>
  <si>
    <t xml:space="preserve">50   u. mehr</t>
  </si>
  <si>
    <t xml:space="preserve">Containerfläche (sowie Flächen unter hohen begehbaren Schutzabdeckungen einschl. Gewächshäusern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@"/>
    <numFmt numFmtId="167" formatCode="#,##0.00_);\(#,##0.00\)"/>
    <numFmt numFmtId="168" formatCode="0\ "/>
    <numFmt numFmtId="169" formatCode="#\ ###\ ##0&quot;     &quot;"/>
    <numFmt numFmtId="170" formatCode="@\ *."/>
    <numFmt numFmtId="171" formatCode="#\ ##0"/>
    <numFmt numFmtId="172" formatCode="0_)"/>
    <numFmt numFmtId="173" formatCode="0.0_)"/>
    <numFmt numFmtId="174" formatCode="0.00"/>
    <numFmt numFmtId="175" formatCode="0.0%"/>
    <numFmt numFmtId="176" formatCode="&quot;  &quot;@\ *."/>
    <numFmt numFmtId="177" formatCode="#,##0"/>
    <numFmt numFmtId="178" formatCode="#,##0.0"/>
    <numFmt numFmtId="179" formatCode="##\ ##0.0"/>
    <numFmt numFmtId="180" formatCode="[$-409]d\-mmm"/>
    <numFmt numFmtId="181" formatCode="#\ ##0.0"/>
    <numFmt numFmtId="182" formatCode="0"/>
    <numFmt numFmtId="183" formatCode="0.0"/>
    <numFmt numFmtId="184" formatCode="###\ ##0.00"/>
    <numFmt numFmtId="185" formatCode="###\ ##0.0"/>
    <numFmt numFmtId="186" formatCode="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u val="single"/>
      <sz val="12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name val="Arial MT"/>
      <family val="0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MetaNormalLF-Roman"/>
      <family val="2"/>
    </font>
    <font>
      <u val="single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8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42_Inhalt" xfId="21"/>
    <cellStyle name="Hyperlink_Deckblatt ab 04_03_131" xfId="22"/>
    <cellStyle name="Standard_316_Erläuterung" xfId="23"/>
    <cellStyle name="Standard_317_Vorbemerkung" xfId="24"/>
    <cellStyle name="Standard_41242_Inhalt" xfId="25"/>
    <cellStyle name="Standard_Deckblatt ab 04_03_131" xfId="26"/>
    <cellStyle name="Standard_FS_316_2008" xfId="27"/>
    <cellStyle name="Standard_FS_R321_Gem_endgültig_2008" xfId="28"/>
    <cellStyle name="Standard_online_fachserie_deckblatt_091" xfId="29"/>
    <cellStyle name="Standard_shopvorblatt__fs__excel_070716" xfId="30"/>
    <cellStyle name="*unknown*" xfId="20" builtinId="8"/>
  </cellStyles>
  <dxfs count="25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1.2 Baumschulflächen nach Nutzungsarten 2012
</a:t>
            </a:r>
          </a:p>
        </c:rich>
      </c:tx>
      <c:layout>
        <c:manualLayout>
          <c:xMode val="edge"/>
          <c:yMode val="edge"/>
          <c:x val="0.260930414823938"/>
          <c:y val="0.1059249641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556177573756"/>
          <c:y val="0.255655026310394"/>
          <c:w val="0.485192856742988"/>
          <c:h val="0.55456844119456"/>
        </c:manualLayout>
      </c:layout>
      <c:pieChart>
        <c:varyColors val="1"/>
        <c:ser>
          <c:idx val="0"/>
          <c:order val="0"/>
          <c:tx>
            <c:strRef>
              <c:f>"1.2 Bauschulflächen nach Nutzungsarten 2004"</c:f>
              <c:strCache>
                <c:ptCount val="1"/>
                <c:pt idx="0">
                  <c:v>1.2 Bauschulflächen nach Nutzungsarten 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1_1.2'!$C$39:$C$44</c:f>
              <c:strCache>
                <c:ptCount val="6"/>
                <c:pt idx="0">
                  <c:v>Obstgehölze</c:v>
                </c:pt>
                <c:pt idx="1">
                  <c:v>Rosen (Unterlagen und Veredlungen)</c:v>
                </c:pt>
                <c:pt idx="2">
                  <c:v>Ziergehölze</c:v>
                </c:pt>
                <c:pt idx="3">
                  <c:v>Nadelgehölze für Weihnachtsbaumkulturen</c:v>
                </c:pt>
                <c:pt idx="4">
                  <c:v>Forstpflanzen</c:v>
                </c:pt>
                <c:pt idx="5">
                  <c:v>Sonstige Gehölze</c:v>
                </c:pt>
              </c:strCache>
            </c:strRef>
          </c:cat>
          <c:val>
            <c:numRef>
              <c:f>'1.1_1.2'!$D$39:$D$44</c:f>
              <c:numCache>
                <c:formatCode>General</c:formatCode>
                <c:ptCount val="6"/>
                <c:pt idx="0">
                  <c:v>873</c:v>
                </c:pt>
                <c:pt idx="1">
                  <c:v>471</c:v>
                </c:pt>
                <c:pt idx="2">
                  <c:v>11532</c:v>
                </c:pt>
                <c:pt idx="3">
                  <c:v>724</c:v>
                </c:pt>
                <c:pt idx="4">
                  <c:v>2180</c:v>
                </c:pt>
                <c:pt idx="5">
                  <c:v>5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3635447573196"/>
          <c:y val="0.814597143442903"/>
          <c:w val="0.868946985388792"/>
          <c:h val="0.149456707442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19720"/>
          <a:ext cx="303732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23</xdr:row>
      <xdr:rowOff>28080</xdr:rowOff>
    </xdr:from>
    <xdr:to>
      <xdr:col>7</xdr:col>
      <xdr:colOff>151560</xdr:colOff>
      <xdr:row>55</xdr:row>
      <xdr:rowOff>75960</xdr:rowOff>
    </xdr:to>
    <xdr:graphicFrame>
      <xdr:nvGraphicFramePr>
        <xdr:cNvPr id="2" name="Chart 2"/>
        <xdr:cNvGraphicFramePr/>
      </xdr:nvGraphicFramePr>
      <xdr:xfrm>
        <a:off x="210960" y="5698080"/>
        <a:ext cx="643032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24"/>
      <c r="D58" s="24"/>
      <c r="E58" s="24"/>
      <c r="F58" s="24"/>
      <c r="G58" s="24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13"/>
    <col collapsed="false" customWidth="true" hidden="false" outlineLevel="0" max="5" min="3" style="121" width="18.7"/>
    <col collapsed="false" customWidth="false" hidden="false" outlineLevel="0" max="6" min="6" style="116" width="11.42"/>
    <col collapsed="false" customWidth="false" hidden="false" outlineLevel="0" max="257" min="7" style="121" width="11.42"/>
  </cols>
  <sheetData>
    <row r="1" customFormat="false" ht="15" hidden="false" customHeight="false" outlineLevel="0" collapsed="false">
      <c r="A1" s="122" t="s">
        <v>91</v>
      </c>
      <c r="B1" s="123"/>
      <c r="C1" s="124"/>
      <c r="D1" s="124"/>
      <c r="E1" s="124"/>
    </row>
    <row r="2" s="166" customFormat="true" ht="15" hidden="false" customHeight="true" outlineLevel="0" collapsed="false">
      <c r="A2" s="156" t="s">
        <v>117</v>
      </c>
      <c r="B2" s="168"/>
      <c r="C2" s="169"/>
      <c r="D2" s="169"/>
      <c r="E2" s="169"/>
      <c r="F2" s="165"/>
    </row>
    <row r="3" customFormat="false" ht="15" hidden="false" customHeight="false" outlineLevel="0" collapsed="false">
      <c r="A3" s="170"/>
      <c r="B3" s="167"/>
      <c r="C3" s="124"/>
      <c r="D3" s="124"/>
      <c r="E3" s="124"/>
    </row>
    <row r="4" customFormat="false" ht="18" hidden="false" customHeight="true" outlineLevel="0" collapsed="false">
      <c r="A4" s="159" t="s">
        <v>93</v>
      </c>
      <c r="B4" s="159"/>
      <c r="C4" s="160" t="s">
        <v>94</v>
      </c>
      <c r="D4" s="160"/>
      <c r="E4" s="160"/>
    </row>
    <row r="5" customFormat="false" ht="57" hidden="false" customHeight="true" outlineLevel="0" collapsed="false">
      <c r="A5" s="159"/>
      <c r="B5" s="159"/>
      <c r="C5" s="130" t="s">
        <v>52</v>
      </c>
      <c r="D5" s="161" t="s">
        <v>113</v>
      </c>
      <c r="E5" s="130" t="s">
        <v>114</v>
      </c>
    </row>
    <row r="6" customFormat="false" ht="15" hidden="false" customHeight="true" outlineLevel="0" collapsed="false">
      <c r="A6" s="159"/>
      <c r="B6" s="159"/>
      <c r="C6" s="131" t="n">
        <v>5</v>
      </c>
      <c r="D6" s="131" t="n">
        <v>6</v>
      </c>
      <c r="E6" s="132" t="n">
        <v>7</v>
      </c>
    </row>
    <row r="7" customFormat="false" ht="15" hidden="false" customHeight="true" outlineLevel="0" collapsed="false">
      <c r="A7" s="162"/>
      <c r="B7" s="162"/>
      <c r="C7" s="134"/>
      <c r="D7" s="134"/>
      <c r="E7" s="134"/>
    </row>
    <row r="8" customFormat="false" ht="15" hidden="false" customHeight="true" outlineLevel="0" collapsed="false">
      <c r="B8" s="134"/>
      <c r="C8" s="136" t="s">
        <v>73</v>
      </c>
      <c r="D8" s="135"/>
      <c r="E8" s="135"/>
    </row>
    <row r="9" customFormat="false" ht="12.75" hidden="false" customHeight="false" outlineLevel="0" collapsed="false">
      <c r="C9" s="116"/>
      <c r="D9" s="116"/>
      <c r="E9" s="116"/>
    </row>
    <row r="10" customFormat="false" ht="15" hidden="false" customHeight="true" outlineLevel="0" collapsed="false">
      <c r="A10" s="137" t="s">
        <v>69</v>
      </c>
      <c r="B10" s="137"/>
      <c r="C10" s="138" t="n">
        <v>302</v>
      </c>
      <c r="D10" s="139" t="n">
        <v>301</v>
      </c>
      <c r="E10" s="139" t="n">
        <v>1410</v>
      </c>
      <c r="F10" s="171"/>
      <c r="G10" s="142"/>
    </row>
    <row r="11" customFormat="false" ht="15" hidden="false" customHeight="true" outlineLevel="0" collapsed="false">
      <c r="A11" s="140" t="s">
        <v>96</v>
      </c>
      <c r="B11" s="140"/>
      <c r="C11" s="138" t="n">
        <v>25</v>
      </c>
      <c r="D11" s="139" t="n">
        <v>14</v>
      </c>
      <c r="E11" s="139" t="n">
        <v>156</v>
      </c>
      <c r="F11" s="171"/>
      <c r="G11" s="142"/>
    </row>
    <row r="12" customFormat="false" ht="15" hidden="false" customHeight="true" outlineLevel="0" collapsed="false">
      <c r="A12" s="140" t="s">
        <v>97</v>
      </c>
      <c r="B12" s="140"/>
      <c r="C12" s="138" t="n">
        <v>27</v>
      </c>
      <c r="D12" s="139" t="n">
        <v>27</v>
      </c>
      <c r="E12" s="139" t="n">
        <v>145</v>
      </c>
      <c r="F12" s="171"/>
      <c r="G12" s="142"/>
    </row>
    <row r="13" customFormat="false" ht="15" hidden="false" customHeight="true" outlineLevel="0" collapsed="false">
      <c r="A13" s="140" t="s">
        <v>98</v>
      </c>
      <c r="B13" s="140"/>
      <c r="C13" s="138" t="n">
        <v>17</v>
      </c>
      <c r="D13" s="139" t="n">
        <v>11</v>
      </c>
      <c r="E13" s="139" t="n">
        <v>42</v>
      </c>
      <c r="F13" s="171"/>
      <c r="G13" s="142"/>
    </row>
    <row r="14" customFormat="false" ht="15" hidden="false" customHeight="true" outlineLevel="0" collapsed="false">
      <c r="A14" s="140" t="s">
        <v>99</v>
      </c>
      <c r="B14" s="140"/>
      <c r="C14" s="138" t="n">
        <v>6</v>
      </c>
      <c r="D14" s="139" t="n">
        <v>6</v>
      </c>
      <c r="E14" s="139" t="n">
        <v>46</v>
      </c>
      <c r="F14" s="171"/>
      <c r="G14" s="142"/>
    </row>
    <row r="15" customFormat="false" ht="15" hidden="false" customHeight="true" outlineLevel="0" collapsed="false">
      <c r="A15" s="140" t="s">
        <v>100</v>
      </c>
      <c r="B15" s="140"/>
      <c r="C15" s="139" t="n">
        <v>5</v>
      </c>
      <c r="D15" s="139" t="n">
        <v>5</v>
      </c>
      <c r="E15" s="139" t="n">
        <v>14</v>
      </c>
      <c r="F15" s="171"/>
      <c r="G15" s="142"/>
    </row>
    <row r="16" customFormat="false" ht="15" hidden="false" customHeight="true" outlineLevel="0" collapsed="false">
      <c r="A16" s="140" t="s">
        <v>101</v>
      </c>
      <c r="B16" s="140"/>
      <c r="C16" s="139" t="n">
        <v>76</v>
      </c>
      <c r="D16" s="139" t="n">
        <v>115</v>
      </c>
      <c r="E16" s="139" t="n">
        <v>376</v>
      </c>
      <c r="F16" s="171"/>
      <c r="G16" s="142"/>
    </row>
    <row r="17" customFormat="false" ht="15" hidden="false" customHeight="true" outlineLevel="0" collapsed="false">
      <c r="A17" s="140" t="s">
        <v>102</v>
      </c>
      <c r="B17" s="140"/>
      <c r="C17" s="152" t="s">
        <v>111</v>
      </c>
      <c r="D17" s="139" t="n">
        <v>54</v>
      </c>
      <c r="E17" s="139" t="n">
        <v>248</v>
      </c>
      <c r="F17" s="171"/>
      <c r="G17" s="142"/>
    </row>
    <row r="18" customFormat="false" ht="15" hidden="false" customHeight="true" outlineLevel="0" collapsed="false">
      <c r="A18" s="140" t="s">
        <v>103</v>
      </c>
      <c r="B18" s="140"/>
      <c r="C18" s="152" t="s">
        <v>111</v>
      </c>
      <c r="D18" s="152" t="s">
        <v>111</v>
      </c>
      <c r="E18" s="172" t="s">
        <v>111</v>
      </c>
      <c r="F18" s="171"/>
      <c r="G18" s="142"/>
    </row>
    <row r="19" customFormat="false" ht="15" hidden="false" customHeight="true" outlineLevel="0" collapsed="false">
      <c r="A19" s="140" t="s">
        <v>104</v>
      </c>
      <c r="B19" s="140"/>
      <c r="C19" s="139" t="n">
        <v>1</v>
      </c>
      <c r="D19" s="172" t="s">
        <v>111</v>
      </c>
      <c r="E19" s="139" t="n">
        <v>9</v>
      </c>
      <c r="F19" s="171"/>
      <c r="G19" s="142"/>
    </row>
    <row r="20" customFormat="false" ht="15" hidden="false" customHeight="true" outlineLevel="0" collapsed="false">
      <c r="A20" s="140" t="s">
        <v>105</v>
      </c>
      <c r="B20" s="140"/>
      <c r="C20" s="139" t="n">
        <v>8</v>
      </c>
      <c r="D20" s="139" t="n">
        <v>5</v>
      </c>
      <c r="E20" s="139" t="n">
        <v>44</v>
      </c>
      <c r="F20" s="171"/>
      <c r="G20" s="142"/>
    </row>
    <row r="21" customFormat="false" ht="15" hidden="false" customHeight="true" outlineLevel="0" collapsed="false">
      <c r="A21" s="140" t="s">
        <v>106</v>
      </c>
      <c r="B21" s="140"/>
      <c r="C21" s="139" t="n">
        <v>7</v>
      </c>
      <c r="D21" s="139" t="n">
        <v>4</v>
      </c>
      <c r="E21" s="139" t="n">
        <v>25</v>
      </c>
      <c r="F21" s="171"/>
      <c r="G21" s="142"/>
    </row>
    <row r="22" customFormat="false" ht="15" hidden="false" customHeight="true" outlineLevel="0" collapsed="false">
      <c r="A22" s="140" t="s">
        <v>107</v>
      </c>
      <c r="B22" s="140"/>
      <c r="C22" s="139" t="n">
        <v>67</v>
      </c>
      <c r="D22" s="139" t="n">
        <v>46</v>
      </c>
      <c r="E22" s="139" t="n">
        <v>218</v>
      </c>
      <c r="F22" s="171"/>
      <c r="G22" s="142"/>
    </row>
    <row r="23" customFormat="false" ht="15" hidden="false" customHeight="true" outlineLevel="0" collapsed="false">
      <c r="A23" s="140" t="s">
        <v>108</v>
      </c>
      <c r="B23" s="140"/>
      <c r="C23" s="139" t="n">
        <v>9</v>
      </c>
      <c r="D23" s="139" t="n">
        <v>3</v>
      </c>
      <c r="E23" s="139" t="n">
        <v>27</v>
      </c>
      <c r="F23" s="171"/>
      <c r="G23" s="142"/>
    </row>
    <row r="24" customFormat="false" ht="15" hidden="false" customHeight="true" outlineLevel="0" collapsed="false">
      <c r="A24" s="140" t="s">
        <v>109</v>
      </c>
      <c r="B24" s="140"/>
      <c r="C24" s="173" t="s">
        <v>111</v>
      </c>
      <c r="D24" s="139" t="n">
        <v>1</v>
      </c>
      <c r="E24" s="172" t="s">
        <v>111</v>
      </c>
    </row>
    <row r="25" customFormat="false" ht="15" hidden="false" customHeight="true" outlineLevel="0" collapsed="false">
      <c r="B25" s="32"/>
    </row>
    <row r="26" customFormat="false" ht="15" hidden="false" customHeight="true" outlineLevel="0" collapsed="false">
      <c r="B26" s="143"/>
      <c r="C26" s="136" t="s">
        <v>110</v>
      </c>
      <c r="D26" s="135"/>
      <c r="E26" s="135"/>
    </row>
    <row r="27" customFormat="false" ht="12.75" hidden="false" customHeight="false" outlineLevel="0" collapsed="false">
      <c r="B27" s="146"/>
    </row>
    <row r="28" customFormat="false" ht="15" hidden="false" customHeight="true" outlineLevel="0" collapsed="false">
      <c r="A28" s="137" t="s">
        <v>69</v>
      </c>
      <c r="B28" s="137"/>
      <c r="C28" s="150" t="n">
        <v>2164.7</v>
      </c>
      <c r="D28" s="151" t="n">
        <v>717.4</v>
      </c>
      <c r="E28" s="151" t="n">
        <v>5661.2</v>
      </c>
    </row>
    <row r="29" customFormat="false" ht="15" hidden="false" customHeight="true" outlineLevel="0" collapsed="false">
      <c r="A29" s="140" t="s">
        <v>96</v>
      </c>
      <c r="B29" s="140"/>
      <c r="C29" s="150" t="n">
        <v>139</v>
      </c>
      <c r="D29" s="151" t="n">
        <v>10.8</v>
      </c>
      <c r="E29" s="151" t="n">
        <v>535.2</v>
      </c>
    </row>
    <row r="30" customFormat="false" ht="15" hidden="false" customHeight="true" outlineLevel="0" collapsed="false">
      <c r="A30" s="140" t="s">
        <v>97</v>
      </c>
      <c r="B30" s="140"/>
      <c r="C30" s="152" t="s">
        <v>111</v>
      </c>
      <c r="D30" s="151" t="n">
        <v>32.4</v>
      </c>
      <c r="E30" s="151" t="n">
        <v>579.7</v>
      </c>
    </row>
    <row r="31" customFormat="false" ht="15" hidden="false" customHeight="true" outlineLevel="0" collapsed="false">
      <c r="A31" s="140" t="s">
        <v>98</v>
      </c>
      <c r="B31" s="140"/>
      <c r="C31" s="150" t="n">
        <v>178.2</v>
      </c>
      <c r="D31" s="152" t="s">
        <v>111</v>
      </c>
      <c r="E31" s="151" t="n">
        <v>407.7</v>
      </c>
    </row>
    <row r="32" customFormat="false" ht="15" hidden="false" customHeight="true" outlineLevel="0" collapsed="false">
      <c r="A32" s="140" t="s">
        <v>99</v>
      </c>
      <c r="B32" s="140"/>
      <c r="C32" s="150" t="n">
        <v>36.5</v>
      </c>
      <c r="D32" s="151" t="n">
        <v>3</v>
      </c>
      <c r="E32" s="151" t="n">
        <v>175.6</v>
      </c>
    </row>
    <row r="33" customFormat="false" ht="15" hidden="false" customHeight="true" outlineLevel="0" collapsed="false">
      <c r="A33" s="140" t="s">
        <v>100</v>
      </c>
      <c r="B33" s="140"/>
      <c r="C33" s="150" t="n">
        <v>89.4</v>
      </c>
      <c r="D33" s="151" t="n">
        <v>9.5</v>
      </c>
      <c r="E33" s="152" t="s">
        <v>111</v>
      </c>
    </row>
    <row r="34" customFormat="false" ht="15" hidden="false" customHeight="true" outlineLevel="0" collapsed="false">
      <c r="A34" s="140" t="s">
        <v>101</v>
      </c>
      <c r="B34" s="140"/>
      <c r="C34" s="150" t="n">
        <v>451.9</v>
      </c>
      <c r="D34" s="151" t="n">
        <v>294.9</v>
      </c>
      <c r="E34" s="151" t="n">
        <v>1411.4</v>
      </c>
    </row>
    <row r="35" customFormat="false" ht="15" hidden="false" customHeight="true" outlineLevel="0" collapsed="false">
      <c r="A35" s="140" t="s">
        <v>102</v>
      </c>
      <c r="B35" s="140"/>
      <c r="C35" s="150" t="n">
        <v>270.1</v>
      </c>
      <c r="D35" s="151" t="n">
        <v>231.4</v>
      </c>
      <c r="E35" s="151" t="n">
        <v>864.4</v>
      </c>
    </row>
    <row r="36" customFormat="false" ht="15" hidden="false" customHeight="true" outlineLevel="0" collapsed="false">
      <c r="A36" s="140" t="s">
        <v>103</v>
      </c>
      <c r="B36" s="140"/>
      <c r="C36" s="152" t="s">
        <v>111</v>
      </c>
      <c r="D36" s="152" t="s">
        <v>111</v>
      </c>
      <c r="E36" s="152" t="s">
        <v>111</v>
      </c>
    </row>
    <row r="37" customFormat="false" ht="15" hidden="false" customHeight="true" outlineLevel="0" collapsed="false">
      <c r="A37" s="140" t="s">
        <v>104</v>
      </c>
      <c r="B37" s="140"/>
      <c r="C37" s="152" t="s">
        <v>111</v>
      </c>
      <c r="D37" s="152" t="s">
        <v>111</v>
      </c>
      <c r="E37" s="151" t="n">
        <v>21.4</v>
      </c>
    </row>
    <row r="38" customFormat="false" ht="15" hidden="false" customHeight="true" outlineLevel="0" collapsed="false">
      <c r="A38" s="140" t="s">
        <v>105</v>
      </c>
      <c r="B38" s="140"/>
      <c r="C38" s="152" t="s">
        <v>111</v>
      </c>
      <c r="D38" s="151" t="n">
        <v>3.1</v>
      </c>
      <c r="E38" s="152" t="s">
        <v>111</v>
      </c>
    </row>
    <row r="39" customFormat="false" ht="15" hidden="false" customHeight="true" outlineLevel="0" collapsed="false">
      <c r="A39" s="140" t="s">
        <v>106</v>
      </c>
      <c r="B39" s="140"/>
      <c r="C39" s="150" t="n">
        <v>16.5</v>
      </c>
      <c r="D39" s="151" t="n">
        <v>1.4</v>
      </c>
      <c r="E39" s="151" t="n">
        <v>86.2</v>
      </c>
    </row>
    <row r="40" customFormat="false" ht="15" hidden="false" customHeight="true" outlineLevel="0" collapsed="false">
      <c r="A40" s="140" t="s">
        <v>107</v>
      </c>
      <c r="B40" s="140"/>
      <c r="C40" s="150" t="n">
        <v>665.6</v>
      </c>
      <c r="D40" s="152" t="s">
        <v>111</v>
      </c>
      <c r="E40" s="151" t="n">
        <v>1095</v>
      </c>
    </row>
    <row r="41" customFormat="false" ht="15" hidden="false" customHeight="true" outlineLevel="0" collapsed="false">
      <c r="A41" s="140" t="s">
        <v>108</v>
      </c>
      <c r="B41" s="140"/>
      <c r="C41" s="152" t="s">
        <v>111</v>
      </c>
      <c r="D41" s="151" t="n">
        <v>2.8</v>
      </c>
      <c r="E41" s="152" t="s">
        <v>111</v>
      </c>
    </row>
    <row r="42" customFormat="false" ht="15" hidden="false" customHeight="true" outlineLevel="0" collapsed="false">
      <c r="A42" s="140" t="s">
        <v>109</v>
      </c>
      <c r="B42" s="140"/>
      <c r="C42" s="152" t="s">
        <v>111</v>
      </c>
      <c r="D42" s="152" t="s">
        <v>111</v>
      </c>
      <c r="E42" s="151" t="n">
        <v>30.9</v>
      </c>
    </row>
    <row r="43" customFormat="false" ht="15" hidden="false" customHeight="true" outlineLevel="0" collapsed="false">
      <c r="B43" s="153"/>
      <c r="D43" s="148"/>
    </row>
    <row r="44" customFormat="false" ht="15" hidden="false" customHeight="true" outlineLevel="0" collapsed="false">
      <c r="A44" s="120" t="s">
        <v>90</v>
      </c>
      <c r="B44" s="154"/>
    </row>
    <row r="45" customFormat="false" ht="12.75" hidden="false" customHeight="false" outlineLevel="0" collapsed="false">
      <c r="B45" s="154"/>
    </row>
    <row r="46" customFormat="false" ht="12.75" hidden="false" customHeight="false" outlineLevel="0" collapsed="false">
      <c r="B46" s="154"/>
    </row>
    <row r="47" customFormat="false" ht="12.75" hidden="false" customHeight="false" outlineLevel="0" collapsed="false">
      <c r="B47" s="154"/>
    </row>
    <row r="48" customFormat="false" ht="12.75" hidden="false" customHeight="false" outlineLevel="0" collapsed="false">
      <c r="B48" s="154"/>
    </row>
    <row r="49" customFormat="false" ht="12.75" hidden="false" customHeight="false" outlineLevel="0" collapsed="false">
      <c r="B49" s="155"/>
    </row>
    <row r="50" customFormat="false" ht="12.75" hidden="false" customHeight="false" outlineLevel="0" collapsed="false">
      <c r="B50" s="155"/>
    </row>
    <row r="51" customFormat="false" ht="12.75" hidden="false" customHeight="false" outlineLevel="0" collapsed="false">
      <c r="B51" s="155"/>
    </row>
    <row r="52" customFormat="false" ht="12.75" hidden="false" customHeight="false" outlineLevel="0" collapsed="false">
      <c r="B52" s="155"/>
    </row>
    <row r="53" customFormat="false" ht="12.75" hidden="false" customHeight="false" outlineLevel="0" collapsed="false">
      <c r="B53" s="155"/>
    </row>
    <row r="54" customFormat="false" ht="12.75" hidden="false" customHeight="false" outlineLevel="0" collapsed="false">
      <c r="B54" s="155"/>
    </row>
    <row r="55" customFormat="false" ht="12.75" hidden="false" customHeight="false" outlineLevel="0" collapsed="false">
      <c r="B55" s="155"/>
    </row>
    <row r="56" customFormat="false" ht="12.75" hidden="false" customHeight="false" outlineLevel="0" collapsed="false">
      <c r="B56" s="155"/>
    </row>
    <row r="57" customFormat="false" ht="12.75" hidden="false" customHeight="false" outlineLevel="0" collapsed="false">
      <c r="B57" s="155"/>
    </row>
    <row r="58" customFormat="false" ht="12.75" hidden="false" customHeight="false" outlineLevel="0" collapsed="false">
      <c r="B58" s="155"/>
    </row>
    <row r="59" customFormat="false" ht="12.75" hidden="false" customHeight="false" outlineLevel="0" collapsed="false">
      <c r="B59" s="155"/>
    </row>
    <row r="60" customFormat="false" ht="12.75" hidden="false" customHeight="false" outlineLevel="0" collapsed="false">
      <c r="B60" s="155"/>
    </row>
    <row r="61" customFormat="false" ht="12.75" hidden="false" customHeight="false" outlineLevel="0" collapsed="false">
      <c r="B61" s="155"/>
    </row>
    <row r="62" customFormat="false" ht="12.75" hidden="false" customHeight="false" outlineLevel="0" collapsed="false">
      <c r="B62" s="155"/>
    </row>
    <row r="63" customFormat="false" ht="12.75" hidden="false" customHeight="false" outlineLevel="0" collapsed="false">
      <c r="B63" s="155"/>
    </row>
    <row r="64" customFormat="false" ht="12.75" hidden="false" customHeight="false" outlineLevel="0" collapsed="false">
      <c r="B64" s="155"/>
    </row>
    <row r="65" customFormat="false" ht="12.75" hidden="false" customHeight="false" outlineLevel="0" collapsed="false">
      <c r="B65" s="155"/>
    </row>
    <row r="67" customFormat="false" ht="12.75" hidden="false" customHeight="false" outlineLevel="0" collapsed="false">
      <c r="C67" s="134"/>
      <c r="D67" s="134"/>
      <c r="E67" s="134"/>
    </row>
    <row r="69" customFormat="false" ht="12.75" hidden="false" customHeight="false" outlineLevel="0" collapsed="false">
      <c r="B69" s="154"/>
    </row>
    <row r="70" customFormat="false" ht="12.75" hidden="false" customHeight="false" outlineLevel="0" collapsed="false">
      <c r="B70" s="155"/>
    </row>
    <row r="71" customFormat="false" ht="12.75" hidden="false" customHeight="false" outlineLevel="0" collapsed="false">
      <c r="B71" s="155"/>
    </row>
    <row r="72" customFormat="false" ht="12.75" hidden="false" customHeight="false" outlineLevel="0" collapsed="false">
      <c r="B72" s="154"/>
    </row>
    <row r="73" customFormat="false" ht="12.75" hidden="false" customHeight="false" outlineLevel="0" collapsed="false">
      <c r="B73" s="155"/>
    </row>
    <row r="74" customFormat="false" ht="12.75" hidden="false" customHeight="false" outlineLevel="0" collapsed="false">
      <c r="B74" s="155"/>
    </row>
    <row r="75" customFormat="false" ht="12.75" hidden="false" customHeight="false" outlineLevel="0" collapsed="false">
      <c r="B75" s="154"/>
    </row>
    <row r="76" customFormat="false" ht="12.75" hidden="false" customHeight="false" outlineLevel="0" collapsed="false">
      <c r="B76" s="154"/>
    </row>
    <row r="77" customFormat="false" ht="12.75" hidden="false" customHeight="false" outlineLevel="0" collapsed="false">
      <c r="B77" s="154"/>
    </row>
    <row r="78" customFormat="false" ht="12.75" hidden="false" customHeight="false" outlineLevel="0" collapsed="false">
      <c r="B78" s="154"/>
    </row>
    <row r="79" customFormat="false" ht="12.75" hidden="false" customHeight="false" outlineLevel="0" collapsed="false">
      <c r="B79" s="154"/>
    </row>
    <row r="80" customFormat="false" ht="12.75" hidden="false" customHeight="false" outlineLevel="0" collapsed="false">
      <c r="B80" s="154"/>
    </row>
    <row r="81" customFormat="false" ht="12.75" hidden="false" customHeight="false" outlineLevel="0" collapsed="false">
      <c r="B81" s="155"/>
    </row>
    <row r="82" customFormat="false" ht="12.75" hidden="false" customHeight="false" outlineLevel="0" collapsed="false">
      <c r="B82" s="155"/>
    </row>
    <row r="83" customFormat="false" ht="12.75" hidden="false" customHeight="false" outlineLevel="0" collapsed="false">
      <c r="B83" s="155"/>
    </row>
    <row r="84" customFormat="false" ht="12.75" hidden="false" customHeight="false" outlineLevel="0" collapsed="false">
      <c r="B84" s="155"/>
    </row>
    <row r="85" customFormat="false" ht="12.75" hidden="false" customHeight="false" outlineLevel="0" collapsed="false">
      <c r="B85" s="155"/>
    </row>
    <row r="86" customFormat="false" ht="12.75" hidden="false" customHeight="false" outlineLevel="0" collapsed="false">
      <c r="B86" s="155"/>
    </row>
    <row r="87" customFormat="false" ht="12.75" hidden="false" customHeight="false" outlineLevel="0" collapsed="false">
      <c r="B87" s="155"/>
    </row>
    <row r="88" customFormat="false" ht="12.75" hidden="false" customHeight="false" outlineLevel="0" collapsed="false">
      <c r="B88" s="155"/>
    </row>
    <row r="89" customFormat="false" ht="12.75" hidden="false" customHeight="false" outlineLevel="0" collapsed="false">
      <c r="B89" s="155"/>
    </row>
    <row r="90" customFormat="false" ht="12.75" hidden="false" customHeight="false" outlineLevel="0" collapsed="false">
      <c r="B90" s="155"/>
    </row>
    <row r="91" customFormat="false" ht="12.75" hidden="false" customHeight="false" outlineLevel="0" collapsed="false">
      <c r="B91" s="155"/>
    </row>
    <row r="92" customFormat="false" ht="12.75" hidden="false" customHeight="false" outlineLevel="0" collapsed="false">
      <c r="B92" s="155"/>
    </row>
    <row r="93" customFormat="false" ht="12.75" hidden="false" customHeight="false" outlineLevel="0" collapsed="false">
      <c r="B93" s="155"/>
    </row>
    <row r="94" customFormat="false" ht="12.75" hidden="false" customHeight="false" outlineLevel="0" collapsed="false">
      <c r="B94" s="155"/>
    </row>
    <row r="95" customFormat="false" ht="12.75" hidden="false" customHeight="false" outlineLevel="0" collapsed="false">
      <c r="B95" s="155"/>
    </row>
    <row r="96" customFormat="false" ht="12.75" hidden="false" customHeight="false" outlineLevel="0" collapsed="false">
      <c r="B96" s="155"/>
    </row>
    <row r="97" customFormat="false" ht="12.75" hidden="false" customHeight="false" outlineLevel="0" collapsed="false">
      <c r="B97" s="155"/>
    </row>
  </sheetData>
  <mergeCells count="33">
    <mergeCell ref="A4:B6"/>
    <mergeCell ref="C4:E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67:E67"/>
  </mergeCells>
  <conditionalFormatting sqref="A4:E7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13"/>
    <col collapsed="false" customWidth="true" hidden="false" outlineLevel="0" max="6" min="3" style="121" width="18.7"/>
    <col collapsed="false" customWidth="false" hidden="false" outlineLevel="0" max="12" min="7" style="116" width="11.42"/>
    <col collapsed="false" customWidth="false" hidden="false" outlineLevel="0" max="257" min="13" style="121" width="11.42"/>
  </cols>
  <sheetData>
    <row r="1" customFormat="false" ht="15" hidden="false" customHeight="false" outlineLevel="0" collapsed="false">
      <c r="A1" s="122" t="s">
        <v>91</v>
      </c>
      <c r="B1" s="123"/>
      <c r="C1" s="124"/>
      <c r="D1" s="124"/>
      <c r="E1" s="124"/>
      <c r="F1" s="124"/>
    </row>
    <row r="2" s="166" customFormat="true" ht="15" hidden="false" customHeight="true" outlineLevel="0" collapsed="false">
      <c r="A2" s="156" t="s">
        <v>118</v>
      </c>
      <c r="B2" s="168"/>
      <c r="C2" s="169"/>
      <c r="D2" s="169"/>
      <c r="E2" s="169"/>
      <c r="F2" s="169"/>
      <c r="G2" s="165"/>
      <c r="H2" s="165"/>
      <c r="I2" s="165"/>
      <c r="J2" s="165"/>
      <c r="K2" s="165"/>
      <c r="L2" s="165"/>
    </row>
    <row r="3" customFormat="false" ht="15" hidden="false" customHeight="false" outlineLevel="0" collapsed="false">
      <c r="A3" s="170"/>
      <c r="B3" s="167"/>
      <c r="C3" s="124"/>
      <c r="D3" s="124"/>
      <c r="E3" s="124"/>
      <c r="F3" s="124"/>
    </row>
    <row r="4" customFormat="false" ht="18" hidden="false" customHeight="true" outlineLevel="0" collapsed="false">
      <c r="A4" s="159" t="s">
        <v>93</v>
      </c>
      <c r="B4" s="159"/>
      <c r="C4" s="128" t="s">
        <v>29</v>
      </c>
      <c r="D4" s="129" t="s">
        <v>94</v>
      </c>
      <c r="E4" s="129"/>
      <c r="F4" s="129"/>
    </row>
    <row r="5" customFormat="false" ht="57" hidden="false" customHeight="true" outlineLevel="0" collapsed="false">
      <c r="A5" s="159"/>
      <c r="B5" s="159"/>
      <c r="C5" s="128"/>
      <c r="D5" s="130" t="s">
        <v>37</v>
      </c>
      <c r="E5" s="130" t="s">
        <v>42</v>
      </c>
      <c r="F5" s="130" t="s">
        <v>95</v>
      </c>
    </row>
    <row r="6" customFormat="false" ht="15" hidden="false" customHeight="true" outlineLevel="0" collapsed="false">
      <c r="A6" s="159"/>
      <c r="B6" s="159"/>
      <c r="C6" s="131" t="n">
        <v>1</v>
      </c>
      <c r="D6" s="131" t="n">
        <v>2</v>
      </c>
      <c r="E6" s="131" t="n">
        <v>3</v>
      </c>
      <c r="F6" s="132" t="n">
        <v>4</v>
      </c>
    </row>
    <row r="7" customFormat="false" ht="15" hidden="false" customHeight="true" outlineLevel="0" collapsed="false">
      <c r="A7" s="162"/>
      <c r="B7" s="162"/>
      <c r="C7" s="134"/>
      <c r="D7" s="134"/>
      <c r="E7" s="134"/>
      <c r="F7" s="134"/>
    </row>
    <row r="8" customFormat="false" ht="15" hidden="false" customHeight="true" outlineLevel="0" collapsed="false">
      <c r="B8" s="134"/>
      <c r="C8" s="136" t="s">
        <v>73</v>
      </c>
      <c r="D8" s="135"/>
      <c r="E8" s="135"/>
      <c r="F8" s="135"/>
    </row>
    <row r="9" customFormat="false" ht="12.75" hidden="false" customHeight="true" outlineLevel="0" collapsed="false">
      <c r="C9" s="116"/>
      <c r="D9" s="116"/>
      <c r="E9" s="116"/>
      <c r="F9" s="116"/>
    </row>
    <row r="10" customFormat="false" ht="17.25" hidden="false" customHeight="true" outlineLevel="0" collapsed="false">
      <c r="A10" s="137" t="s">
        <v>69</v>
      </c>
      <c r="B10" s="137"/>
      <c r="C10" s="138" t="n">
        <v>1154</v>
      </c>
      <c r="D10" s="139" t="n">
        <v>22</v>
      </c>
      <c r="E10" s="139" t="n">
        <v>279</v>
      </c>
      <c r="F10" s="139" t="n">
        <v>1055</v>
      </c>
    </row>
    <row r="11" customFormat="false" ht="17.25" hidden="false" customHeight="true" outlineLevel="0" collapsed="false">
      <c r="A11" s="140" t="s">
        <v>96</v>
      </c>
      <c r="B11" s="140"/>
      <c r="C11" s="138" t="n">
        <v>125</v>
      </c>
      <c r="D11" s="139" t="n">
        <v>3</v>
      </c>
      <c r="E11" s="139" t="n">
        <v>39</v>
      </c>
      <c r="F11" s="139" t="n">
        <v>112</v>
      </c>
    </row>
    <row r="12" customFormat="false" ht="17.25" hidden="false" customHeight="true" outlineLevel="0" collapsed="false">
      <c r="A12" s="140" t="s">
        <v>97</v>
      </c>
      <c r="B12" s="140"/>
      <c r="C12" s="138" t="n">
        <v>114</v>
      </c>
      <c r="D12" s="152" t="s">
        <v>111</v>
      </c>
      <c r="E12" s="139" t="n">
        <v>49</v>
      </c>
      <c r="F12" s="139" t="n">
        <v>101</v>
      </c>
    </row>
    <row r="13" customFormat="false" ht="17.25" hidden="false" customHeight="true" outlineLevel="0" collapsed="false">
      <c r="A13" s="140" t="s">
        <v>98</v>
      </c>
      <c r="B13" s="140"/>
      <c r="C13" s="138" t="n">
        <v>29</v>
      </c>
      <c r="D13" s="174" t="s">
        <v>119</v>
      </c>
      <c r="E13" s="139" t="n">
        <v>6</v>
      </c>
      <c r="F13" s="139" t="n">
        <v>26</v>
      </c>
    </row>
    <row r="14" customFormat="false" ht="17.25" hidden="false" customHeight="true" outlineLevel="0" collapsed="false">
      <c r="A14" s="140" t="s">
        <v>99</v>
      </c>
      <c r="B14" s="140"/>
      <c r="C14" s="138" t="n">
        <v>43</v>
      </c>
      <c r="D14" s="174" t="s">
        <v>119</v>
      </c>
      <c r="E14" s="139" t="n">
        <v>21</v>
      </c>
      <c r="F14" s="139" t="n">
        <v>35</v>
      </c>
    </row>
    <row r="15" customFormat="false" ht="17.25" hidden="false" customHeight="true" outlineLevel="0" collapsed="false">
      <c r="A15" s="140" t="s">
        <v>100</v>
      </c>
      <c r="B15" s="140"/>
      <c r="C15" s="138" t="n">
        <v>5</v>
      </c>
      <c r="D15" s="174" t="s">
        <v>119</v>
      </c>
      <c r="E15" s="139" t="n">
        <v>2</v>
      </c>
      <c r="F15" s="139" t="n">
        <v>5</v>
      </c>
    </row>
    <row r="16" customFormat="false" ht="17.25" hidden="false" customHeight="true" outlineLevel="0" collapsed="false">
      <c r="A16" s="140" t="s">
        <v>101</v>
      </c>
      <c r="B16" s="140"/>
      <c r="C16" s="138" t="n">
        <v>384</v>
      </c>
      <c r="D16" s="139" t="n">
        <v>8</v>
      </c>
      <c r="E16" s="139" t="n">
        <v>55</v>
      </c>
      <c r="F16" s="139" t="n">
        <v>364</v>
      </c>
    </row>
    <row r="17" customFormat="false" ht="17.25" hidden="false" customHeight="true" outlineLevel="0" collapsed="false">
      <c r="A17" s="140" t="s">
        <v>102</v>
      </c>
      <c r="B17" s="140"/>
      <c r="C17" s="138" t="n">
        <v>185</v>
      </c>
      <c r="D17" s="139" t="s">
        <v>119</v>
      </c>
      <c r="E17" s="139" t="n">
        <v>33</v>
      </c>
      <c r="F17" s="139" t="n">
        <v>169</v>
      </c>
    </row>
    <row r="18" customFormat="false" ht="17.25" hidden="false" customHeight="true" outlineLevel="0" collapsed="false">
      <c r="A18" s="140" t="s">
        <v>103</v>
      </c>
      <c r="B18" s="140"/>
      <c r="C18" s="138" t="n">
        <v>41</v>
      </c>
      <c r="D18" s="152" t="s">
        <v>111</v>
      </c>
      <c r="E18" s="139" t="n">
        <v>10</v>
      </c>
      <c r="F18" s="139" t="n">
        <v>41</v>
      </c>
    </row>
    <row r="19" customFormat="false" ht="17.25" hidden="false" customHeight="true" outlineLevel="0" collapsed="false">
      <c r="A19" s="140" t="s">
        <v>104</v>
      </c>
      <c r="B19" s="140"/>
      <c r="C19" s="138" t="n">
        <v>10</v>
      </c>
      <c r="D19" s="139" t="n">
        <v>1</v>
      </c>
      <c r="E19" s="139" t="n">
        <v>2</v>
      </c>
      <c r="F19" s="139" t="n">
        <v>9</v>
      </c>
    </row>
    <row r="20" customFormat="false" ht="17.25" hidden="false" customHeight="true" outlineLevel="0" collapsed="false">
      <c r="A20" s="140" t="s">
        <v>105</v>
      </c>
      <c r="B20" s="140"/>
      <c r="C20" s="138" t="n">
        <v>37</v>
      </c>
      <c r="D20" s="139" t="n">
        <v>1</v>
      </c>
      <c r="E20" s="139" t="n">
        <v>9</v>
      </c>
      <c r="F20" s="139" t="n">
        <v>31</v>
      </c>
    </row>
    <row r="21" customFormat="false" ht="17.25" hidden="false" customHeight="true" outlineLevel="0" collapsed="false">
      <c r="A21" s="140" t="s">
        <v>106</v>
      </c>
      <c r="B21" s="140"/>
      <c r="C21" s="138" t="n">
        <v>14</v>
      </c>
      <c r="D21" s="174" t="s">
        <v>119</v>
      </c>
      <c r="E21" s="139" t="n">
        <v>4</v>
      </c>
      <c r="F21" s="139" t="n">
        <v>13</v>
      </c>
    </row>
    <row r="22" customFormat="false" ht="17.25" hidden="false" customHeight="true" outlineLevel="0" collapsed="false">
      <c r="A22" s="140" t="s">
        <v>107</v>
      </c>
      <c r="B22" s="140"/>
      <c r="C22" s="138" t="n">
        <v>150</v>
      </c>
      <c r="D22" s="139" t="n">
        <v>4</v>
      </c>
      <c r="E22" s="139" t="n">
        <v>44</v>
      </c>
      <c r="F22" s="139" t="n">
        <v>135</v>
      </c>
    </row>
    <row r="23" customFormat="false" ht="17.25" hidden="false" customHeight="true" outlineLevel="0" collapsed="false">
      <c r="A23" s="140" t="s">
        <v>108</v>
      </c>
      <c r="B23" s="140"/>
      <c r="C23" s="138" t="n">
        <v>14</v>
      </c>
      <c r="D23" s="139" t="n">
        <v>1</v>
      </c>
      <c r="E23" s="139" t="n">
        <v>3</v>
      </c>
      <c r="F23" s="139" t="n">
        <v>11</v>
      </c>
    </row>
    <row r="24" customFormat="false" ht="17.25" hidden="false" customHeight="true" outlineLevel="0" collapsed="false">
      <c r="A24" s="140" t="s">
        <v>109</v>
      </c>
      <c r="B24" s="140"/>
      <c r="C24" s="138" t="n">
        <v>3</v>
      </c>
      <c r="D24" s="173" t="s">
        <v>111</v>
      </c>
      <c r="E24" s="139" t="n">
        <v>2</v>
      </c>
      <c r="F24" s="139" t="n">
        <v>3</v>
      </c>
    </row>
    <row r="25" customFormat="false" ht="15" hidden="false" customHeight="true" outlineLevel="0" collapsed="false">
      <c r="B25" s="32"/>
      <c r="C25" s="148"/>
      <c r="D25" s="148"/>
      <c r="E25" s="148"/>
      <c r="F25" s="148"/>
    </row>
    <row r="26" customFormat="false" ht="15" hidden="false" customHeight="true" outlineLevel="0" collapsed="false">
      <c r="B26" s="143"/>
      <c r="C26" s="144" t="s">
        <v>110</v>
      </c>
      <c r="D26" s="145"/>
      <c r="E26" s="145"/>
      <c r="F26" s="145"/>
    </row>
    <row r="27" customFormat="false" ht="12.75" hidden="false" customHeight="true" outlineLevel="0" collapsed="false">
      <c r="B27" s="146"/>
      <c r="C27" s="147"/>
      <c r="D27" s="148"/>
      <c r="E27" s="148"/>
      <c r="F27" s="148"/>
    </row>
    <row r="28" customFormat="false" ht="17.25" hidden="false" customHeight="true" outlineLevel="0" collapsed="false">
      <c r="A28" s="137" t="s">
        <v>69</v>
      </c>
      <c r="B28" s="137"/>
      <c r="C28" s="175" t="n">
        <v>1976.6</v>
      </c>
      <c r="D28" s="176" t="n">
        <v>3.1</v>
      </c>
      <c r="E28" s="176" t="n">
        <v>134</v>
      </c>
      <c r="F28" s="176" t="n">
        <v>1541</v>
      </c>
    </row>
    <row r="29" customFormat="false" ht="17.25" hidden="false" customHeight="true" outlineLevel="0" collapsed="false">
      <c r="A29" s="140" t="s">
        <v>96</v>
      </c>
      <c r="B29" s="140"/>
      <c r="C29" s="175" t="n">
        <v>106.2</v>
      </c>
      <c r="D29" s="176" t="n">
        <v>0.1</v>
      </c>
      <c r="E29" s="176" t="n">
        <v>19.7</v>
      </c>
      <c r="F29" s="176" t="n">
        <v>67.3</v>
      </c>
    </row>
    <row r="30" customFormat="false" ht="17.25" hidden="false" customHeight="true" outlineLevel="0" collapsed="false">
      <c r="A30" s="141" t="s">
        <v>97</v>
      </c>
      <c r="B30" s="141"/>
      <c r="C30" s="175" t="n">
        <v>110.1</v>
      </c>
      <c r="D30" s="152" t="s">
        <v>111</v>
      </c>
      <c r="E30" s="176" t="n">
        <v>8.5</v>
      </c>
      <c r="F30" s="176" t="n">
        <v>82.9</v>
      </c>
    </row>
    <row r="31" customFormat="false" ht="17.25" hidden="false" customHeight="true" outlineLevel="0" collapsed="false">
      <c r="A31" s="140" t="s">
        <v>98</v>
      </c>
      <c r="B31" s="140"/>
      <c r="C31" s="175" t="n">
        <v>24.8</v>
      </c>
      <c r="D31" s="177" t="s">
        <v>119</v>
      </c>
      <c r="E31" s="152" t="s">
        <v>111</v>
      </c>
      <c r="F31" s="176" t="n">
        <v>23.1</v>
      </c>
    </row>
    <row r="32" customFormat="false" ht="17.25" hidden="false" customHeight="true" outlineLevel="0" collapsed="false">
      <c r="A32" s="140" t="s">
        <v>99</v>
      </c>
      <c r="B32" s="140"/>
      <c r="C32" s="175" t="n">
        <v>28.3</v>
      </c>
      <c r="D32" s="177" t="s">
        <v>119</v>
      </c>
      <c r="E32" s="176" t="n">
        <v>3.4</v>
      </c>
      <c r="F32" s="176" t="n">
        <v>21.7</v>
      </c>
    </row>
    <row r="33" customFormat="false" ht="17.25" hidden="false" customHeight="true" outlineLevel="0" collapsed="false">
      <c r="A33" s="140" t="s">
        <v>100</v>
      </c>
      <c r="B33" s="140"/>
      <c r="C33" s="175" t="n">
        <v>1.7</v>
      </c>
      <c r="D33" s="177" t="s">
        <v>119</v>
      </c>
      <c r="E33" s="152" t="s">
        <v>111</v>
      </c>
      <c r="F33" s="176" t="n">
        <v>1.6</v>
      </c>
    </row>
    <row r="34" customFormat="false" ht="17.25" hidden="false" customHeight="true" outlineLevel="0" collapsed="false">
      <c r="A34" s="140" t="s">
        <v>101</v>
      </c>
      <c r="B34" s="140"/>
      <c r="C34" s="175" t="n">
        <v>948.7</v>
      </c>
      <c r="D34" s="176" t="n">
        <v>2</v>
      </c>
      <c r="E34" s="176" t="n">
        <v>27.5</v>
      </c>
      <c r="F34" s="176" t="n">
        <v>816.3</v>
      </c>
    </row>
    <row r="35" customFormat="false" ht="17.25" hidden="false" customHeight="true" outlineLevel="0" collapsed="false">
      <c r="A35" s="140" t="s">
        <v>102</v>
      </c>
      <c r="B35" s="140"/>
      <c r="C35" s="175" t="n">
        <v>258.6</v>
      </c>
      <c r="D35" s="176" t="s">
        <v>119</v>
      </c>
      <c r="E35" s="176" t="n">
        <v>21</v>
      </c>
      <c r="F35" s="176" t="n">
        <v>189</v>
      </c>
    </row>
    <row r="36" customFormat="false" ht="17.25" hidden="false" customHeight="true" outlineLevel="0" collapsed="false">
      <c r="A36" s="140" t="s">
        <v>103</v>
      </c>
      <c r="B36" s="140"/>
      <c r="C36" s="175" t="n">
        <v>35.5</v>
      </c>
      <c r="D36" s="152" t="s">
        <v>111</v>
      </c>
      <c r="E36" s="176" t="n">
        <v>1.7</v>
      </c>
      <c r="F36" s="176" t="n">
        <v>28.6</v>
      </c>
    </row>
    <row r="37" customFormat="false" ht="17.25" hidden="false" customHeight="true" outlineLevel="0" collapsed="false">
      <c r="A37" s="140" t="s">
        <v>104</v>
      </c>
      <c r="B37" s="140"/>
      <c r="C37" s="175" t="n">
        <v>13</v>
      </c>
      <c r="D37" s="152" t="s">
        <v>111</v>
      </c>
      <c r="E37" s="152" t="s">
        <v>111</v>
      </c>
      <c r="F37" s="176" t="n">
        <v>10.4</v>
      </c>
    </row>
    <row r="38" customFormat="false" ht="17.25" hidden="false" customHeight="true" outlineLevel="0" collapsed="false">
      <c r="A38" s="140" t="s">
        <v>105</v>
      </c>
      <c r="B38" s="140"/>
      <c r="C38" s="175" t="n">
        <v>52.6</v>
      </c>
      <c r="D38" s="152" t="s">
        <v>111</v>
      </c>
      <c r="E38" s="176" t="n">
        <v>3.6</v>
      </c>
      <c r="F38" s="176" t="n">
        <v>30.9</v>
      </c>
    </row>
    <row r="39" customFormat="false" ht="17.25" hidden="false" customHeight="true" outlineLevel="0" collapsed="false">
      <c r="A39" s="140" t="s">
        <v>106</v>
      </c>
      <c r="B39" s="140"/>
      <c r="C39" s="175" t="n">
        <v>4.9</v>
      </c>
      <c r="D39" s="176" t="s">
        <v>119</v>
      </c>
      <c r="E39" s="151" t="n">
        <v>0.4</v>
      </c>
      <c r="F39" s="178" t="s">
        <v>111</v>
      </c>
    </row>
    <row r="40" customFormat="false" ht="17.25" hidden="false" customHeight="true" outlineLevel="0" collapsed="false">
      <c r="A40" s="140" t="s">
        <v>107</v>
      </c>
      <c r="B40" s="140"/>
      <c r="C40" s="175" t="n">
        <v>370.9</v>
      </c>
      <c r="D40" s="152" t="s">
        <v>111</v>
      </c>
      <c r="E40" s="176" t="n">
        <v>41.8</v>
      </c>
      <c r="F40" s="176" t="n">
        <v>252.4</v>
      </c>
    </row>
    <row r="41" customFormat="false" ht="17.25" hidden="false" customHeight="true" outlineLevel="0" collapsed="false">
      <c r="A41" s="140" t="s">
        <v>108</v>
      </c>
      <c r="B41" s="140"/>
      <c r="C41" s="175" t="n">
        <v>10.2</v>
      </c>
      <c r="D41" s="152" t="s">
        <v>111</v>
      </c>
      <c r="E41" s="176" t="n">
        <v>5.6</v>
      </c>
      <c r="F41" s="176" t="n">
        <v>3.6</v>
      </c>
    </row>
    <row r="42" customFormat="false" ht="17.25" hidden="false" customHeight="true" outlineLevel="0" collapsed="false">
      <c r="A42" s="140" t="s">
        <v>109</v>
      </c>
      <c r="B42" s="140"/>
      <c r="C42" s="175" t="n">
        <v>11.3</v>
      </c>
      <c r="D42" s="152" t="s">
        <v>111</v>
      </c>
      <c r="E42" s="152" t="s">
        <v>111</v>
      </c>
      <c r="F42" s="178" t="s">
        <v>111</v>
      </c>
    </row>
    <row r="43" customFormat="false" ht="15.75" hidden="false" customHeight="false" outlineLevel="0" collapsed="false">
      <c r="B43" s="153"/>
      <c r="C43" s="148"/>
      <c r="D43" s="148"/>
      <c r="E43" s="148"/>
      <c r="F43" s="148"/>
    </row>
    <row r="44" customFormat="false" ht="12.75" hidden="false" customHeight="false" outlineLevel="0" collapsed="false">
      <c r="A44" s="120" t="s">
        <v>90</v>
      </c>
      <c r="B44" s="154"/>
    </row>
    <row r="45" customFormat="false" ht="12.75" hidden="false" customHeight="false" outlineLevel="0" collapsed="false">
      <c r="B45" s="154"/>
    </row>
    <row r="46" customFormat="false" ht="12.75" hidden="false" customHeight="false" outlineLevel="0" collapsed="false">
      <c r="B46" s="154"/>
    </row>
    <row r="47" customFormat="false" ht="12.75" hidden="false" customHeight="false" outlineLevel="0" collapsed="false">
      <c r="B47" s="154"/>
    </row>
    <row r="48" customFormat="false" ht="12.75" hidden="false" customHeight="false" outlineLevel="0" collapsed="false">
      <c r="B48" s="154"/>
    </row>
    <row r="49" customFormat="false" ht="12.75" hidden="false" customHeight="false" outlineLevel="0" collapsed="false">
      <c r="B49" s="155"/>
    </row>
    <row r="50" customFormat="false" ht="12.75" hidden="false" customHeight="false" outlineLevel="0" collapsed="false">
      <c r="B50" s="155"/>
    </row>
    <row r="51" customFormat="false" ht="12.75" hidden="false" customHeight="false" outlineLevel="0" collapsed="false">
      <c r="B51" s="155"/>
    </row>
    <row r="52" customFormat="false" ht="12.75" hidden="false" customHeight="false" outlineLevel="0" collapsed="false">
      <c r="B52" s="155"/>
    </row>
    <row r="53" customFormat="false" ht="12.75" hidden="false" customHeight="false" outlineLevel="0" collapsed="false">
      <c r="B53" s="155"/>
    </row>
    <row r="54" customFormat="false" ht="12.75" hidden="false" customHeight="false" outlineLevel="0" collapsed="false">
      <c r="B54" s="155"/>
    </row>
    <row r="55" customFormat="false" ht="12.75" hidden="false" customHeight="false" outlineLevel="0" collapsed="false">
      <c r="B55" s="155"/>
    </row>
    <row r="56" customFormat="false" ht="12.75" hidden="false" customHeight="false" outlineLevel="0" collapsed="false">
      <c r="B56" s="155"/>
    </row>
    <row r="57" customFormat="false" ht="12.75" hidden="false" customHeight="false" outlineLevel="0" collapsed="false">
      <c r="B57" s="155"/>
    </row>
    <row r="58" customFormat="false" ht="12.75" hidden="false" customHeight="false" outlineLevel="0" collapsed="false">
      <c r="B58" s="155"/>
    </row>
    <row r="59" customFormat="false" ht="12.75" hidden="false" customHeight="false" outlineLevel="0" collapsed="false">
      <c r="B59" s="155"/>
    </row>
    <row r="60" customFormat="false" ht="12.75" hidden="false" customHeight="false" outlineLevel="0" collapsed="false">
      <c r="B60" s="155"/>
    </row>
    <row r="61" customFormat="false" ht="12.75" hidden="false" customHeight="false" outlineLevel="0" collapsed="false">
      <c r="B61" s="155"/>
    </row>
    <row r="62" customFormat="false" ht="12.75" hidden="false" customHeight="false" outlineLevel="0" collapsed="false">
      <c r="B62" s="155"/>
    </row>
    <row r="63" customFormat="false" ht="12.75" hidden="false" customHeight="false" outlineLevel="0" collapsed="false">
      <c r="B63" s="155"/>
    </row>
    <row r="64" customFormat="false" ht="12.75" hidden="false" customHeight="false" outlineLevel="0" collapsed="false">
      <c r="B64" s="155"/>
    </row>
    <row r="65" customFormat="false" ht="12.75" hidden="false" customHeight="false" outlineLevel="0" collapsed="false">
      <c r="B65" s="155"/>
    </row>
    <row r="67" customFormat="false" ht="12.75" hidden="false" customHeight="false" outlineLevel="0" collapsed="false">
      <c r="C67" s="134"/>
      <c r="D67" s="134"/>
      <c r="E67" s="134"/>
      <c r="F67" s="134"/>
    </row>
    <row r="69" customFormat="false" ht="12.75" hidden="false" customHeight="false" outlineLevel="0" collapsed="false">
      <c r="B69" s="154"/>
    </row>
    <row r="70" customFormat="false" ht="12.75" hidden="false" customHeight="false" outlineLevel="0" collapsed="false">
      <c r="B70" s="155"/>
    </row>
    <row r="71" customFormat="false" ht="12.75" hidden="false" customHeight="false" outlineLevel="0" collapsed="false">
      <c r="B71" s="155"/>
    </row>
    <row r="72" customFormat="false" ht="12.75" hidden="false" customHeight="false" outlineLevel="0" collapsed="false">
      <c r="B72" s="154"/>
    </row>
    <row r="73" customFormat="false" ht="12.75" hidden="false" customHeight="false" outlineLevel="0" collapsed="false">
      <c r="B73" s="155"/>
    </row>
    <row r="74" customFormat="false" ht="12.75" hidden="false" customHeight="false" outlineLevel="0" collapsed="false">
      <c r="B74" s="155"/>
    </row>
    <row r="75" customFormat="false" ht="12.75" hidden="false" customHeight="false" outlineLevel="0" collapsed="false">
      <c r="B75" s="154"/>
    </row>
    <row r="76" customFormat="false" ht="12.75" hidden="false" customHeight="false" outlineLevel="0" collapsed="false">
      <c r="B76" s="154"/>
    </row>
    <row r="77" customFormat="false" ht="12.75" hidden="false" customHeight="false" outlineLevel="0" collapsed="false">
      <c r="B77" s="154"/>
    </row>
    <row r="78" customFormat="false" ht="12.75" hidden="false" customHeight="false" outlineLevel="0" collapsed="false">
      <c r="B78" s="154"/>
    </row>
    <row r="79" customFormat="false" ht="12.75" hidden="false" customHeight="false" outlineLevel="0" collapsed="false">
      <c r="B79" s="154"/>
    </row>
    <row r="80" customFormat="false" ht="12.75" hidden="false" customHeight="false" outlineLevel="0" collapsed="false">
      <c r="B80" s="154"/>
    </row>
    <row r="81" customFormat="false" ht="12.75" hidden="false" customHeight="false" outlineLevel="0" collapsed="false">
      <c r="B81" s="155"/>
    </row>
    <row r="82" customFormat="false" ht="12.75" hidden="false" customHeight="false" outlineLevel="0" collapsed="false">
      <c r="B82" s="155"/>
    </row>
    <row r="83" customFormat="false" ht="12.75" hidden="false" customHeight="false" outlineLevel="0" collapsed="false">
      <c r="B83" s="155"/>
    </row>
    <row r="84" customFormat="false" ht="12.75" hidden="false" customHeight="false" outlineLevel="0" collapsed="false">
      <c r="B84" s="155"/>
    </row>
    <row r="85" customFormat="false" ht="12.75" hidden="false" customHeight="false" outlineLevel="0" collapsed="false">
      <c r="B85" s="155"/>
    </row>
    <row r="86" customFormat="false" ht="12.75" hidden="false" customHeight="false" outlineLevel="0" collapsed="false">
      <c r="B86" s="155"/>
    </row>
    <row r="87" customFormat="false" ht="12.75" hidden="false" customHeight="false" outlineLevel="0" collapsed="false">
      <c r="B87" s="155"/>
    </row>
    <row r="88" customFormat="false" ht="12.75" hidden="false" customHeight="false" outlineLevel="0" collapsed="false">
      <c r="B88" s="155"/>
    </row>
    <row r="89" customFormat="false" ht="12.75" hidden="false" customHeight="false" outlineLevel="0" collapsed="false">
      <c r="B89" s="155"/>
    </row>
    <row r="90" customFormat="false" ht="12.75" hidden="false" customHeight="false" outlineLevel="0" collapsed="false">
      <c r="B90" s="155"/>
    </row>
    <row r="91" customFormat="false" ht="12.75" hidden="false" customHeight="false" outlineLevel="0" collapsed="false">
      <c r="B91" s="155"/>
    </row>
    <row r="92" customFormat="false" ht="12.75" hidden="false" customHeight="false" outlineLevel="0" collapsed="false">
      <c r="B92" s="155"/>
    </row>
    <row r="93" customFormat="false" ht="12.75" hidden="false" customHeight="false" outlineLevel="0" collapsed="false">
      <c r="B93" s="155"/>
    </row>
    <row r="94" customFormat="false" ht="12.75" hidden="false" customHeight="false" outlineLevel="0" collapsed="false">
      <c r="B94" s="155"/>
    </row>
    <row r="95" customFormat="false" ht="12.75" hidden="false" customHeight="false" outlineLevel="0" collapsed="false">
      <c r="B95" s="155"/>
    </row>
    <row r="96" customFormat="false" ht="12.75" hidden="false" customHeight="false" outlineLevel="0" collapsed="false">
      <c r="B96" s="155"/>
    </row>
    <row r="97" customFormat="false" ht="12.75" hidden="false" customHeight="false" outlineLevel="0" collapsed="false">
      <c r="B97" s="155"/>
    </row>
  </sheetData>
  <mergeCells count="34">
    <mergeCell ref="A4:B6"/>
    <mergeCell ref="C4:C5"/>
    <mergeCell ref="D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67:F67"/>
  </mergeCells>
  <conditionalFormatting sqref="A4:F7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13"/>
    <col collapsed="false" customWidth="true" hidden="false" outlineLevel="0" max="5" min="3" style="121" width="18.7"/>
    <col collapsed="false" customWidth="false" hidden="false" outlineLevel="0" max="257" min="6" style="121" width="11.42"/>
  </cols>
  <sheetData>
    <row r="1" customFormat="false" ht="15" hidden="false" customHeight="false" outlineLevel="0" collapsed="false">
      <c r="A1" s="122" t="s">
        <v>91</v>
      </c>
      <c r="B1" s="123"/>
      <c r="C1" s="124"/>
      <c r="D1" s="124"/>
      <c r="E1" s="124"/>
    </row>
    <row r="2" s="166" customFormat="true" ht="15" hidden="false" customHeight="true" outlineLevel="0" collapsed="false">
      <c r="A2" s="156" t="s">
        <v>120</v>
      </c>
      <c r="B2" s="168"/>
      <c r="C2" s="169"/>
      <c r="D2" s="169"/>
      <c r="E2" s="169"/>
    </row>
    <row r="3" customFormat="false" ht="12" hidden="false" customHeight="true" outlineLevel="0" collapsed="false">
      <c r="A3" s="179" t="s">
        <v>121</v>
      </c>
      <c r="B3" s="167"/>
      <c r="C3" s="124"/>
      <c r="D3" s="124"/>
      <c r="E3" s="124"/>
    </row>
    <row r="4" customFormat="false" ht="15" hidden="false" customHeight="false" outlineLevel="0" collapsed="false">
      <c r="A4" s="170"/>
      <c r="B4" s="167"/>
      <c r="C4" s="124"/>
      <c r="D4" s="124"/>
      <c r="E4" s="124"/>
    </row>
    <row r="5" customFormat="false" ht="18" hidden="false" customHeight="true" outlineLevel="0" collapsed="false">
      <c r="A5" s="159" t="s">
        <v>93</v>
      </c>
      <c r="B5" s="159"/>
      <c r="C5" s="160" t="s">
        <v>94</v>
      </c>
      <c r="D5" s="160"/>
      <c r="E5" s="160"/>
    </row>
    <row r="6" customFormat="false" ht="57" hidden="false" customHeight="true" outlineLevel="0" collapsed="false">
      <c r="A6" s="159"/>
      <c r="B6" s="159"/>
      <c r="C6" s="130" t="s">
        <v>52</v>
      </c>
      <c r="D6" s="161" t="s">
        <v>113</v>
      </c>
      <c r="E6" s="130" t="s">
        <v>114</v>
      </c>
    </row>
    <row r="7" customFormat="false" ht="15" hidden="false" customHeight="true" outlineLevel="0" collapsed="false">
      <c r="A7" s="159"/>
      <c r="B7" s="159"/>
      <c r="C7" s="131" t="n">
        <v>5</v>
      </c>
      <c r="D7" s="131" t="n">
        <v>6</v>
      </c>
      <c r="E7" s="132" t="n">
        <v>7</v>
      </c>
    </row>
    <row r="8" customFormat="false" ht="15" hidden="false" customHeight="true" outlineLevel="0" collapsed="false">
      <c r="A8" s="162"/>
      <c r="B8" s="162"/>
      <c r="C8" s="134"/>
      <c r="D8" s="134"/>
      <c r="E8" s="134"/>
    </row>
    <row r="9" customFormat="false" ht="15" hidden="false" customHeight="true" outlineLevel="0" collapsed="false">
      <c r="B9" s="134"/>
      <c r="C9" s="136" t="s">
        <v>73</v>
      </c>
      <c r="D9" s="135"/>
      <c r="E9" s="135"/>
    </row>
    <row r="10" customFormat="false" ht="12.75" hidden="false" customHeight="true" outlineLevel="0" collapsed="false"/>
    <row r="11" customFormat="false" ht="17.25" hidden="false" customHeight="true" outlineLevel="0" collapsed="false">
      <c r="A11" s="137" t="s">
        <v>69</v>
      </c>
      <c r="B11" s="137"/>
      <c r="C11" s="138" t="n">
        <v>29</v>
      </c>
      <c r="D11" s="139" t="n">
        <v>21</v>
      </c>
      <c r="E11" s="139" t="n">
        <v>203</v>
      </c>
      <c r="F11" s="142"/>
    </row>
    <row r="12" customFormat="false" ht="17.25" hidden="false" customHeight="true" outlineLevel="0" collapsed="false">
      <c r="A12" s="140" t="s">
        <v>96</v>
      </c>
      <c r="B12" s="140"/>
      <c r="C12" s="138" t="n">
        <v>5</v>
      </c>
      <c r="D12" s="174" t="s">
        <v>119</v>
      </c>
      <c r="E12" s="139" t="n">
        <v>26</v>
      </c>
      <c r="F12" s="142"/>
    </row>
    <row r="13" customFormat="false" ht="17.25" hidden="false" customHeight="true" outlineLevel="0" collapsed="false">
      <c r="A13" s="140" t="s">
        <v>97</v>
      </c>
      <c r="B13" s="140"/>
      <c r="C13" s="152" t="s">
        <v>111</v>
      </c>
      <c r="D13" s="139" t="n">
        <v>4</v>
      </c>
      <c r="E13" s="139" t="n">
        <v>16</v>
      </c>
      <c r="F13" s="142"/>
    </row>
    <row r="14" customFormat="false" ht="17.25" hidden="false" customHeight="true" outlineLevel="0" collapsed="false">
      <c r="A14" s="140" t="s">
        <v>98</v>
      </c>
      <c r="B14" s="140"/>
      <c r="C14" s="138" t="n">
        <v>3</v>
      </c>
      <c r="D14" s="139" t="n">
        <v>1</v>
      </c>
      <c r="E14" s="139" t="n">
        <v>3</v>
      </c>
      <c r="F14" s="142"/>
    </row>
    <row r="15" customFormat="false" ht="17.25" hidden="false" customHeight="true" outlineLevel="0" collapsed="false">
      <c r="A15" s="140" t="s">
        <v>99</v>
      </c>
      <c r="B15" s="140"/>
      <c r="C15" s="174" t="s">
        <v>119</v>
      </c>
      <c r="D15" s="174" t="s">
        <v>119</v>
      </c>
      <c r="E15" s="139" t="n">
        <v>7</v>
      </c>
      <c r="F15" s="142"/>
    </row>
    <row r="16" customFormat="false" ht="17.25" hidden="false" customHeight="true" outlineLevel="0" collapsed="false">
      <c r="A16" s="140" t="s">
        <v>100</v>
      </c>
      <c r="B16" s="140"/>
      <c r="C16" s="174" t="s">
        <v>119</v>
      </c>
      <c r="D16" s="174" t="s">
        <v>119</v>
      </c>
      <c r="E16" s="139" t="n">
        <v>1</v>
      </c>
      <c r="F16" s="142"/>
    </row>
    <row r="17" customFormat="false" ht="17.25" hidden="false" customHeight="true" outlineLevel="0" collapsed="false">
      <c r="A17" s="140" t="s">
        <v>101</v>
      </c>
      <c r="B17" s="140"/>
      <c r="C17" s="138" t="n">
        <v>7</v>
      </c>
      <c r="D17" s="139" t="n">
        <v>7</v>
      </c>
      <c r="E17" s="139" t="n">
        <v>69</v>
      </c>
      <c r="F17" s="142"/>
    </row>
    <row r="18" customFormat="false" ht="17.25" hidden="false" customHeight="true" outlineLevel="0" collapsed="false">
      <c r="A18" s="140" t="s">
        <v>102</v>
      </c>
      <c r="B18" s="140"/>
      <c r="C18" s="152" t="s">
        <v>111</v>
      </c>
      <c r="D18" s="139" t="n">
        <v>6</v>
      </c>
      <c r="E18" s="139" t="n">
        <v>31</v>
      </c>
      <c r="F18" s="142"/>
    </row>
    <row r="19" customFormat="false" ht="17.25" hidden="false" customHeight="true" outlineLevel="0" collapsed="false">
      <c r="A19" s="140" t="s">
        <v>103</v>
      </c>
      <c r="B19" s="140"/>
      <c r="C19" s="152" t="s">
        <v>111</v>
      </c>
      <c r="D19" s="152" t="s">
        <v>111</v>
      </c>
      <c r="E19" s="172" t="s">
        <v>111</v>
      </c>
      <c r="F19" s="142"/>
    </row>
    <row r="20" customFormat="false" ht="17.25" hidden="false" customHeight="true" outlineLevel="0" collapsed="false">
      <c r="A20" s="140" t="s">
        <v>104</v>
      </c>
      <c r="B20" s="140"/>
      <c r="C20" s="138" t="n">
        <v>1</v>
      </c>
      <c r="D20" s="172" t="s">
        <v>111</v>
      </c>
      <c r="E20" s="139" t="n">
        <v>3</v>
      </c>
      <c r="F20" s="142"/>
    </row>
    <row r="21" customFormat="false" ht="17.25" hidden="false" customHeight="true" outlineLevel="0" collapsed="false">
      <c r="A21" s="140" t="s">
        <v>105</v>
      </c>
      <c r="B21" s="140"/>
      <c r="C21" s="138" t="n">
        <v>1</v>
      </c>
      <c r="D21" s="174" t="s">
        <v>119</v>
      </c>
      <c r="E21" s="139" t="n">
        <v>4</v>
      </c>
      <c r="F21" s="142"/>
    </row>
    <row r="22" customFormat="false" ht="17.25" hidden="false" customHeight="true" outlineLevel="0" collapsed="false">
      <c r="A22" s="140" t="s">
        <v>106</v>
      </c>
      <c r="B22" s="140"/>
      <c r="C22" s="174" t="s">
        <v>119</v>
      </c>
      <c r="D22" s="174" t="s">
        <v>119</v>
      </c>
      <c r="E22" s="139" t="n">
        <v>2</v>
      </c>
      <c r="F22" s="142"/>
    </row>
    <row r="23" customFormat="false" ht="17.25" hidden="false" customHeight="true" outlineLevel="0" collapsed="false">
      <c r="A23" s="140" t="s">
        <v>107</v>
      </c>
      <c r="B23" s="140"/>
      <c r="C23" s="138" t="n">
        <v>5</v>
      </c>
      <c r="D23" s="139" t="n">
        <v>2</v>
      </c>
      <c r="E23" s="139" t="n">
        <v>33</v>
      </c>
      <c r="F23" s="142"/>
    </row>
    <row r="24" customFormat="false" ht="17.25" hidden="false" customHeight="true" outlineLevel="0" collapsed="false">
      <c r="A24" s="140" t="s">
        <v>108</v>
      </c>
      <c r="B24" s="140"/>
      <c r="C24" s="138" t="n">
        <v>2</v>
      </c>
      <c r="D24" s="174" t="s">
        <v>119</v>
      </c>
      <c r="E24" s="139" t="n">
        <v>1</v>
      </c>
      <c r="F24" s="142"/>
    </row>
    <row r="25" customFormat="false" ht="17.25" hidden="false" customHeight="true" outlineLevel="0" collapsed="false">
      <c r="A25" s="140" t="s">
        <v>109</v>
      </c>
      <c r="B25" s="140"/>
      <c r="C25" s="152" t="s">
        <v>111</v>
      </c>
      <c r="D25" s="152" t="s">
        <v>111</v>
      </c>
      <c r="E25" s="172" t="s">
        <v>111</v>
      </c>
    </row>
    <row r="26" customFormat="false" ht="15" hidden="false" customHeight="true" outlineLevel="0" collapsed="false">
      <c r="B26" s="32"/>
      <c r="C26" s="180"/>
      <c r="D26" s="180"/>
      <c r="E26" s="180"/>
    </row>
    <row r="27" customFormat="false" ht="15" hidden="false" customHeight="true" outlineLevel="0" collapsed="false">
      <c r="B27" s="143"/>
      <c r="C27" s="136" t="s">
        <v>110</v>
      </c>
      <c r="D27" s="135"/>
      <c r="E27" s="135"/>
    </row>
    <row r="28" customFormat="false" ht="12.75" hidden="false" customHeight="true" outlineLevel="0" collapsed="false">
      <c r="B28" s="146"/>
      <c r="C28" s="116"/>
    </row>
    <row r="29" customFormat="false" ht="17.25" hidden="false" customHeight="true" outlineLevel="0" collapsed="false">
      <c r="A29" s="137" t="s">
        <v>69</v>
      </c>
      <c r="B29" s="137"/>
      <c r="C29" s="175" t="n">
        <v>15.5</v>
      </c>
      <c r="D29" s="176" t="n">
        <v>7</v>
      </c>
      <c r="E29" s="176" t="n">
        <v>276.1</v>
      </c>
      <c r="F29" s="181"/>
    </row>
    <row r="30" customFormat="false" ht="17.25" hidden="false" customHeight="true" outlineLevel="0" collapsed="false">
      <c r="A30" s="140" t="s">
        <v>96</v>
      </c>
      <c r="B30" s="140"/>
      <c r="C30" s="175" t="n">
        <v>4</v>
      </c>
      <c r="D30" s="177" t="s">
        <v>119</v>
      </c>
      <c r="E30" s="176" t="n">
        <v>15</v>
      </c>
    </row>
    <row r="31" customFormat="false" ht="17.25" hidden="false" customHeight="true" outlineLevel="0" collapsed="false">
      <c r="A31" s="141" t="s">
        <v>97</v>
      </c>
      <c r="B31" s="141"/>
      <c r="C31" s="182" t="s">
        <v>111</v>
      </c>
      <c r="D31" s="176" t="n">
        <v>0.1</v>
      </c>
      <c r="E31" s="176" t="n">
        <v>17</v>
      </c>
    </row>
    <row r="32" customFormat="false" ht="17.25" hidden="false" customHeight="true" outlineLevel="0" collapsed="false">
      <c r="A32" s="140" t="s">
        <v>98</v>
      </c>
      <c r="B32" s="140"/>
      <c r="C32" s="175" t="n">
        <v>0.1</v>
      </c>
      <c r="D32" s="152" t="s">
        <v>111</v>
      </c>
      <c r="E32" s="176" t="n">
        <v>1.1</v>
      </c>
    </row>
    <row r="33" customFormat="false" ht="17.25" hidden="false" customHeight="true" outlineLevel="0" collapsed="false">
      <c r="A33" s="140" t="s">
        <v>99</v>
      </c>
      <c r="B33" s="140"/>
      <c r="C33" s="177" t="s">
        <v>119</v>
      </c>
      <c r="D33" s="177" t="s">
        <v>119</v>
      </c>
      <c r="E33" s="176" t="n">
        <v>3.2</v>
      </c>
    </row>
    <row r="34" customFormat="false" ht="17.25" hidden="false" customHeight="true" outlineLevel="0" collapsed="false">
      <c r="A34" s="140" t="s">
        <v>100</v>
      </c>
      <c r="B34" s="140"/>
      <c r="C34" s="177" t="s">
        <v>119</v>
      </c>
      <c r="D34" s="177" t="s">
        <v>119</v>
      </c>
      <c r="E34" s="152" t="s">
        <v>111</v>
      </c>
    </row>
    <row r="35" customFormat="false" ht="17.25" hidden="false" customHeight="true" outlineLevel="0" collapsed="false">
      <c r="A35" s="140" t="s">
        <v>101</v>
      </c>
      <c r="B35" s="140"/>
      <c r="C35" s="175" t="n">
        <v>3.6</v>
      </c>
      <c r="D35" s="176" t="n">
        <v>1.5</v>
      </c>
      <c r="E35" s="176" t="n">
        <v>97.8</v>
      </c>
    </row>
    <row r="36" customFormat="false" ht="17.25" hidden="false" customHeight="true" outlineLevel="0" collapsed="false">
      <c r="A36" s="140" t="s">
        <v>102</v>
      </c>
      <c r="B36" s="140"/>
      <c r="C36" s="175" t="n">
        <v>0.2</v>
      </c>
      <c r="D36" s="176" t="n">
        <v>4.6</v>
      </c>
      <c r="E36" s="176" t="n">
        <v>43.8</v>
      </c>
    </row>
    <row r="37" customFormat="false" ht="17.25" hidden="false" customHeight="true" outlineLevel="0" collapsed="false">
      <c r="A37" s="140" t="s">
        <v>103</v>
      </c>
      <c r="B37" s="140"/>
      <c r="C37" s="152" t="s">
        <v>111</v>
      </c>
      <c r="D37" s="152" t="s">
        <v>111</v>
      </c>
      <c r="E37" s="178" t="s">
        <v>111</v>
      </c>
    </row>
    <row r="38" customFormat="false" ht="17.25" hidden="false" customHeight="true" outlineLevel="0" collapsed="false">
      <c r="A38" s="140" t="s">
        <v>104</v>
      </c>
      <c r="B38" s="140"/>
      <c r="C38" s="152" t="s">
        <v>111</v>
      </c>
      <c r="D38" s="183" t="s">
        <v>111</v>
      </c>
      <c r="E38" s="176" t="n">
        <v>2.5</v>
      </c>
    </row>
    <row r="39" customFormat="false" ht="17.25" hidden="false" customHeight="true" outlineLevel="0" collapsed="false">
      <c r="A39" s="140" t="s">
        <v>105</v>
      </c>
      <c r="B39" s="140"/>
      <c r="C39" s="152" t="s">
        <v>111</v>
      </c>
      <c r="D39" s="184" t="s">
        <v>119</v>
      </c>
      <c r="E39" s="152" t="s">
        <v>111</v>
      </c>
    </row>
    <row r="40" customFormat="false" ht="17.25" hidden="false" customHeight="true" outlineLevel="0" collapsed="false">
      <c r="A40" s="140" t="s">
        <v>106</v>
      </c>
      <c r="B40" s="140"/>
      <c r="C40" s="177" t="s">
        <v>119</v>
      </c>
      <c r="D40" s="184" t="s">
        <v>119</v>
      </c>
      <c r="E40" s="152" t="s">
        <v>111</v>
      </c>
    </row>
    <row r="41" customFormat="false" ht="17.25" hidden="false" customHeight="true" outlineLevel="0" collapsed="false">
      <c r="A41" s="140" t="s">
        <v>107</v>
      </c>
      <c r="B41" s="140"/>
      <c r="C41" s="175" t="n">
        <v>5.6</v>
      </c>
      <c r="D41" s="152" t="s">
        <v>111</v>
      </c>
      <c r="E41" s="176" t="n">
        <v>70.2</v>
      </c>
    </row>
    <row r="42" customFormat="false" ht="17.25" hidden="false" customHeight="true" outlineLevel="0" collapsed="false">
      <c r="A42" s="140" t="s">
        <v>108</v>
      </c>
      <c r="B42" s="140"/>
      <c r="C42" s="152" t="s">
        <v>111</v>
      </c>
      <c r="D42" s="184" t="s">
        <v>119</v>
      </c>
      <c r="E42" s="152" t="s">
        <v>111</v>
      </c>
    </row>
    <row r="43" customFormat="false" ht="17.25" hidden="false" customHeight="true" outlineLevel="0" collapsed="false">
      <c r="A43" s="140" t="s">
        <v>109</v>
      </c>
      <c r="B43" s="140"/>
      <c r="C43" s="152" t="s">
        <v>111</v>
      </c>
      <c r="D43" s="152" t="s">
        <v>111</v>
      </c>
      <c r="E43" s="152" t="s">
        <v>111</v>
      </c>
    </row>
    <row r="44" customFormat="false" ht="15" hidden="false" customHeight="true" outlineLevel="0" collapsed="false">
      <c r="B44" s="153"/>
      <c r="C44" s="185"/>
      <c r="D44" s="185"/>
      <c r="E44" s="185"/>
    </row>
    <row r="45" customFormat="false" ht="15" hidden="false" customHeight="true" outlineLevel="0" collapsed="false">
      <c r="A45" s="120" t="s">
        <v>90</v>
      </c>
      <c r="B45" s="154"/>
    </row>
    <row r="46" customFormat="false" ht="12.75" hidden="false" customHeight="false" outlineLevel="0" collapsed="false">
      <c r="B46" s="154"/>
    </row>
    <row r="47" customFormat="false" ht="12.75" hidden="false" customHeight="false" outlineLevel="0" collapsed="false">
      <c r="B47" s="154"/>
    </row>
    <row r="48" customFormat="false" ht="12.75" hidden="false" customHeight="false" outlineLevel="0" collapsed="false">
      <c r="B48" s="154"/>
    </row>
    <row r="49" customFormat="false" ht="12.75" hidden="false" customHeight="false" outlineLevel="0" collapsed="false">
      <c r="B49" s="154"/>
    </row>
    <row r="50" customFormat="false" ht="12.75" hidden="false" customHeight="false" outlineLevel="0" collapsed="false">
      <c r="B50" s="155"/>
    </row>
    <row r="51" customFormat="false" ht="12.75" hidden="false" customHeight="false" outlineLevel="0" collapsed="false">
      <c r="B51" s="155"/>
    </row>
    <row r="52" customFormat="false" ht="12.75" hidden="false" customHeight="false" outlineLevel="0" collapsed="false">
      <c r="B52" s="155"/>
    </row>
    <row r="53" customFormat="false" ht="12.75" hidden="false" customHeight="false" outlineLevel="0" collapsed="false">
      <c r="B53" s="155"/>
    </row>
    <row r="54" customFormat="false" ht="12.75" hidden="false" customHeight="false" outlineLevel="0" collapsed="false">
      <c r="B54" s="155"/>
    </row>
    <row r="55" customFormat="false" ht="12.75" hidden="false" customHeight="false" outlineLevel="0" collapsed="false">
      <c r="B55" s="155"/>
    </row>
    <row r="56" customFormat="false" ht="12.75" hidden="false" customHeight="false" outlineLevel="0" collapsed="false">
      <c r="B56" s="155"/>
    </row>
    <row r="57" customFormat="false" ht="12.75" hidden="false" customHeight="false" outlineLevel="0" collapsed="false">
      <c r="B57" s="155"/>
    </row>
    <row r="58" customFormat="false" ht="12.75" hidden="false" customHeight="false" outlineLevel="0" collapsed="false">
      <c r="B58" s="155"/>
    </row>
    <row r="59" customFormat="false" ht="12.75" hidden="false" customHeight="false" outlineLevel="0" collapsed="false">
      <c r="B59" s="155"/>
    </row>
    <row r="60" customFormat="false" ht="12.75" hidden="false" customHeight="false" outlineLevel="0" collapsed="false">
      <c r="B60" s="155"/>
    </row>
    <row r="61" customFormat="false" ht="12.75" hidden="false" customHeight="false" outlineLevel="0" collapsed="false">
      <c r="B61" s="155"/>
    </row>
    <row r="62" customFormat="false" ht="12.75" hidden="false" customHeight="false" outlineLevel="0" collapsed="false">
      <c r="B62" s="155"/>
    </row>
    <row r="63" customFormat="false" ht="12.75" hidden="false" customHeight="false" outlineLevel="0" collapsed="false">
      <c r="B63" s="155"/>
    </row>
    <row r="64" customFormat="false" ht="12.75" hidden="false" customHeight="false" outlineLevel="0" collapsed="false">
      <c r="B64" s="155"/>
    </row>
    <row r="65" customFormat="false" ht="12.75" hidden="false" customHeight="false" outlineLevel="0" collapsed="false">
      <c r="B65" s="155"/>
    </row>
    <row r="66" customFormat="false" ht="12.75" hidden="false" customHeight="false" outlineLevel="0" collapsed="false">
      <c r="B66" s="155"/>
    </row>
    <row r="68" customFormat="false" ht="12.75" hidden="false" customHeight="false" outlineLevel="0" collapsed="false">
      <c r="C68" s="134"/>
      <c r="D68" s="134"/>
      <c r="E68" s="134"/>
    </row>
    <row r="70" customFormat="false" ht="12.75" hidden="false" customHeight="false" outlineLevel="0" collapsed="false">
      <c r="B70" s="154"/>
    </row>
    <row r="71" customFormat="false" ht="12.75" hidden="false" customHeight="false" outlineLevel="0" collapsed="false">
      <c r="B71" s="155"/>
    </row>
    <row r="72" customFormat="false" ht="12.75" hidden="false" customHeight="false" outlineLevel="0" collapsed="false">
      <c r="B72" s="155"/>
    </row>
    <row r="73" customFormat="false" ht="12.75" hidden="false" customHeight="false" outlineLevel="0" collapsed="false">
      <c r="B73" s="154"/>
    </row>
    <row r="74" customFormat="false" ht="12.75" hidden="false" customHeight="false" outlineLevel="0" collapsed="false">
      <c r="B74" s="155"/>
    </row>
    <row r="75" customFormat="false" ht="12.75" hidden="false" customHeight="false" outlineLevel="0" collapsed="false">
      <c r="B75" s="155"/>
    </row>
    <row r="76" customFormat="false" ht="12.75" hidden="false" customHeight="false" outlineLevel="0" collapsed="false">
      <c r="B76" s="154"/>
    </row>
    <row r="77" customFormat="false" ht="12.75" hidden="false" customHeight="false" outlineLevel="0" collapsed="false">
      <c r="B77" s="154"/>
    </row>
    <row r="78" customFormat="false" ht="12.75" hidden="false" customHeight="false" outlineLevel="0" collapsed="false">
      <c r="B78" s="154"/>
    </row>
    <row r="79" customFormat="false" ht="12.75" hidden="false" customHeight="false" outlineLevel="0" collapsed="false">
      <c r="B79" s="154"/>
    </row>
    <row r="80" customFormat="false" ht="12.75" hidden="false" customHeight="false" outlineLevel="0" collapsed="false">
      <c r="B80" s="154"/>
    </row>
    <row r="81" customFormat="false" ht="12.75" hidden="false" customHeight="false" outlineLevel="0" collapsed="false">
      <c r="B81" s="154"/>
    </row>
    <row r="82" customFormat="false" ht="12.75" hidden="false" customHeight="false" outlineLevel="0" collapsed="false">
      <c r="B82" s="155"/>
    </row>
    <row r="83" customFormat="false" ht="12.75" hidden="false" customHeight="false" outlineLevel="0" collapsed="false">
      <c r="B83" s="155"/>
    </row>
    <row r="84" customFormat="false" ht="12.75" hidden="false" customHeight="false" outlineLevel="0" collapsed="false">
      <c r="B84" s="155"/>
    </row>
    <row r="85" customFormat="false" ht="12.75" hidden="false" customHeight="false" outlineLevel="0" collapsed="false">
      <c r="B85" s="155"/>
    </row>
    <row r="86" customFormat="false" ht="12.75" hidden="false" customHeight="false" outlineLevel="0" collapsed="false">
      <c r="B86" s="155"/>
    </row>
    <row r="87" customFormat="false" ht="12.75" hidden="false" customHeight="false" outlineLevel="0" collapsed="false">
      <c r="B87" s="155"/>
    </row>
    <row r="88" customFormat="false" ht="12.75" hidden="false" customHeight="false" outlineLevel="0" collapsed="false">
      <c r="B88" s="155"/>
    </row>
    <row r="89" customFormat="false" ht="12.75" hidden="false" customHeight="false" outlineLevel="0" collapsed="false">
      <c r="B89" s="155"/>
    </row>
    <row r="90" customFormat="false" ht="12.75" hidden="false" customHeight="false" outlineLevel="0" collapsed="false">
      <c r="B90" s="155"/>
    </row>
    <row r="91" customFormat="false" ht="12.75" hidden="false" customHeight="false" outlineLevel="0" collapsed="false">
      <c r="B91" s="155"/>
    </row>
    <row r="92" customFormat="false" ht="12.75" hidden="false" customHeight="false" outlineLevel="0" collapsed="false">
      <c r="B92" s="155"/>
    </row>
    <row r="93" customFormat="false" ht="12.75" hidden="false" customHeight="false" outlineLevel="0" collapsed="false">
      <c r="B93" s="155"/>
    </row>
    <row r="94" customFormat="false" ht="12.75" hidden="false" customHeight="false" outlineLevel="0" collapsed="false">
      <c r="B94" s="155"/>
    </row>
    <row r="95" customFormat="false" ht="12.75" hidden="false" customHeight="false" outlineLevel="0" collapsed="false">
      <c r="B95" s="155"/>
    </row>
    <row r="96" customFormat="false" ht="12.75" hidden="false" customHeight="false" outlineLevel="0" collapsed="false">
      <c r="B96" s="155"/>
    </row>
    <row r="97" customFormat="false" ht="12.75" hidden="false" customHeight="false" outlineLevel="0" collapsed="false">
      <c r="B97" s="155"/>
    </row>
    <row r="98" customFormat="false" ht="12.75" hidden="false" customHeight="false" outlineLevel="0" collapsed="false">
      <c r="B98" s="155"/>
    </row>
  </sheetData>
  <mergeCells count="33">
    <mergeCell ref="A5:B7"/>
    <mergeCell ref="C5:E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68:E68"/>
  </mergeCells>
  <conditionalFormatting sqref="A5:E8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6" min="3" style="121" width="16.28"/>
    <col collapsed="false" customWidth="true" hidden="false" outlineLevel="0" max="10" min="7" style="121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86"/>
      <c r="C1" s="124"/>
      <c r="D1" s="124"/>
      <c r="E1" s="124"/>
      <c r="F1" s="124"/>
      <c r="G1" s="124"/>
      <c r="H1" s="124"/>
      <c r="I1" s="124"/>
      <c r="J1" s="124"/>
    </row>
    <row r="2" s="166" customFormat="true" ht="15" hidden="false" customHeight="true" outlineLevel="0" collapsed="false">
      <c r="A2" s="179" t="s">
        <v>123</v>
      </c>
      <c r="B2" s="187"/>
      <c r="C2" s="158"/>
      <c r="D2" s="158"/>
      <c r="E2" s="158"/>
      <c r="F2" s="158"/>
      <c r="G2" s="158"/>
      <c r="H2" s="158"/>
      <c r="I2" s="158"/>
      <c r="J2" s="158"/>
    </row>
    <row r="3" s="166" customFormat="true" ht="15" hidden="false" customHeight="true" outlineLevel="0" collapsed="false">
      <c r="A3" s="156" t="s">
        <v>124</v>
      </c>
      <c r="B3" s="179"/>
      <c r="C3" s="169"/>
      <c r="D3" s="169"/>
      <c r="E3" s="169"/>
      <c r="F3" s="169"/>
      <c r="G3" s="169"/>
      <c r="H3" s="169"/>
      <c r="I3" s="169"/>
      <c r="J3" s="169"/>
    </row>
    <row r="4" customFormat="false" ht="15" hidden="false" customHeight="true" outlineLevel="0" collapsed="false">
      <c r="A4" s="170"/>
      <c r="B4" s="188"/>
      <c r="C4" s="116"/>
      <c r="D4" s="116"/>
    </row>
    <row r="5" customFormat="false" ht="18" hidden="false" customHeight="true" outlineLevel="0" collapsed="false">
      <c r="A5" s="159" t="s">
        <v>93</v>
      </c>
      <c r="B5" s="159"/>
      <c r="C5" s="161" t="s">
        <v>125</v>
      </c>
      <c r="D5" s="129" t="s">
        <v>94</v>
      </c>
      <c r="E5" s="129"/>
      <c r="F5" s="129"/>
      <c r="G5" s="189"/>
      <c r="H5" s="189"/>
      <c r="I5" s="189"/>
      <c r="J5" s="189"/>
      <c r="K5" s="116"/>
    </row>
    <row r="6" customFormat="false" ht="60" hidden="false" customHeight="true" outlineLevel="0" collapsed="false">
      <c r="A6" s="159"/>
      <c r="B6" s="159"/>
      <c r="C6" s="161"/>
      <c r="D6" s="130" t="s">
        <v>78</v>
      </c>
      <c r="E6" s="130" t="s">
        <v>81</v>
      </c>
      <c r="F6" s="130" t="s">
        <v>126</v>
      </c>
      <c r="G6" s="190"/>
      <c r="H6" s="190"/>
      <c r="I6" s="190"/>
      <c r="J6" s="190"/>
      <c r="K6" s="116"/>
    </row>
    <row r="7" customFormat="false" ht="15" hidden="false" customHeight="true" outlineLevel="0" collapsed="false">
      <c r="A7" s="159"/>
      <c r="B7" s="159"/>
      <c r="C7" s="131" t="n">
        <v>1</v>
      </c>
      <c r="D7" s="131" t="n">
        <v>2</v>
      </c>
      <c r="E7" s="131" t="n">
        <v>3</v>
      </c>
      <c r="F7" s="132" t="n">
        <v>4</v>
      </c>
      <c r="G7" s="189"/>
      <c r="H7" s="134"/>
      <c r="I7" s="189"/>
      <c r="J7" s="134"/>
      <c r="K7" s="116"/>
    </row>
    <row r="8" s="116" customFormat="true" ht="15" hidden="false" customHeight="true" outlineLevel="0" collapsed="false">
      <c r="A8" s="190"/>
      <c r="B8" s="190"/>
      <c r="C8" s="189"/>
      <c r="D8" s="134"/>
      <c r="E8" s="189"/>
      <c r="F8" s="134"/>
      <c r="G8" s="189"/>
      <c r="H8" s="134"/>
      <c r="I8" s="189"/>
      <c r="J8" s="134"/>
    </row>
    <row r="9" s="116" customFormat="true" ht="15" hidden="false" customHeight="true" outlineLevel="0" collapsed="false">
      <c r="B9" s="134"/>
      <c r="C9" s="136" t="s">
        <v>73</v>
      </c>
      <c r="D9" s="135"/>
      <c r="E9" s="134"/>
      <c r="F9" s="134"/>
    </row>
    <row r="10" customFormat="false" ht="15.75" hidden="false" customHeight="true" outlineLevel="0" collapsed="false">
      <c r="C10" s="116"/>
      <c r="D10" s="116"/>
      <c r="E10" s="191"/>
      <c r="F10" s="191"/>
      <c r="G10" s="116"/>
      <c r="H10" s="116"/>
      <c r="I10" s="116"/>
      <c r="J10" s="116"/>
    </row>
    <row r="11" customFormat="false" ht="17.25" hidden="false" customHeight="true" outlineLevel="0" collapsed="false">
      <c r="A11" s="137" t="s">
        <v>69</v>
      </c>
      <c r="B11" s="137"/>
      <c r="C11" s="138" t="n">
        <v>271</v>
      </c>
      <c r="D11" s="139" t="n">
        <v>156</v>
      </c>
      <c r="E11" s="139" t="n">
        <v>158</v>
      </c>
      <c r="F11" s="139" t="n">
        <v>61</v>
      </c>
      <c r="H11" s="192"/>
      <c r="J11" s="192"/>
    </row>
    <row r="12" customFormat="false" ht="17.25" hidden="false" customHeight="true" outlineLevel="0" collapsed="false">
      <c r="A12" s="140" t="s">
        <v>96</v>
      </c>
      <c r="B12" s="140"/>
      <c r="C12" s="138" t="n">
        <v>44</v>
      </c>
      <c r="D12" s="139" t="n">
        <v>33</v>
      </c>
      <c r="E12" s="139" t="n">
        <v>15</v>
      </c>
      <c r="F12" s="139" t="n">
        <v>6</v>
      </c>
      <c r="H12" s="192"/>
      <c r="J12" s="192"/>
    </row>
    <row r="13" customFormat="false" ht="17.25" hidden="false" customHeight="true" outlineLevel="0" collapsed="false">
      <c r="A13" s="140" t="s">
        <v>97</v>
      </c>
      <c r="B13" s="140" t="s">
        <v>97</v>
      </c>
      <c r="C13" s="138" t="n">
        <v>24</v>
      </c>
      <c r="D13" s="139" t="n">
        <v>19</v>
      </c>
      <c r="E13" s="139" t="n">
        <v>12</v>
      </c>
      <c r="F13" s="139" t="n">
        <v>4</v>
      </c>
      <c r="H13" s="192"/>
      <c r="J13" s="192"/>
    </row>
    <row r="14" customFormat="false" ht="17.25" hidden="false" customHeight="true" outlineLevel="0" collapsed="false">
      <c r="A14" s="140" t="s">
        <v>98</v>
      </c>
      <c r="B14" s="140" t="s">
        <v>98</v>
      </c>
      <c r="C14" s="138" t="n">
        <v>9</v>
      </c>
      <c r="D14" s="139" t="n">
        <v>5</v>
      </c>
      <c r="E14" s="139" t="n">
        <v>8</v>
      </c>
      <c r="F14" s="139" t="n">
        <v>2</v>
      </c>
      <c r="H14" s="192"/>
      <c r="J14" s="192"/>
    </row>
    <row r="15" customFormat="false" ht="17.25" hidden="false" customHeight="true" outlineLevel="0" collapsed="false">
      <c r="A15" s="140" t="s">
        <v>99</v>
      </c>
      <c r="B15" s="140" t="s">
        <v>99</v>
      </c>
      <c r="C15" s="138" t="n">
        <v>18</v>
      </c>
      <c r="D15" s="139" t="n">
        <v>6</v>
      </c>
      <c r="E15" s="139" t="n">
        <v>13</v>
      </c>
      <c r="F15" s="174" t="s">
        <v>119</v>
      </c>
      <c r="H15" s="192"/>
      <c r="J15" s="192"/>
    </row>
    <row r="16" customFormat="false" ht="17.25" hidden="false" customHeight="true" outlineLevel="0" collapsed="false">
      <c r="A16" s="140" t="s">
        <v>100</v>
      </c>
      <c r="B16" s="140" t="s">
        <v>100</v>
      </c>
      <c r="C16" s="193" t="n">
        <v>1</v>
      </c>
      <c r="D16" s="194" t="n">
        <v>1</v>
      </c>
      <c r="E16" s="194" t="n">
        <v>1</v>
      </c>
      <c r="F16" s="194" t="n">
        <v>1</v>
      </c>
      <c r="H16" s="195"/>
      <c r="J16" s="195"/>
    </row>
    <row r="17" customFormat="false" ht="17.25" hidden="false" customHeight="true" outlineLevel="0" collapsed="false">
      <c r="A17" s="140" t="s">
        <v>101</v>
      </c>
      <c r="B17" s="140" t="s">
        <v>101</v>
      </c>
      <c r="C17" s="193" t="n">
        <v>37</v>
      </c>
      <c r="D17" s="194" t="n">
        <v>22</v>
      </c>
      <c r="E17" s="194" t="n">
        <v>17</v>
      </c>
      <c r="F17" s="194" t="n">
        <v>14</v>
      </c>
      <c r="H17" s="195"/>
      <c r="J17" s="195"/>
    </row>
    <row r="18" customFormat="false" ht="17.25" hidden="false" customHeight="true" outlineLevel="0" collapsed="false">
      <c r="A18" s="140" t="s">
        <v>102</v>
      </c>
      <c r="B18" s="140" t="s">
        <v>102</v>
      </c>
      <c r="C18" s="193" t="n">
        <v>28</v>
      </c>
      <c r="D18" s="194" t="n">
        <v>20</v>
      </c>
      <c r="E18" s="194" t="n">
        <v>12</v>
      </c>
      <c r="F18" s="194" t="n">
        <v>9</v>
      </c>
      <c r="H18" s="195"/>
      <c r="J18" s="195"/>
    </row>
    <row r="19" customFormat="false" ht="17.25" hidden="false" customHeight="true" outlineLevel="0" collapsed="false">
      <c r="A19" s="140" t="s">
        <v>103</v>
      </c>
      <c r="B19" s="140" t="s">
        <v>103</v>
      </c>
      <c r="C19" s="193" t="n">
        <v>11</v>
      </c>
      <c r="D19" s="194" t="n">
        <v>8</v>
      </c>
      <c r="E19" s="194" t="n">
        <v>4</v>
      </c>
      <c r="F19" s="194" t="n">
        <v>3</v>
      </c>
      <c r="H19" s="195"/>
      <c r="J19" s="195"/>
    </row>
    <row r="20" customFormat="false" ht="17.25" hidden="false" customHeight="true" outlineLevel="0" collapsed="false">
      <c r="A20" s="140" t="s">
        <v>104</v>
      </c>
      <c r="B20" s="140" t="s">
        <v>104</v>
      </c>
      <c r="C20" s="193" t="n">
        <v>2</v>
      </c>
      <c r="D20" s="194" t="n">
        <v>2</v>
      </c>
      <c r="E20" s="152" t="s">
        <v>111</v>
      </c>
      <c r="F20" s="152" t="s">
        <v>111</v>
      </c>
      <c r="H20" s="195"/>
      <c r="J20" s="195"/>
    </row>
    <row r="21" customFormat="false" ht="17.25" hidden="false" customHeight="true" outlineLevel="0" collapsed="false">
      <c r="A21" s="140" t="s">
        <v>105</v>
      </c>
      <c r="B21" s="140" t="s">
        <v>105</v>
      </c>
      <c r="C21" s="193" t="n">
        <v>9</v>
      </c>
      <c r="D21" s="194" t="n">
        <v>7</v>
      </c>
      <c r="E21" s="194" t="n">
        <v>7</v>
      </c>
      <c r="F21" s="194" t="n">
        <v>3</v>
      </c>
      <c r="H21" s="195"/>
      <c r="J21" s="195"/>
    </row>
    <row r="22" customFormat="false" ht="17.25" hidden="false" customHeight="true" outlineLevel="0" collapsed="false">
      <c r="A22" s="140" t="s">
        <v>106</v>
      </c>
      <c r="B22" s="140" t="s">
        <v>106</v>
      </c>
      <c r="C22" s="193" t="n">
        <v>8</v>
      </c>
      <c r="D22" s="194" t="n">
        <v>6</v>
      </c>
      <c r="E22" s="194" t="n">
        <v>6</v>
      </c>
      <c r="F22" s="194" t="n">
        <v>3</v>
      </c>
      <c r="H22" s="195"/>
      <c r="J22" s="195"/>
    </row>
    <row r="23" customFormat="false" ht="17.25" hidden="false" customHeight="true" outlineLevel="0" collapsed="false">
      <c r="A23" s="140" t="s">
        <v>107</v>
      </c>
      <c r="B23" s="140" t="s">
        <v>107</v>
      </c>
      <c r="C23" s="138" t="n">
        <v>66</v>
      </c>
      <c r="D23" s="139" t="n">
        <v>16</v>
      </c>
      <c r="E23" s="139" t="n">
        <v>54</v>
      </c>
      <c r="F23" s="139" t="n">
        <v>12</v>
      </c>
      <c r="H23" s="192"/>
      <c r="J23" s="192"/>
    </row>
    <row r="24" customFormat="false" ht="17.25" hidden="false" customHeight="true" outlineLevel="0" collapsed="false">
      <c r="A24" s="140" t="s">
        <v>108</v>
      </c>
      <c r="B24" s="140" t="s">
        <v>108</v>
      </c>
      <c r="C24" s="193" t="n">
        <v>13</v>
      </c>
      <c r="D24" s="194" t="n">
        <v>10</v>
      </c>
      <c r="E24" s="194" t="n">
        <v>8</v>
      </c>
      <c r="F24" s="194" t="n">
        <v>3</v>
      </c>
      <c r="H24" s="195"/>
      <c r="J24" s="195"/>
    </row>
    <row r="25" customFormat="false" ht="17.25" hidden="false" customHeight="true" outlineLevel="0" collapsed="false">
      <c r="A25" s="140" t="s">
        <v>109</v>
      </c>
      <c r="B25" s="140" t="s">
        <v>109</v>
      </c>
      <c r="C25" s="138" t="n">
        <v>1</v>
      </c>
      <c r="D25" s="139" t="n">
        <v>1</v>
      </c>
      <c r="E25" s="152" t="s">
        <v>111</v>
      </c>
      <c r="F25" s="152" t="s">
        <v>111</v>
      </c>
      <c r="H25" s="196"/>
      <c r="J25" s="196"/>
    </row>
    <row r="26" customFormat="false" ht="17.25" hidden="false" customHeight="true" outlineLevel="0" collapsed="false">
      <c r="A26" s="141"/>
      <c r="B26" s="141"/>
      <c r="C26" s="197"/>
      <c r="D26" s="197"/>
      <c r="E26" s="197"/>
      <c r="F26" s="197"/>
      <c r="H26" s="196"/>
      <c r="J26" s="196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3"/>
      <c r="C28" s="201"/>
      <c r="D28" s="201"/>
      <c r="E28" s="201"/>
      <c r="F28" s="201"/>
      <c r="G28" s="201"/>
      <c r="H28" s="201"/>
      <c r="J28" s="201"/>
    </row>
    <row r="29" customFormat="false" ht="17.25" hidden="false" customHeight="true" outlineLevel="0" collapsed="false">
      <c r="A29" s="137" t="s">
        <v>69</v>
      </c>
      <c r="B29" s="137"/>
      <c r="C29" s="176" t="n">
        <v>408</v>
      </c>
      <c r="D29" s="176" t="n">
        <v>175.8</v>
      </c>
      <c r="E29" s="176" t="n">
        <v>197.4</v>
      </c>
      <c r="F29" s="176" t="n">
        <v>34.8</v>
      </c>
      <c r="I29" s="197"/>
    </row>
    <row r="30" customFormat="false" ht="17.25" hidden="false" customHeight="true" outlineLevel="0" collapsed="false">
      <c r="A30" s="140" t="s">
        <v>96</v>
      </c>
      <c r="B30" s="140"/>
      <c r="C30" s="176" t="n">
        <v>35.5</v>
      </c>
      <c r="D30" s="152" t="s">
        <v>111</v>
      </c>
      <c r="E30" s="176" t="n">
        <v>8.7</v>
      </c>
      <c r="F30" s="152" t="s">
        <v>111</v>
      </c>
      <c r="I30" s="197"/>
    </row>
    <row r="31" customFormat="false" ht="17.25" hidden="false" customHeight="true" outlineLevel="0" collapsed="false">
      <c r="A31" s="140" t="s">
        <v>97</v>
      </c>
      <c r="B31" s="140" t="s">
        <v>97</v>
      </c>
      <c r="C31" s="176" t="n">
        <v>11.8</v>
      </c>
      <c r="D31" s="176" t="n">
        <v>8.8</v>
      </c>
      <c r="E31" s="176" t="n">
        <v>2.7</v>
      </c>
      <c r="F31" s="176" t="n">
        <v>0.2</v>
      </c>
      <c r="I31" s="197"/>
    </row>
    <row r="32" customFormat="false" ht="17.25" hidden="false" customHeight="true" outlineLevel="0" collapsed="false">
      <c r="A32" s="140" t="s">
        <v>98</v>
      </c>
      <c r="B32" s="140" t="s">
        <v>98</v>
      </c>
      <c r="C32" s="176" t="n">
        <v>1.9</v>
      </c>
      <c r="D32" s="152" t="s">
        <v>111</v>
      </c>
      <c r="E32" s="176" t="n">
        <v>0.9</v>
      </c>
      <c r="F32" s="152" t="s">
        <v>111</v>
      </c>
      <c r="I32" s="197"/>
    </row>
    <row r="33" customFormat="false" ht="17.25" hidden="false" customHeight="true" outlineLevel="0" collapsed="false">
      <c r="A33" s="140" t="s">
        <v>99</v>
      </c>
      <c r="B33" s="140" t="s">
        <v>99</v>
      </c>
      <c r="C33" s="176" t="n">
        <v>21.8</v>
      </c>
      <c r="D33" s="176" t="n">
        <v>2.2</v>
      </c>
      <c r="E33" s="176" t="n">
        <v>19.6</v>
      </c>
      <c r="F33" s="177" t="s">
        <v>119</v>
      </c>
      <c r="I33" s="197"/>
    </row>
    <row r="34" customFormat="false" ht="17.25" hidden="false" customHeight="true" outlineLevel="0" collapsed="false">
      <c r="A34" s="140" t="s">
        <v>100</v>
      </c>
      <c r="B34" s="140" t="s">
        <v>100</v>
      </c>
      <c r="C34" s="152" t="s">
        <v>111</v>
      </c>
      <c r="D34" s="152" t="s">
        <v>111</v>
      </c>
      <c r="E34" s="152" t="s">
        <v>111</v>
      </c>
      <c r="F34" s="152" t="s">
        <v>111</v>
      </c>
      <c r="I34" s="202"/>
    </row>
    <row r="35" customFormat="false" ht="17.25" hidden="false" customHeight="true" outlineLevel="0" collapsed="false">
      <c r="A35" s="140" t="s">
        <v>101</v>
      </c>
      <c r="B35" s="140" t="s">
        <v>101</v>
      </c>
      <c r="C35" s="203" t="n">
        <v>19.6</v>
      </c>
      <c r="D35" s="203" t="n">
        <v>8.8</v>
      </c>
      <c r="E35" s="203" t="n">
        <v>4.9</v>
      </c>
      <c r="F35" s="203" t="n">
        <v>5.9</v>
      </c>
      <c r="I35" s="202"/>
    </row>
    <row r="36" customFormat="false" ht="17.25" hidden="false" customHeight="true" outlineLevel="0" collapsed="false">
      <c r="A36" s="140" t="s">
        <v>102</v>
      </c>
      <c r="B36" s="140" t="s">
        <v>102</v>
      </c>
      <c r="C36" s="203" t="n">
        <v>89.9</v>
      </c>
      <c r="D36" s="203" t="n">
        <v>71.2</v>
      </c>
      <c r="E36" s="203" t="n">
        <v>2.7</v>
      </c>
      <c r="F36" s="203" t="n">
        <v>16</v>
      </c>
      <c r="I36" s="202"/>
    </row>
    <row r="37" customFormat="false" ht="17.25" hidden="false" customHeight="true" outlineLevel="0" collapsed="false">
      <c r="A37" s="140" t="s">
        <v>103</v>
      </c>
      <c r="B37" s="140" t="s">
        <v>103</v>
      </c>
      <c r="C37" s="203" t="n">
        <v>9.4</v>
      </c>
      <c r="D37" s="203" t="n">
        <v>7.2</v>
      </c>
      <c r="E37" s="203" t="n">
        <v>0.9</v>
      </c>
      <c r="F37" s="203" t="n">
        <v>1.3</v>
      </c>
      <c r="I37" s="202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2" t="s">
        <v>111</v>
      </c>
      <c r="D38" s="152" t="s">
        <v>111</v>
      </c>
      <c r="E38" s="152" t="s">
        <v>111</v>
      </c>
      <c r="F38" s="152" t="s">
        <v>111</v>
      </c>
      <c r="I38" s="202"/>
    </row>
    <row r="39" customFormat="false" ht="17.25" hidden="false" customHeight="true" outlineLevel="0" collapsed="false">
      <c r="A39" s="140" t="s">
        <v>105</v>
      </c>
      <c r="B39" s="140" t="s">
        <v>105</v>
      </c>
      <c r="C39" s="203" t="n">
        <v>11.6</v>
      </c>
      <c r="D39" s="203" t="n">
        <v>4.9</v>
      </c>
      <c r="E39" s="203" t="n">
        <v>6.4</v>
      </c>
      <c r="F39" s="203" t="n">
        <v>0.3</v>
      </c>
      <c r="I39" s="202"/>
    </row>
    <row r="40" customFormat="false" ht="17.25" hidden="false" customHeight="true" outlineLevel="0" collapsed="false">
      <c r="A40" s="140" t="s">
        <v>106</v>
      </c>
      <c r="B40" s="140" t="s">
        <v>106</v>
      </c>
      <c r="C40" s="203" t="n">
        <v>4.8</v>
      </c>
      <c r="D40" s="203" t="n">
        <v>3.2</v>
      </c>
      <c r="E40" s="203" t="n">
        <v>0.6</v>
      </c>
      <c r="F40" s="203" t="n">
        <v>1</v>
      </c>
      <c r="I40" s="202"/>
    </row>
    <row r="41" customFormat="false" ht="17.25" hidden="false" customHeight="true" outlineLevel="0" collapsed="false">
      <c r="A41" s="140" t="s">
        <v>107</v>
      </c>
      <c r="B41" s="140" t="s">
        <v>107</v>
      </c>
      <c r="C41" s="176" t="n">
        <v>184.3</v>
      </c>
      <c r="D41" s="176" t="n">
        <v>32.8</v>
      </c>
      <c r="E41" s="176" t="n">
        <v>145</v>
      </c>
      <c r="F41" s="176" t="n">
        <v>6.5</v>
      </c>
      <c r="I41" s="197"/>
    </row>
    <row r="42" customFormat="false" ht="17.25" hidden="false" customHeight="true" outlineLevel="0" collapsed="false">
      <c r="A42" s="140" t="s">
        <v>108</v>
      </c>
      <c r="B42" s="140" t="s">
        <v>108</v>
      </c>
      <c r="C42" s="203" t="n">
        <v>14.9</v>
      </c>
      <c r="D42" s="203" t="n">
        <v>9.2</v>
      </c>
      <c r="E42" s="203" t="n">
        <v>4.5</v>
      </c>
      <c r="F42" s="203" t="n">
        <v>1.2</v>
      </c>
      <c r="I42" s="202"/>
    </row>
    <row r="43" customFormat="false" ht="17.25" hidden="false" customHeight="true" outlineLevel="0" collapsed="false">
      <c r="A43" s="140" t="s">
        <v>109</v>
      </c>
      <c r="B43" s="140" t="s">
        <v>109</v>
      </c>
      <c r="C43" s="152" t="s">
        <v>111</v>
      </c>
      <c r="D43" s="152" t="s">
        <v>111</v>
      </c>
      <c r="E43" s="152" t="s">
        <v>111</v>
      </c>
      <c r="F43" s="152" t="s">
        <v>111</v>
      </c>
      <c r="I43" s="196"/>
    </row>
    <row r="44" customFormat="false" ht="12.75" hidden="false" customHeight="false" outlineLevel="0" collapsed="false">
      <c r="B44" s="141"/>
    </row>
    <row r="45" customFormat="false" ht="12.75" hidden="false" customHeight="false" outlineLevel="0" collapsed="false">
      <c r="A45" s="120" t="s">
        <v>90</v>
      </c>
    </row>
  </sheetData>
  <mergeCells count="33">
    <mergeCell ref="A5:B7"/>
    <mergeCell ref="C5:C6"/>
    <mergeCell ref="D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A5:F7 B9:IV9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6" min="3" style="121" width="16.28"/>
    <col collapsed="false" customWidth="true" hidden="false" outlineLevel="0" max="10" min="7" style="121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124"/>
      <c r="D1" s="124"/>
      <c r="E1" s="124"/>
      <c r="F1" s="124"/>
      <c r="G1" s="124"/>
      <c r="H1" s="124"/>
      <c r="I1" s="124"/>
      <c r="J1" s="124"/>
    </row>
    <row r="2" s="166" customFormat="true" ht="15" hidden="false" customHeight="true" outlineLevel="0" collapsed="false">
      <c r="A2" s="179" t="s">
        <v>127</v>
      </c>
      <c r="B2" s="157"/>
      <c r="C2" s="158"/>
      <c r="D2" s="158"/>
      <c r="E2" s="158"/>
      <c r="F2" s="158"/>
      <c r="G2" s="158"/>
      <c r="H2" s="158"/>
      <c r="I2" s="158"/>
      <c r="J2" s="158"/>
    </row>
    <row r="3" s="166" customFormat="true" ht="15" hidden="false" customHeight="true" outlineLevel="0" collapsed="false">
      <c r="A3" s="156" t="s">
        <v>128</v>
      </c>
      <c r="B3" s="164"/>
      <c r="C3" s="124"/>
      <c r="D3" s="124"/>
      <c r="E3" s="124"/>
      <c r="F3" s="124"/>
      <c r="G3" s="124"/>
      <c r="H3" s="124"/>
      <c r="I3" s="124"/>
      <c r="J3" s="124"/>
    </row>
    <row r="4" customFormat="false" ht="15" hidden="false" customHeight="true" outlineLevel="0" collapsed="false">
      <c r="A4" s="170"/>
      <c r="B4" s="204"/>
      <c r="C4" s="116"/>
      <c r="D4" s="116"/>
    </row>
    <row r="5" customFormat="false" ht="18" hidden="false" customHeight="true" outlineLevel="0" collapsed="false">
      <c r="A5" s="159" t="s">
        <v>93</v>
      </c>
      <c r="B5" s="159"/>
      <c r="C5" s="128" t="s">
        <v>125</v>
      </c>
      <c r="D5" s="160" t="s">
        <v>94</v>
      </c>
      <c r="E5" s="160"/>
      <c r="F5" s="160"/>
      <c r="G5" s="116"/>
    </row>
    <row r="6" customFormat="false" ht="60" hidden="false" customHeight="true" outlineLevel="0" collapsed="false">
      <c r="A6" s="159"/>
      <c r="B6" s="159"/>
      <c r="C6" s="128"/>
      <c r="D6" s="205" t="s">
        <v>78</v>
      </c>
      <c r="E6" s="206" t="s">
        <v>81</v>
      </c>
      <c r="F6" s="206" t="s">
        <v>126</v>
      </c>
      <c r="G6" s="116"/>
    </row>
    <row r="7" customFormat="false" ht="15" hidden="false" customHeight="true" outlineLevel="0" collapsed="false">
      <c r="A7" s="159"/>
      <c r="B7" s="159"/>
      <c r="C7" s="131" t="n">
        <v>1</v>
      </c>
      <c r="D7" s="131" t="n">
        <v>2</v>
      </c>
      <c r="E7" s="131" t="n">
        <v>3</v>
      </c>
      <c r="F7" s="132" t="n">
        <v>4</v>
      </c>
      <c r="G7" s="116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  <c r="F9" s="134"/>
    </row>
    <row r="10" customFormat="false" ht="15.75" hidden="false" customHeight="true" outlineLevel="0" collapsed="false">
      <c r="C10" s="116"/>
      <c r="D10" s="116"/>
      <c r="E10" s="191"/>
      <c r="F10" s="191"/>
      <c r="G10" s="116"/>
      <c r="H10" s="116"/>
      <c r="I10" s="116"/>
      <c r="J10" s="116"/>
    </row>
    <row r="11" customFormat="false" ht="17.25" hidden="false" customHeight="true" outlineLevel="0" collapsed="false">
      <c r="A11" s="137" t="s">
        <v>69</v>
      </c>
      <c r="B11" s="137"/>
      <c r="C11" s="138" t="n">
        <v>254</v>
      </c>
      <c r="D11" s="139" t="n">
        <v>151</v>
      </c>
      <c r="E11" s="139" t="n">
        <v>155</v>
      </c>
      <c r="F11" s="139" t="n">
        <v>49</v>
      </c>
      <c r="H11" s="192"/>
    </row>
    <row r="12" customFormat="false" ht="17.25" hidden="false" customHeight="true" outlineLevel="0" collapsed="false">
      <c r="A12" s="140" t="s">
        <v>96</v>
      </c>
      <c r="B12" s="140"/>
      <c r="C12" s="193" t="n">
        <v>41</v>
      </c>
      <c r="D12" s="194" t="n">
        <v>32</v>
      </c>
      <c r="E12" s="194" t="n">
        <v>15</v>
      </c>
      <c r="F12" s="194" t="n">
        <v>4</v>
      </c>
      <c r="H12" s="195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  <c r="AN12" s="180"/>
      <c r="AO12" s="180"/>
      <c r="AP12" s="180"/>
      <c r="AQ12" s="180"/>
      <c r="AR12" s="180"/>
      <c r="AS12" s="180"/>
      <c r="AT12" s="180"/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  <c r="BE12" s="180"/>
      <c r="BF12" s="180"/>
      <c r="BG12" s="180"/>
      <c r="BH12" s="180"/>
      <c r="BI12" s="180"/>
      <c r="BJ12" s="180"/>
      <c r="BK12" s="180"/>
      <c r="BL12" s="180"/>
      <c r="BM12" s="180"/>
      <c r="BN12" s="180"/>
      <c r="BO12" s="180"/>
      <c r="BP12" s="180"/>
      <c r="BQ12" s="180"/>
      <c r="BR12" s="180"/>
      <c r="BS12" s="180"/>
      <c r="BT12" s="180"/>
      <c r="BU12" s="180"/>
      <c r="BV12" s="180"/>
      <c r="BW12" s="180"/>
      <c r="BX12" s="180"/>
      <c r="BY12" s="180"/>
      <c r="BZ12" s="180"/>
      <c r="CA12" s="180"/>
      <c r="CB12" s="180"/>
      <c r="CC12" s="180"/>
      <c r="CD12" s="180"/>
      <c r="CE12" s="180"/>
      <c r="CF12" s="180"/>
      <c r="CG12" s="180"/>
      <c r="CH12" s="180"/>
      <c r="CI12" s="180"/>
      <c r="CJ12" s="180"/>
      <c r="CK12" s="180"/>
      <c r="CL12" s="180"/>
      <c r="CM12" s="180"/>
      <c r="CN12" s="180"/>
      <c r="CO12" s="180"/>
      <c r="CP12" s="180"/>
      <c r="CQ12" s="180"/>
      <c r="CR12" s="180"/>
      <c r="CS12" s="180"/>
      <c r="CT12" s="180"/>
      <c r="CU12" s="180"/>
      <c r="CV12" s="180"/>
      <c r="CW12" s="180"/>
      <c r="CX12" s="180"/>
      <c r="CY12" s="180"/>
      <c r="CZ12" s="180"/>
      <c r="DA12" s="180"/>
      <c r="DB12" s="180"/>
      <c r="DC12" s="180"/>
      <c r="DD12" s="180"/>
      <c r="DE12" s="180"/>
      <c r="DF12" s="180"/>
      <c r="DG12" s="180"/>
      <c r="DH12" s="180"/>
      <c r="DI12" s="180"/>
      <c r="DJ12" s="180"/>
      <c r="DK12" s="180"/>
      <c r="DL12" s="180"/>
      <c r="DM12" s="180"/>
      <c r="DN12" s="180"/>
      <c r="DO12" s="180"/>
      <c r="DP12" s="180"/>
      <c r="DQ12" s="180"/>
      <c r="DR12" s="180"/>
      <c r="DS12" s="180"/>
      <c r="DT12" s="180"/>
      <c r="DU12" s="180"/>
      <c r="DV12" s="180"/>
      <c r="DW12" s="180"/>
      <c r="DX12" s="180"/>
      <c r="DY12" s="180"/>
      <c r="DZ12" s="180"/>
      <c r="EA12" s="180"/>
      <c r="EB12" s="180"/>
      <c r="EC12" s="180"/>
      <c r="ED12" s="180"/>
      <c r="EE12" s="180"/>
      <c r="EF12" s="180"/>
      <c r="EG12" s="180"/>
      <c r="EH12" s="180"/>
      <c r="EI12" s="180"/>
      <c r="EJ12" s="180"/>
      <c r="EK12" s="180"/>
      <c r="EL12" s="180"/>
      <c r="EM12" s="180"/>
      <c r="EN12" s="180"/>
      <c r="EO12" s="180"/>
      <c r="EP12" s="180"/>
      <c r="EQ12" s="180"/>
      <c r="ER12" s="180"/>
      <c r="ES12" s="180"/>
      <c r="ET12" s="180"/>
      <c r="EU12" s="180"/>
      <c r="EV12" s="180"/>
      <c r="EW12" s="180"/>
      <c r="EX12" s="180"/>
      <c r="EY12" s="180"/>
      <c r="EZ12" s="180"/>
      <c r="FA12" s="180"/>
      <c r="FB12" s="180"/>
      <c r="FC12" s="180"/>
      <c r="FD12" s="180"/>
      <c r="FE12" s="180"/>
      <c r="FF12" s="180"/>
      <c r="FG12" s="180"/>
      <c r="FH12" s="180"/>
      <c r="FI12" s="180"/>
      <c r="FJ12" s="180"/>
      <c r="FK12" s="180"/>
      <c r="FL12" s="180"/>
      <c r="FM12" s="180"/>
      <c r="FN12" s="180"/>
      <c r="FO12" s="180"/>
      <c r="FP12" s="180"/>
      <c r="FQ12" s="180"/>
      <c r="FR12" s="180"/>
      <c r="FS12" s="180"/>
      <c r="FT12" s="180"/>
      <c r="FU12" s="180"/>
      <c r="FV12" s="180"/>
      <c r="FW12" s="180"/>
      <c r="FX12" s="180"/>
      <c r="FY12" s="180"/>
      <c r="FZ12" s="180"/>
      <c r="GA12" s="180"/>
      <c r="GB12" s="180"/>
      <c r="GC12" s="180"/>
      <c r="GD12" s="180"/>
      <c r="GE12" s="180"/>
      <c r="GF12" s="180"/>
      <c r="GG12" s="180"/>
      <c r="GH12" s="180"/>
      <c r="GI12" s="180"/>
      <c r="GJ12" s="180"/>
      <c r="GK12" s="180"/>
      <c r="GL12" s="180"/>
      <c r="GM12" s="180"/>
      <c r="GN12" s="180"/>
      <c r="GO12" s="180"/>
      <c r="GP12" s="180"/>
      <c r="GQ12" s="180"/>
      <c r="GR12" s="180"/>
      <c r="GS12" s="180"/>
      <c r="GT12" s="180"/>
      <c r="GU12" s="180"/>
      <c r="GV12" s="180"/>
      <c r="GW12" s="180"/>
      <c r="GX12" s="180"/>
      <c r="GY12" s="180"/>
      <c r="GZ12" s="180"/>
      <c r="HA12" s="180"/>
      <c r="HB12" s="180"/>
      <c r="HC12" s="180"/>
      <c r="HD12" s="180"/>
    </row>
    <row r="13" customFormat="false" ht="17.25" hidden="false" customHeight="true" outlineLevel="0" collapsed="false">
      <c r="A13" s="140" t="s">
        <v>97</v>
      </c>
      <c r="B13" s="140" t="s">
        <v>97</v>
      </c>
      <c r="C13" s="193" t="n">
        <v>22</v>
      </c>
      <c r="D13" s="194" t="n">
        <v>18</v>
      </c>
      <c r="E13" s="194" t="n">
        <v>12</v>
      </c>
      <c r="F13" s="194" t="n">
        <v>2</v>
      </c>
      <c r="H13" s="195"/>
    </row>
    <row r="14" customFormat="false" ht="17.25" hidden="false" customHeight="true" outlineLevel="0" collapsed="false">
      <c r="A14" s="140" t="s">
        <v>98</v>
      </c>
      <c r="B14" s="140" t="s">
        <v>98</v>
      </c>
      <c r="C14" s="193" t="n">
        <v>9</v>
      </c>
      <c r="D14" s="194" t="n">
        <v>5</v>
      </c>
      <c r="E14" s="139" t="n">
        <v>8</v>
      </c>
      <c r="F14" s="139" t="n">
        <v>2</v>
      </c>
      <c r="H14" s="192"/>
    </row>
    <row r="15" customFormat="false" ht="17.25" hidden="false" customHeight="true" outlineLevel="0" collapsed="false">
      <c r="A15" s="140" t="s">
        <v>99</v>
      </c>
      <c r="B15" s="140" t="s">
        <v>99</v>
      </c>
      <c r="C15" s="193" t="n">
        <v>18</v>
      </c>
      <c r="D15" s="194" t="n">
        <v>6</v>
      </c>
      <c r="E15" s="194" t="n">
        <v>13</v>
      </c>
      <c r="F15" s="174" t="s">
        <v>119</v>
      </c>
      <c r="H15" s="195"/>
    </row>
    <row r="16" customFormat="false" ht="17.25" hidden="false" customHeight="true" outlineLevel="0" collapsed="false">
      <c r="A16" s="140" t="s">
        <v>100</v>
      </c>
      <c r="B16" s="140" t="s">
        <v>100</v>
      </c>
      <c r="C16" s="193" t="n">
        <v>1</v>
      </c>
      <c r="D16" s="194" t="n">
        <v>1</v>
      </c>
      <c r="E16" s="139" t="n">
        <v>1</v>
      </c>
      <c r="F16" s="139" t="n">
        <v>1</v>
      </c>
      <c r="H16" s="192"/>
      <c r="K16" s="209"/>
    </row>
    <row r="17" customFormat="false" ht="17.25" hidden="false" customHeight="true" outlineLevel="0" collapsed="false">
      <c r="A17" s="140" t="s">
        <v>101</v>
      </c>
      <c r="B17" s="140" t="s">
        <v>101</v>
      </c>
      <c r="C17" s="193" t="n">
        <v>30</v>
      </c>
      <c r="D17" s="194" t="n">
        <v>20</v>
      </c>
      <c r="E17" s="139" t="n">
        <v>16</v>
      </c>
      <c r="F17" s="139" t="n">
        <v>10</v>
      </c>
      <c r="H17" s="192"/>
      <c r="K17" s="209"/>
    </row>
    <row r="18" customFormat="false" ht="17.25" hidden="false" customHeight="true" outlineLevel="0" collapsed="false">
      <c r="A18" s="140" t="s">
        <v>102</v>
      </c>
      <c r="B18" s="140" t="s">
        <v>102</v>
      </c>
      <c r="C18" s="193" t="n">
        <v>28</v>
      </c>
      <c r="D18" s="194" t="n">
        <v>20</v>
      </c>
      <c r="E18" s="139" t="n">
        <v>12</v>
      </c>
      <c r="F18" s="139" t="n">
        <v>9</v>
      </c>
      <c r="H18" s="192"/>
      <c r="K18" s="209"/>
    </row>
    <row r="19" customFormat="false" ht="17.25" hidden="false" customHeight="true" outlineLevel="0" collapsed="false">
      <c r="A19" s="140" t="s">
        <v>103</v>
      </c>
      <c r="B19" s="140" t="s">
        <v>103</v>
      </c>
      <c r="C19" s="152" t="s">
        <v>111</v>
      </c>
      <c r="D19" s="194" t="n">
        <v>8</v>
      </c>
      <c r="E19" s="152" t="s">
        <v>111</v>
      </c>
      <c r="F19" s="152" t="s">
        <v>111</v>
      </c>
      <c r="H19" s="192"/>
      <c r="K19" s="209"/>
    </row>
    <row r="20" customFormat="false" ht="17.25" hidden="false" customHeight="true" outlineLevel="0" collapsed="false">
      <c r="A20" s="140" t="s">
        <v>104</v>
      </c>
      <c r="B20" s="140" t="s">
        <v>104</v>
      </c>
      <c r="C20" s="193" t="n">
        <v>2</v>
      </c>
      <c r="D20" s="194" t="n">
        <v>2</v>
      </c>
      <c r="E20" s="139" t="n">
        <v>1</v>
      </c>
      <c r="F20" s="174" t="s">
        <v>119</v>
      </c>
      <c r="H20" s="192"/>
      <c r="K20" s="209"/>
    </row>
    <row r="21" customFormat="false" ht="17.25" hidden="false" customHeight="true" outlineLevel="0" collapsed="false">
      <c r="A21" s="140" t="s">
        <v>105</v>
      </c>
      <c r="B21" s="140" t="s">
        <v>105</v>
      </c>
      <c r="C21" s="193" t="n">
        <v>8</v>
      </c>
      <c r="D21" s="194" t="n">
        <v>7</v>
      </c>
      <c r="E21" s="139" t="n">
        <v>7</v>
      </c>
      <c r="F21" s="139" t="n">
        <v>2</v>
      </c>
      <c r="H21" s="192"/>
      <c r="K21" s="209"/>
    </row>
    <row r="22" customFormat="false" ht="17.25" hidden="false" customHeight="true" outlineLevel="0" collapsed="false">
      <c r="A22" s="140" t="s">
        <v>106</v>
      </c>
      <c r="B22" s="140" t="s">
        <v>106</v>
      </c>
      <c r="C22" s="193" t="n">
        <v>8</v>
      </c>
      <c r="D22" s="194" t="n">
        <v>6</v>
      </c>
      <c r="E22" s="139" t="n">
        <v>6</v>
      </c>
      <c r="F22" s="139" t="n">
        <v>3</v>
      </c>
      <c r="H22" s="192"/>
      <c r="K22" s="209"/>
    </row>
    <row r="23" customFormat="false" ht="17.25" hidden="false" customHeight="true" outlineLevel="0" collapsed="false">
      <c r="A23" s="140" t="s">
        <v>107</v>
      </c>
      <c r="B23" s="140" t="s">
        <v>107</v>
      </c>
      <c r="C23" s="138" t="n">
        <v>63</v>
      </c>
      <c r="D23" s="139" t="n">
        <v>15</v>
      </c>
      <c r="E23" s="139" t="n">
        <v>53</v>
      </c>
      <c r="F23" s="139" t="n">
        <v>11</v>
      </c>
      <c r="H23" s="192"/>
    </row>
    <row r="24" customFormat="false" ht="17.25" hidden="false" customHeight="true" outlineLevel="0" collapsed="false">
      <c r="A24" s="140" t="s">
        <v>108</v>
      </c>
      <c r="B24" s="140" t="s">
        <v>108</v>
      </c>
      <c r="C24" s="193" t="n">
        <v>13</v>
      </c>
      <c r="D24" s="194" t="n">
        <v>10</v>
      </c>
      <c r="E24" s="194" t="n">
        <v>8</v>
      </c>
      <c r="F24" s="194" t="n">
        <v>3</v>
      </c>
      <c r="H24" s="195"/>
    </row>
    <row r="25" customFormat="false" ht="17.25" hidden="false" customHeight="true" outlineLevel="0" collapsed="false">
      <c r="A25" s="140" t="s">
        <v>109</v>
      </c>
      <c r="B25" s="140" t="s">
        <v>109</v>
      </c>
      <c r="C25" s="152" t="s">
        <v>111</v>
      </c>
      <c r="D25" s="139" t="n">
        <v>1</v>
      </c>
      <c r="E25" s="152" t="s">
        <v>111</v>
      </c>
      <c r="F25" s="152" t="s">
        <v>111</v>
      </c>
      <c r="H25" s="196"/>
    </row>
    <row r="26" customFormat="false" ht="17.25" hidden="false" customHeight="true" outlineLevel="0" collapsed="false">
      <c r="B26" s="153"/>
      <c r="C26" s="201"/>
      <c r="D26" s="201"/>
      <c r="E26" s="201"/>
      <c r="F26" s="201"/>
      <c r="G26" s="201"/>
      <c r="H26" s="201"/>
      <c r="I26" s="201"/>
      <c r="J26" s="201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  <c r="C28" s="210"/>
      <c r="D28" s="210"/>
      <c r="E28" s="210"/>
      <c r="F28" s="210"/>
      <c r="G28" s="210"/>
      <c r="H28" s="210"/>
      <c r="I28" s="210"/>
      <c r="J28" s="210"/>
    </row>
    <row r="29" customFormat="false" ht="17.25" hidden="false" customHeight="true" outlineLevel="0" collapsed="false">
      <c r="A29" s="137" t="s">
        <v>69</v>
      </c>
      <c r="B29" s="137"/>
      <c r="C29" s="176" t="n">
        <v>404.9</v>
      </c>
      <c r="D29" s="176" t="n">
        <v>174.4</v>
      </c>
      <c r="E29" s="176" t="n">
        <v>196.9</v>
      </c>
      <c r="F29" s="176" t="n">
        <v>33.7</v>
      </c>
    </row>
    <row r="30" customFormat="false" ht="17.25" hidden="false" customHeight="true" outlineLevel="0" collapsed="false">
      <c r="A30" s="140" t="s">
        <v>96</v>
      </c>
      <c r="B30" s="140"/>
      <c r="C30" s="203" t="n">
        <v>35.4</v>
      </c>
      <c r="D30" s="203" t="n">
        <v>24.4</v>
      </c>
      <c r="E30" s="203" t="n">
        <v>8.7</v>
      </c>
      <c r="F30" s="203" t="n">
        <v>2.3</v>
      </c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  <c r="BQ30" s="180"/>
      <c r="BR30" s="180"/>
      <c r="BS30" s="180"/>
      <c r="BT30" s="180"/>
      <c r="BU30" s="180"/>
      <c r="BV30" s="180"/>
      <c r="BW30" s="180"/>
      <c r="BX30" s="180"/>
      <c r="BY30" s="180"/>
      <c r="BZ30" s="180"/>
      <c r="CA30" s="180"/>
      <c r="CB30" s="180"/>
      <c r="CC30" s="180"/>
      <c r="CD30" s="180"/>
      <c r="CE30" s="180"/>
      <c r="CF30" s="180"/>
      <c r="CG30" s="180"/>
      <c r="CH30" s="180"/>
      <c r="CI30" s="180"/>
      <c r="CJ30" s="180"/>
      <c r="CK30" s="180"/>
      <c r="CL30" s="180"/>
      <c r="CM30" s="180"/>
      <c r="CN30" s="180"/>
      <c r="CO30" s="180"/>
      <c r="CP30" s="180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/>
      <c r="DG30" s="180"/>
      <c r="DH30" s="180"/>
      <c r="DI30" s="180"/>
      <c r="DJ30" s="180"/>
      <c r="DK30" s="180"/>
      <c r="DL30" s="180"/>
      <c r="DM30" s="180"/>
      <c r="DN30" s="180"/>
      <c r="DO30" s="180"/>
      <c r="DP30" s="180"/>
      <c r="DQ30" s="180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80"/>
      <c r="FA30" s="180"/>
      <c r="FB30" s="180"/>
      <c r="FC30" s="180"/>
      <c r="FD30" s="180"/>
      <c r="FE30" s="180"/>
      <c r="FF30" s="180"/>
      <c r="FG30" s="180"/>
      <c r="FH30" s="180"/>
      <c r="FI30" s="180"/>
      <c r="FJ30" s="180"/>
      <c r="FK30" s="180"/>
      <c r="FL30" s="180"/>
      <c r="FM30" s="180"/>
      <c r="FN30" s="180"/>
      <c r="FO30" s="180"/>
      <c r="FP30" s="180"/>
      <c r="FQ30" s="180"/>
      <c r="FR30" s="180"/>
      <c r="FS30" s="180"/>
      <c r="FT30" s="180"/>
      <c r="FU30" s="180"/>
      <c r="FV30" s="180"/>
      <c r="FW30" s="180"/>
      <c r="FX30" s="180"/>
      <c r="FY30" s="180"/>
      <c r="FZ30" s="180"/>
      <c r="GA30" s="180"/>
      <c r="GB30" s="180"/>
      <c r="GC30" s="180"/>
      <c r="GD30" s="180"/>
      <c r="GE30" s="180"/>
      <c r="GF30" s="180"/>
      <c r="GG30" s="180"/>
      <c r="GH30" s="180"/>
      <c r="GI30" s="180"/>
      <c r="GJ30" s="180"/>
      <c r="GK30" s="180"/>
      <c r="GL30" s="180"/>
      <c r="GM30" s="180"/>
      <c r="GN30" s="180"/>
      <c r="GO30" s="180"/>
      <c r="GP30" s="180"/>
      <c r="GQ30" s="180"/>
      <c r="GR30" s="180"/>
      <c r="GS30" s="180"/>
      <c r="GT30" s="180"/>
      <c r="GU30" s="180"/>
      <c r="GV30" s="180"/>
      <c r="GW30" s="180"/>
      <c r="GX30" s="180"/>
      <c r="GY30" s="180"/>
      <c r="GZ30" s="180"/>
      <c r="HA30" s="180"/>
      <c r="HB30" s="180"/>
      <c r="HC30" s="180"/>
      <c r="HD30" s="180"/>
    </row>
    <row r="31" customFormat="false" ht="17.25" hidden="false" customHeight="true" outlineLevel="0" collapsed="false">
      <c r="A31" s="140" t="s">
        <v>97</v>
      </c>
      <c r="B31" s="140" t="s">
        <v>97</v>
      </c>
      <c r="C31" s="178" t="s">
        <v>111</v>
      </c>
      <c r="D31" s="178" t="s">
        <v>111</v>
      </c>
      <c r="E31" s="203" t="n">
        <v>2.7</v>
      </c>
      <c r="F31" s="178" t="s">
        <v>111</v>
      </c>
    </row>
    <row r="32" customFormat="false" ht="17.25" hidden="false" customHeight="true" outlineLevel="0" collapsed="false">
      <c r="A32" s="140" t="s">
        <v>98</v>
      </c>
      <c r="B32" s="140" t="s">
        <v>98</v>
      </c>
      <c r="C32" s="203" t="n">
        <v>1.9</v>
      </c>
      <c r="D32" s="152" t="s">
        <v>111</v>
      </c>
      <c r="E32" s="176" t="n">
        <v>0.9</v>
      </c>
      <c r="F32" s="152" t="s">
        <v>111</v>
      </c>
    </row>
    <row r="33" customFormat="false" ht="17.25" hidden="false" customHeight="true" outlineLevel="0" collapsed="false">
      <c r="A33" s="140" t="s">
        <v>99</v>
      </c>
      <c r="B33" s="140" t="s">
        <v>99</v>
      </c>
      <c r="C33" s="203" t="n">
        <v>21.8</v>
      </c>
      <c r="D33" s="203" t="n">
        <v>2.2</v>
      </c>
      <c r="E33" s="203" t="n">
        <v>19.6</v>
      </c>
      <c r="F33" s="177" t="s">
        <v>119</v>
      </c>
    </row>
    <row r="34" customFormat="false" ht="17.25" hidden="false" customHeight="true" outlineLevel="0" collapsed="false">
      <c r="A34" s="140" t="s">
        <v>100</v>
      </c>
      <c r="B34" s="140" t="s">
        <v>100</v>
      </c>
      <c r="C34" s="152" t="s">
        <v>111</v>
      </c>
      <c r="D34" s="152" t="s">
        <v>111</v>
      </c>
      <c r="E34" s="152" t="s">
        <v>111</v>
      </c>
      <c r="F34" s="152" t="s">
        <v>111</v>
      </c>
      <c r="K34" s="209"/>
    </row>
    <row r="35" customFormat="false" ht="17.25" hidden="false" customHeight="true" outlineLevel="0" collapsed="false">
      <c r="A35" s="140" t="s">
        <v>101</v>
      </c>
      <c r="B35" s="140" t="s">
        <v>101</v>
      </c>
      <c r="C35" s="203" t="n">
        <v>17.6</v>
      </c>
      <c r="D35" s="203" t="n">
        <v>8</v>
      </c>
      <c r="E35" s="152" t="s">
        <v>111</v>
      </c>
      <c r="F35" s="152" t="s">
        <v>111</v>
      </c>
      <c r="K35" s="209"/>
    </row>
    <row r="36" customFormat="false" ht="17.25" hidden="false" customHeight="true" outlineLevel="0" collapsed="false">
      <c r="A36" s="140" t="s">
        <v>102</v>
      </c>
      <c r="B36" s="140" t="s">
        <v>102</v>
      </c>
      <c r="C36" s="203" t="n">
        <v>89.9</v>
      </c>
      <c r="D36" s="203" t="n">
        <v>71.2</v>
      </c>
      <c r="E36" s="176" t="n">
        <v>2.7</v>
      </c>
      <c r="F36" s="176" t="n">
        <v>16</v>
      </c>
      <c r="K36" s="209"/>
    </row>
    <row r="37" customFormat="false" ht="17.25" hidden="false" customHeight="true" outlineLevel="0" collapsed="false">
      <c r="A37" s="140" t="s">
        <v>103</v>
      </c>
      <c r="B37" s="140" t="s">
        <v>103</v>
      </c>
      <c r="C37" s="152" t="s">
        <v>111</v>
      </c>
      <c r="D37" s="178" t="s">
        <v>111</v>
      </c>
      <c r="E37" s="152" t="s">
        <v>111</v>
      </c>
      <c r="F37" s="152" t="s">
        <v>111</v>
      </c>
      <c r="K37" s="209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2" t="s">
        <v>111</v>
      </c>
      <c r="D38" s="152" t="s">
        <v>111</v>
      </c>
      <c r="E38" s="152" t="s">
        <v>111</v>
      </c>
      <c r="F38" s="177" t="s">
        <v>119</v>
      </c>
      <c r="K38" s="209"/>
    </row>
    <row r="39" customFormat="false" ht="17.25" hidden="false" customHeight="true" outlineLevel="0" collapsed="false">
      <c r="A39" s="140" t="s">
        <v>105</v>
      </c>
      <c r="B39" s="140" t="s">
        <v>105</v>
      </c>
      <c r="C39" s="152" t="s">
        <v>111</v>
      </c>
      <c r="D39" s="203" t="n">
        <v>4.9</v>
      </c>
      <c r="E39" s="176" t="n">
        <v>6.4</v>
      </c>
      <c r="F39" s="152" t="s">
        <v>111</v>
      </c>
      <c r="K39" s="209"/>
    </row>
    <row r="40" customFormat="false" ht="17.25" hidden="false" customHeight="true" outlineLevel="0" collapsed="false">
      <c r="A40" s="140" t="s">
        <v>106</v>
      </c>
      <c r="B40" s="140" t="s">
        <v>106</v>
      </c>
      <c r="C40" s="203" t="n">
        <v>4.8</v>
      </c>
      <c r="D40" s="203" t="n">
        <v>3.2</v>
      </c>
      <c r="E40" s="176" t="n">
        <v>0.6</v>
      </c>
      <c r="F40" s="176" t="n">
        <v>1</v>
      </c>
      <c r="K40" s="209"/>
    </row>
    <row r="41" customFormat="false" ht="17.25" hidden="false" customHeight="true" outlineLevel="0" collapsed="false">
      <c r="A41" s="140" t="s">
        <v>107</v>
      </c>
      <c r="B41" s="140" t="s">
        <v>107</v>
      </c>
      <c r="C41" s="152" t="s">
        <v>111</v>
      </c>
      <c r="D41" s="152" t="s">
        <v>111</v>
      </c>
      <c r="E41" s="152" t="s">
        <v>111</v>
      </c>
      <c r="F41" s="152" t="s">
        <v>111</v>
      </c>
    </row>
    <row r="42" customFormat="false" ht="17.25" hidden="false" customHeight="true" outlineLevel="0" collapsed="false">
      <c r="A42" s="140" t="s">
        <v>108</v>
      </c>
      <c r="B42" s="140" t="s">
        <v>108</v>
      </c>
      <c r="C42" s="152" t="s">
        <v>111</v>
      </c>
      <c r="D42" s="152" t="s">
        <v>111</v>
      </c>
      <c r="E42" s="203" t="n">
        <v>4.5</v>
      </c>
      <c r="F42" s="203" t="n">
        <v>1.2</v>
      </c>
    </row>
    <row r="43" customFormat="false" ht="17.25" hidden="false" customHeight="true" outlineLevel="0" collapsed="false">
      <c r="A43" s="140" t="s">
        <v>109</v>
      </c>
      <c r="B43" s="140" t="s">
        <v>109</v>
      </c>
      <c r="C43" s="152" t="s">
        <v>111</v>
      </c>
      <c r="D43" s="152" t="s">
        <v>111</v>
      </c>
      <c r="E43" s="152" t="s">
        <v>111</v>
      </c>
      <c r="F43" s="152" t="s">
        <v>111</v>
      </c>
    </row>
    <row r="44" customFormat="false" ht="20.1" hidden="false" customHeight="true" outlineLevel="0" collapsed="false">
      <c r="B44" s="154"/>
    </row>
    <row r="45" customFormat="false" ht="12.75" hidden="false" customHeight="false" outlineLevel="0" collapsed="false">
      <c r="A45" s="120" t="s">
        <v>90</v>
      </c>
      <c r="B45" s="211"/>
    </row>
    <row r="46" customFormat="false" ht="12.75" hidden="false" customHeight="false" outlineLevel="0" collapsed="false">
      <c r="B46" s="141"/>
    </row>
    <row r="47" customFormat="false" ht="12.75" hidden="false" customHeight="false" outlineLevel="0" collapsed="false">
      <c r="B47" s="141"/>
    </row>
    <row r="48" customFormat="false" ht="12.75" hidden="false" customHeight="false" outlineLevel="0" collapsed="false">
      <c r="B48" s="141"/>
    </row>
    <row r="49" customFormat="false" ht="12.75" hidden="false" customHeight="false" outlineLevel="0" collapsed="false">
      <c r="B49" s="141"/>
    </row>
    <row r="50" customFormat="false" ht="12.75" hidden="false" customHeight="false" outlineLevel="0" collapsed="false">
      <c r="B50" s="141"/>
    </row>
    <row r="51" customFormat="false" ht="12.75" hidden="false" customHeight="false" outlineLevel="0" collapsed="false">
      <c r="B51" s="141"/>
    </row>
    <row r="52" customFormat="false" ht="12.75" hidden="false" customHeight="false" outlineLevel="0" collapsed="false">
      <c r="B52" s="141"/>
    </row>
    <row r="53" customFormat="false" ht="12.75" hidden="false" customHeight="false" outlineLevel="0" collapsed="false">
      <c r="B53" s="141"/>
    </row>
    <row r="54" customFormat="false" ht="12.75" hidden="false" customHeight="false" outlineLevel="0" collapsed="false">
      <c r="B54" s="141"/>
    </row>
    <row r="55" customFormat="false" ht="12.75" hidden="false" customHeight="false" outlineLevel="0" collapsed="false">
      <c r="B55" s="141"/>
    </row>
    <row r="56" customFormat="false" ht="12.75" hidden="false" customHeight="false" outlineLevel="0" collapsed="false">
      <c r="B56" s="141"/>
    </row>
    <row r="57" customFormat="false" ht="12.75" hidden="false" customHeight="false" outlineLevel="0" collapsed="false">
      <c r="B57" s="141"/>
    </row>
    <row r="58" customFormat="false" ht="12.75" hidden="false" customHeight="false" outlineLevel="0" collapsed="false">
      <c r="B58" s="141"/>
    </row>
    <row r="59" customFormat="false" ht="12.75" hidden="false" customHeight="false" outlineLevel="0" collapsed="false">
      <c r="B59" s="141"/>
    </row>
    <row r="60" customFormat="false" ht="12.75" hidden="false" customHeight="false" outlineLevel="0" collapsed="false">
      <c r="B60" s="141"/>
    </row>
    <row r="61" customFormat="false" ht="12.75" hidden="false" customHeight="false" outlineLevel="0" collapsed="false">
      <c r="B61" s="141"/>
    </row>
  </sheetData>
  <mergeCells count="33">
    <mergeCell ref="A5:B7"/>
    <mergeCell ref="C5:C6"/>
    <mergeCell ref="D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8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6" min="3" style="121" width="16.28"/>
    <col collapsed="false" customWidth="true" hidden="false" outlineLevel="0" max="10" min="7" style="121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124"/>
      <c r="D1" s="124"/>
      <c r="E1" s="124"/>
      <c r="F1" s="124"/>
      <c r="G1" s="124"/>
      <c r="H1" s="124"/>
      <c r="I1" s="124"/>
      <c r="J1" s="124"/>
    </row>
    <row r="2" s="166" customFormat="true" ht="15" hidden="false" customHeight="true" outlineLevel="0" collapsed="false">
      <c r="A2" s="179" t="s">
        <v>127</v>
      </c>
      <c r="B2" s="157"/>
      <c r="C2" s="158"/>
      <c r="D2" s="158"/>
      <c r="E2" s="158"/>
      <c r="F2" s="158"/>
      <c r="G2" s="158"/>
      <c r="H2" s="158"/>
      <c r="I2" s="158"/>
      <c r="J2" s="158"/>
    </row>
    <row r="3" s="166" customFormat="true" ht="15" hidden="false" customHeight="true" outlineLevel="0" collapsed="false">
      <c r="A3" s="156" t="s">
        <v>129</v>
      </c>
      <c r="B3" s="164"/>
      <c r="C3" s="212"/>
      <c r="D3" s="212"/>
      <c r="E3" s="212"/>
      <c r="F3" s="212"/>
      <c r="G3" s="212"/>
      <c r="H3" s="212"/>
      <c r="I3" s="212"/>
      <c r="J3" s="212"/>
    </row>
    <row r="4" s="166" customFormat="true" ht="10.5" hidden="false" customHeight="true" outlineLevel="0" collapsed="false">
      <c r="A4" s="156" t="s">
        <v>121</v>
      </c>
      <c r="B4" s="164"/>
      <c r="C4" s="212"/>
      <c r="D4" s="212"/>
      <c r="E4" s="212"/>
      <c r="F4" s="212"/>
      <c r="G4" s="212"/>
      <c r="H4" s="212"/>
      <c r="I4" s="212"/>
      <c r="J4" s="212"/>
    </row>
    <row r="5" customFormat="false" ht="15" hidden="false" customHeight="true" outlineLevel="0" collapsed="false">
      <c r="A5" s="170"/>
      <c r="B5" s="204"/>
      <c r="C5" s="116"/>
      <c r="D5" s="116"/>
    </row>
    <row r="6" customFormat="false" ht="18" hidden="false" customHeight="true" outlineLevel="0" collapsed="false">
      <c r="A6" s="159" t="s">
        <v>93</v>
      </c>
      <c r="B6" s="159"/>
      <c r="C6" s="128" t="s">
        <v>125</v>
      </c>
      <c r="D6" s="213" t="s">
        <v>94</v>
      </c>
      <c r="E6" s="213"/>
      <c r="F6" s="213"/>
      <c r="G6" s="116"/>
    </row>
    <row r="7" customFormat="false" ht="60" hidden="false" customHeight="true" outlineLevel="0" collapsed="false">
      <c r="A7" s="159"/>
      <c r="B7" s="159"/>
      <c r="C7" s="128"/>
      <c r="D7" s="205" t="s">
        <v>78</v>
      </c>
      <c r="E7" s="206" t="s">
        <v>81</v>
      </c>
      <c r="F7" s="206" t="s">
        <v>126</v>
      </c>
      <c r="G7" s="116"/>
    </row>
    <row r="8" customFormat="false" ht="15" hidden="false" customHeight="true" outlineLevel="0" collapsed="false">
      <c r="A8" s="159"/>
      <c r="B8" s="159"/>
      <c r="C8" s="131" t="n">
        <v>1</v>
      </c>
      <c r="D8" s="131" t="n">
        <v>2</v>
      </c>
      <c r="E8" s="131" t="n">
        <v>3</v>
      </c>
      <c r="F8" s="132" t="n">
        <v>4</v>
      </c>
      <c r="G8" s="116"/>
    </row>
    <row r="9" s="116" customFormat="true" ht="15" hidden="false" customHeight="true" outlineLevel="0" collapsed="false">
      <c r="C9" s="207"/>
      <c r="D9" s="208"/>
    </row>
    <row r="10" s="116" customFormat="true" ht="15" hidden="false" customHeight="true" outlineLevel="0" collapsed="false">
      <c r="B10" s="134"/>
      <c r="C10" s="136" t="s">
        <v>73</v>
      </c>
      <c r="D10" s="135"/>
      <c r="E10" s="134"/>
      <c r="F10" s="134"/>
    </row>
    <row r="11" customFormat="false" ht="17.25" hidden="false" customHeight="true" outlineLevel="0" collapsed="false">
      <c r="C11" s="116"/>
      <c r="D11" s="116"/>
      <c r="E11" s="191"/>
      <c r="F11" s="191"/>
      <c r="G11" s="116"/>
      <c r="H11" s="116"/>
      <c r="I11" s="116"/>
      <c r="J11" s="116"/>
    </row>
    <row r="12" customFormat="false" ht="17.25" hidden="false" customHeight="true" outlineLevel="0" collapsed="false">
      <c r="A12" s="137" t="s">
        <v>69</v>
      </c>
      <c r="B12" s="137"/>
      <c r="C12" s="139" t="n">
        <v>22</v>
      </c>
      <c r="D12" s="139" t="n">
        <v>8</v>
      </c>
      <c r="E12" s="139" t="n">
        <v>4</v>
      </c>
      <c r="F12" s="139" t="n">
        <v>13</v>
      </c>
      <c r="H12" s="192"/>
    </row>
    <row r="13" customFormat="false" ht="17.25" hidden="false" customHeight="true" outlineLevel="0" collapsed="false">
      <c r="A13" s="140" t="s">
        <v>96</v>
      </c>
      <c r="B13" s="140"/>
      <c r="C13" s="139" t="n">
        <v>3</v>
      </c>
      <c r="D13" s="139" t="n">
        <v>1</v>
      </c>
      <c r="E13" s="139" t="s">
        <v>119</v>
      </c>
      <c r="F13" s="139" t="n">
        <v>2</v>
      </c>
      <c r="H13" s="192"/>
    </row>
    <row r="14" customFormat="false" ht="17.25" hidden="false" customHeight="true" outlineLevel="0" collapsed="false">
      <c r="A14" s="140" t="s">
        <v>97</v>
      </c>
      <c r="B14" s="140" t="s">
        <v>97</v>
      </c>
      <c r="C14" s="152" t="s">
        <v>111</v>
      </c>
      <c r="D14" s="152" t="s">
        <v>111</v>
      </c>
      <c r="E14" s="139" t="s">
        <v>119</v>
      </c>
      <c r="F14" s="152" t="s">
        <v>111</v>
      </c>
      <c r="H14" s="192"/>
    </row>
    <row r="15" s="209" customFormat="true" ht="17.25" hidden="false" customHeight="true" outlineLevel="0" collapsed="false">
      <c r="A15" s="140" t="s">
        <v>98</v>
      </c>
      <c r="B15" s="140" t="s">
        <v>98</v>
      </c>
      <c r="C15" s="174" t="s">
        <v>119</v>
      </c>
      <c r="D15" s="174" t="s">
        <v>119</v>
      </c>
      <c r="E15" s="139" t="s">
        <v>119</v>
      </c>
      <c r="F15" s="174" t="s">
        <v>119</v>
      </c>
      <c r="H15" s="192"/>
    </row>
    <row r="16" customFormat="false" ht="17.25" hidden="false" customHeight="true" outlineLevel="0" collapsed="false">
      <c r="A16" s="140" t="s">
        <v>99</v>
      </c>
      <c r="B16" s="140" t="s">
        <v>99</v>
      </c>
      <c r="C16" s="174" t="s">
        <v>119</v>
      </c>
      <c r="D16" s="174" t="s">
        <v>119</v>
      </c>
      <c r="E16" s="139" t="s">
        <v>119</v>
      </c>
      <c r="F16" s="174" t="s">
        <v>119</v>
      </c>
      <c r="H16" s="192"/>
    </row>
    <row r="17" customFormat="false" ht="17.25" hidden="false" customHeight="true" outlineLevel="0" collapsed="false">
      <c r="A17" s="140" t="s">
        <v>100</v>
      </c>
      <c r="B17" s="140" t="s">
        <v>100</v>
      </c>
      <c r="C17" s="174" t="s">
        <v>119</v>
      </c>
      <c r="D17" s="174" t="s">
        <v>119</v>
      </c>
      <c r="E17" s="139" t="s">
        <v>119</v>
      </c>
      <c r="F17" s="174" t="s">
        <v>119</v>
      </c>
      <c r="H17" s="192"/>
    </row>
    <row r="18" customFormat="false" ht="17.25" hidden="false" customHeight="true" outlineLevel="0" collapsed="false">
      <c r="A18" s="140" t="s">
        <v>101</v>
      </c>
      <c r="B18" s="140" t="s">
        <v>101</v>
      </c>
      <c r="C18" s="139" t="n">
        <v>8</v>
      </c>
      <c r="D18" s="139" t="n">
        <v>3</v>
      </c>
      <c r="E18" s="139" t="n">
        <v>2</v>
      </c>
      <c r="F18" s="139" t="n">
        <v>5</v>
      </c>
      <c r="H18" s="192"/>
    </row>
    <row r="19" customFormat="false" ht="17.25" hidden="false" customHeight="true" outlineLevel="0" collapsed="false">
      <c r="A19" s="140" t="s">
        <v>102</v>
      </c>
      <c r="B19" s="140" t="s">
        <v>102</v>
      </c>
      <c r="C19" s="139" t="s">
        <v>119</v>
      </c>
      <c r="D19" s="139" t="s">
        <v>119</v>
      </c>
      <c r="E19" s="139" t="s">
        <v>119</v>
      </c>
      <c r="F19" s="139" t="s">
        <v>119</v>
      </c>
      <c r="H19" s="192"/>
    </row>
    <row r="20" customFormat="false" ht="17.25" hidden="false" customHeight="true" outlineLevel="0" collapsed="false">
      <c r="A20" s="140" t="s">
        <v>103</v>
      </c>
      <c r="B20" s="140" t="s">
        <v>103</v>
      </c>
      <c r="C20" s="152" t="s">
        <v>111</v>
      </c>
      <c r="D20" s="152" t="s">
        <v>111</v>
      </c>
      <c r="E20" s="152" t="s">
        <v>111</v>
      </c>
      <c r="F20" s="152" t="s">
        <v>111</v>
      </c>
      <c r="H20" s="192"/>
    </row>
    <row r="21" customFormat="false" ht="17.25" hidden="false" customHeight="true" outlineLevel="0" collapsed="false">
      <c r="A21" s="140" t="s">
        <v>104</v>
      </c>
      <c r="B21" s="140" t="s">
        <v>104</v>
      </c>
      <c r="C21" s="139" t="n">
        <v>1</v>
      </c>
      <c r="D21" s="139" t="s">
        <v>119</v>
      </c>
      <c r="E21" s="139" t="s">
        <v>119</v>
      </c>
      <c r="F21" s="139" t="n">
        <v>1</v>
      </c>
      <c r="H21" s="192"/>
    </row>
    <row r="22" customFormat="false" ht="17.25" hidden="false" customHeight="true" outlineLevel="0" collapsed="false">
      <c r="A22" s="140" t="s">
        <v>105</v>
      </c>
      <c r="B22" s="140" t="s">
        <v>105</v>
      </c>
      <c r="C22" s="139" t="n">
        <v>1</v>
      </c>
      <c r="D22" s="139" t="s">
        <v>119</v>
      </c>
      <c r="E22" s="139" t="s">
        <v>119</v>
      </c>
      <c r="F22" s="139" t="n">
        <v>1</v>
      </c>
      <c r="H22" s="192"/>
    </row>
    <row r="23" customFormat="false" ht="17.25" hidden="false" customHeight="true" outlineLevel="0" collapsed="false">
      <c r="A23" s="140" t="s">
        <v>106</v>
      </c>
      <c r="B23" s="140" t="s">
        <v>106</v>
      </c>
      <c r="C23" s="139" t="s">
        <v>119</v>
      </c>
      <c r="D23" s="139" t="s">
        <v>119</v>
      </c>
      <c r="E23" s="139" t="s">
        <v>119</v>
      </c>
      <c r="F23" s="139" t="s">
        <v>119</v>
      </c>
      <c r="H23" s="192"/>
    </row>
    <row r="24" customFormat="false" ht="17.25" hidden="false" customHeight="true" outlineLevel="0" collapsed="false">
      <c r="A24" s="140" t="s">
        <v>107</v>
      </c>
      <c r="B24" s="140" t="s">
        <v>107</v>
      </c>
      <c r="C24" s="139" t="n">
        <v>4</v>
      </c>
      <c r="D24" s="139" t="n">
        <v>2</v>
      </c>
      <c r="E24" s="152" t="s">
        <v>111</v>
      </c>
      <c r="F24" s="139" t="n">
        <v>1</v>
      </c>
      <c r="H24" s="192"/>
    </row>
    <row r="25" customFormat="false" ht="17.25" hidden="false" customHeight="true" outlineLevel="0" collapsed="false">
      <c r="A25" s="140" t="s">
        <v>108</v>
      </c>
      <c r="B25" s="140" t="s">
        <v>108</v>
      </c>
      <c r="C25" s="139" t="n">
        <v>1</v>
      </c>
      <c r="D25" s="139" t="n">
        <v>1</v>
      </c>
      <c r="E25" s="139" t="s">
        <v>119</v>
      </c>
      <c r="F25" s="139" t="s">
        <v>119</v>
      </c>
      <c r="H25" s="192"/>
    </row>
    <row r="26" customFormat="false" ht="17.25" hidden="false" customHeight="true" outlineLevel="0" collapsed="false">
      <c r="A26" s="140" t="s">
        <v>109</v>
      </c>
      <c r="B26" s="140" t="s">
        <v>109</v>
      </c>
      <c r="C26" s="152" t="s">
        <v>111</v>
      </c>
      <c r="D26" s="152" t="s">
        <v>111</v>
      </c>
      <c r="E26" s="173" t="s">
        <v>111</v>
      </c>
      <c r="F26" s="173" t="s">
        <v>111</v>
      </c>
      <c r="H26" s="196"/>
    </row>
    <row r="27" customFormat="false" ht="17.25" hidden="false" customHeight="true" outlineLevel="0" collapsed="false">
      <c r="B27" s="153"/>
      <c r="C27" s="201"/>
      <c r="D27" s="201"/>
      <c r="E27" s="201"/>
      <c r="F27" s="201"/>
      <c r="G27" s="201"/>
      <c r="H27" s="201"/>
      <c r="I27" s="201"/>
      <c r="J27" s="201"/>
    </row>
    <row r="28" s="116" customFormat="true" ht="17.25" hidden="false" customHeight="true" outlineLevel="0" collapsed="false">
      <c r="B28" s="198"/>
      <c r="C28" s="199" t="s">
        <v>110</v>
      </c>
      <c r="D28" s="200"/>
      <c r="E28" s="200"/>
      <c r="F28" s="200"/>
    </row>
    <row r="29" customFormat="false" ht="17.25" hidden="false" customHeight="true" outlineLevel="0" collapsed="false">
      <c r="B29" s="154"/>
      <c r="C29" s="210"/>
      <c r="D29" s="210"/>
      <c r="E29" s="210"/>
      <c r="F29" s="210"/>
      <c r="G29" s="210"/>
      <c r="H29" s="210"/>
      <c r="I29" s="210"/>
      <c r="J29" s="210"/>
    </row>
    <row r="30" customFormat="false" ht="17.25" hidden="false" customHeight="true" outlineLevel="0" collapsed="false">
      <c r="A30" s="137" t="s">
        <v>69</v>
      </c>
      <c r="B30" s="137"/>
      <c r="C30" s="176" t="n">
        <v>3.1</v>
      </c>
      <c r="D30" s="176" t="n">
        <v>1.4</v>
      </c>
      <c r="E30" s="176" t="n">
        <v>0.5</v>
      </c>
      <c r="F30" s="176" t="n">
        <v>1.2</v>
      </c>
    </row>
    <row r="31" customFormat="false" ht="17.25" hidden="false" customHeight="true" outlineLevel="0" collapsed="false">
      <c r="A31" s="140" t="s">
        <v>96</v>
      </c>
      <c r="B31" s="140"/>
      <c r="C31" s="176" t="n">
        <v>0.1</v>
      </c>
      <c r="D31" s="152" t="s">
        <v>111</v>
      </c>
      <c r="E31" s="176" t="s">
        <v>119</v>
      </c>
      <c r="F31" s="152" t="s">
        <v>111</v>
      </c>
    </row>
    <row r="32" customFormat="false" ht="17.25" hidden="false" customHeight="true" outlineLevel="0" collapsed="false">
      <c r="A32" s="140" t="s">
        <v>97</v>
      </c>
      <c r="B32" s="140" t="s">
        <v>97</v>
      </c>
      <c r="C32" s="152" t="s">
        <v>111</v>
      </c>
      <c r="D32" s="152" t="s">
        <v>111</v>
      </c>
      <c r="E32" s="176" t="s">
        <v>119</v>
      </c>
      <c r="F32" s="152" t="s">
        <v>111</v>
      </c>
    </row>
    <row r="33" s="209" customFormat="true" ht="17.25" hidden="false" customHeight="true" outlineLevel="0" collapsed="false">
      <c r="A33" s="140" t="s">
        <v>98</v>
      </c>
      <c r="B33" s="140" t="s">
        <v>98</v>
      </c>
      <c r="C33" s="176" t="s">
        <v>119</v>
      </c>
      <c r="D33" s="176" t="s">
        <v>119</v>
      </c>
      <c r="E33" s="176" t="s">
        <v>119</v>
      </c>
      <c r="F33" s="176" t="s">
        <v>119</v>
      </c>
    </row>
    <row r="34" customFormat="false" ht="17.25" hidden="false" customHeight="true" outlineLevel="0" collapsed="false">
      <c r="A34" s="140" t="s">
        <v>99</v>
      </c>
      <c r="B34" s="140" t="s">
        <v>99</v>
      </c>
      <c r="C34" s="176" t="s">
        <v>119</v>
      </c>
      <c r="D34" s="176" t="s">
        <v>119</v>
      </c>
      <c r="E34" s="176" t="s">
        <v>119</v>
      </c>
      <c r="F34" s="176" t="s">
        <v>119</v>
      </c>
    </row>
    <row r="35" customFormat="false" ht="17.25" hidden="false" customHeight="true" outlineLevel="0" collapsed="false">
      <c r="A35" s="140" t="s">
        <v>100</v>
      </c>
      <c r="B35" s="140" t="s">
        <v>100</v>
      </c>
      <c r="C35" s="176" t="s">
        <v>119</v>
      </c>
      <c r="D35" s="176" t="s">
        <v>119</v>
      </c>
      <c r="E35" s="176" t="s">
        <v>119</v>
      </c>
      <c r="F35" s="176" t="s">
        <v>119</v>
      </c>
    </row>
    <row r="36" customFormat="false" ht="17.25" hidden="false" customHeight="true" outlineLevel="0" collapsed="false">
      <c r="A36" s="140" t="s">
        <v>101</v>
      </c>
      <c r="B36" s="140" t="s">
        <v>101</v>
      </c>
      <c r="C36" s="176" t="n">
        <v>2</v>
      </c>
      <c r="D36" s="176" t="n">
        <v>0.8</v>
      </c>
      <c r="E36" s="152" t="s">
        <v>111</v>
      </c>
      <c r="F36" s="152" t="s">
        <v>111</v>
      </c>
    </row>
    <row r="37" customFormat="false" ht="17.25" hidden="false" customHeight="true" outlineLevel="0" collapsed="false">
      <c r="A37" s="140" t="s">
        <v>102</v>
      </c>
      <c r="B37" s="140" t="s">
        <v>102</v>
      </c>
      <c r="C37" s="176" t="s">
        <v>119</v>
      </c>
      <c r="D37" s="176" t="s">
        <v>119</v>
      </c>
      <c r="E37" s="176" t="s">
        <v>119</v>
      </c>
      <c r="F37" s="176" t="s">
        <v>119</v>
      </c>
    </row>
    <row r="38" customFormat="false" ht="17.25" hidden="false" customHeight="true" outlineLevel="0" collapsed="false">
      <c r="A38" s="140" t="s">
        <v>103</v>
      </c>
      <c r="B38" s="140" t="s">
        <v>103</v>
      </c>
      <c r="C38" s="152" t="s">
        <v>111</v>
      </c>
      <c r="D38" s="152" t="s">
        <v>111</v>
      </c>
      <c r="E38" s="152" t="s">
        <v>111</v>
      </c>
      <c r="F38" s="152" t="s">
        <v>111</v>
      </c>
    </row>
    <row r="39" customFormat="false" ht="17.25" hidden="false" customHeight="true" outlineLevel="0" collapsed="false">
      <c r="A39" s="140" t="s">
        <v>104</v>
      </c>
      <c r="B39" s="140" t="s">
        <v>104</v>
      </c>
      <c r="C39" s="152" t="s">
        <v>111</v>
      </c>
      <c r="D39" s="176" t="s">
        <v>119</v>
      </c>
      <c r="E39" s="176" t="s">
        <v>119</v>
      </c>
      <c r="F39" s="152" t="s">
        <v>111</v>
      </c>
    </row>
    <row r="40" customFormat="false" ht="17.25" hidden="false" customHeight="true" outlineLevel="0" collapsed="false">
      <c r="A40" s="140" t="s">
        <v>105</v>
      </c>
      <c r="B40" s="140" t="s">
        <v>105</v>
      </c>
      <c r="C40" s="152" t="s">
        <v>111</v>
      </c>
      <c r="D40" s="176" t="s">
        <v>119</v>
      </c>
      <c r="E40" s="176" t="s">
        <v>119</v>
      </c>
      <c r="F40" s="152" t="s">
        <v>111</v>
      </c>
    </row>
    <row r="41" customFormat="false" ht="17.25" hidden="false" customHeight="true" outlineLevel="0" collapsed="false">
      <c r="A41" s="140" t="s">
        <v>106</v>
      </c>
      <c r="B41" s="140" t="s">
        <v>106</v>
      </c>
      <c r="C41" s="176" t="s">
        <v>119</v>
      </c>
      <c r="D41" s="176" t="s">
        <v>119</v>
      </c>
      <c r="E41" s="176" t="s">
        <v>119</v>
      </c>
      <c r="F41" s="176" t="s">
        <v>119</v>
      </c>
    </row>
    <row r="42" customFormat="false" ht="17.25" hidden="false" customHeight="true" outlineLevel="0" collapsed="false">
      <c r="A42" s="140" t="s">
        <v>107</v>
      </c>
      <c r="B42" s="140" t="s">
        <v>107</v>
      </c>
      <c r="C42" s="152" t="s">
        <v>111</v>
      </c>
      <c r="D42" s="152" t="s">
        <v>111</v>
      </c>
      <c r="E42" s="152" t="s">
        <v>111</v>
      </c>
      <c r="F42" s="152" t="s">
        <v>111</v>
      </c>
    </row>
    <row r="43" customFormat="false" ht="17.25" hidden="false" customHeight="true" outlineLevel="0" collapsed="false">
      <c r="A43" s="140" t="s">
        <v>108</v>
      </c>
      <c r="B43" s="140" t="s">
        <v>108</v>
      </c>
      <c r="C43" s="152" t="s">
        <v>111</v>
      </c>
      <c r="D43" s="152" t="s">
        <v>111</v>
      </c>
      <c r="E43" s="176" t="s">
        <v>119</v>
      </c>
      <c r="F43" s="176" t="s">
        <v>119</v>
      </c>
    </row>
    <row r="44" customFormat="false" ht="21" hidden="false" customHeight="true" outlineLevel="0" collapsed="false">
      <c r="A44" s="140" t="s">
        <v>109</v>
      </c>
      <c r="B44" s="140" t="s">
        <v>109</v>
      </c>
      <c r="C44" s="152" t="s">
        <v>111</v>
      </c>
      <c r="D44" s="152" t="s">
        <v>111</v>
      </c>
      <c r="E44" s="183" t="s">
        <v>111</v>
      </c>
      <c r="F44" s="183" t="s">
        <v>111</v>
      </c>
    </row>
    <row r="45" customFormat="false" ht="12.75" hidden="false" customHeight="false" outlineLevel="0" collapsed="false">
      <c r="B45" s="154"/>
    </row>
    <row r="46" customFormat="false" ht="12.75" hidden="false" customHeight="false" outlineLevel="0" collapsed="false">
      <c r="A46" s="120" t="s">
        <v>90</v>
      </c>
      <c r="B46" s="211"/>
    </row>
    <row r="47" customFormat="false" ht="12.75" hidden="false" customHeight="false" outlineLevel="0" collapsed="false">
      <c r="B47" s="141"/>
    </row>
    <row r="48" customFormat="false" ht="12.75" hidden="false" customHeight="false" outlineLevel="0" collapsed="false">
      <c r="B48" s="141"/>
    </row>
    <row r="49" customFormat="false" ht="21" hidden="false" customHeight="true" outlineLevel="0" collapsed="false">
      <c r="B49" s="141"/>
    </row>
    <row r="50" customFormat="false" ht="12.75" hidden="false" customHeight="false" outlineLevel="0" collapsed="false">
      <c r="B50" s="141"/>
    </row>
    <row r="51" customFormat="false" ht="12.75" hidden="false" customHeight="false" outlineLevel="0" collapsed="false">
      <c r="B51" s="141"/>
    </row>
    <row r="52" customFormat="false" ht="12.75" hidden="false" customHeight="false" outlineLevel="0" collapsed="false">
      <c r="B52" s="141"/>
    </row>
    <row r="53" customFormat="false" ht="12.75" hidden="false" customHeight="false" outlineLevel="0" collapsed="false">
      <c r="B53" s="141"/>
    </row>
    <row r="54" customFormat="false" ht="12.75" hidden="false" customHeight="false" outlineLevel="0" collapsed="false">
      <c r="B54" s="141"/>
    </row>
    <row r="55" customFormat="false" ht="12.75" hidden="false" customHeight="false" outlineLevel="0" collapsed="false">
      <c r="B55" s="141"/>
    </row>
    <row r="56" customFormat="false" ht="12.75" hidden="false" customHeight="false" outlineLevel="0" collapsed="false">
      <c r="B56" s="141"/>
    </row>
    <row r="57" customFormat="false" ht="12.75" hidden="false" customHeight="false" outlineLevel="0" collapsed="false">
      <c r="B57" s="141"/>
    </row>
    <row r="58" customFormat="false" ht="12.75" hidden="false" customHeight="false" outlineLevel="0" collapsed="false">
      <c r="B58" s="141"/>
    </row>
    <row r="59" customFormat="false" ht="12.75" hidden="false" customHeight="false" outlineLevel="0" collapsed="false">
      <c r="B59" s="141"/>
    </row>
    <row r="60" customFormat="false" ht="12.75" hidden="false" customHeight="false" outlineLevel="0" collapsed="false">
      <c r="B60" s="141"/>
    </row>
    <row r="61" customFormat="false" ht="12.75" hidden="false" customHeight="false" outlineLevel="0" collapsed="false">
      <c r="B61" s="141"/>
    </row>
    <row r="62" customFormat="false" ht="12.75" hidden="false" customHeight="false" outlineLevel="0" collapsed="false">
      <c r="B62" s="141"/>
    </row>
  </sheetData>
  <mergeCells count="33">
    <mergeCell ref="A6:B8"/>
    <mergeCell ref="C6:C7"/>
    <mergeCell ref="D6:F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conditionalFormatting sqref="B28:IV28 B6:IV10 A6:A9">
    <cfRule type="cellIs" priority="2" operator="equal" aboveAverage="0" equalAverage="0" bottom="0" percent="0" rank="0" text="" dxfId="9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180" width="14.56"/>
    <col collapsed="false" customWidth="true" hidden="false" outlineLevel="0" max="4" min="4" style="142" width="14.56"/>
    <col collapsed="false" customWidth="true" hidden="false" outlineLevel="0" max="5" min="5" style="180" width="14.56"/>
    <col collapsed="false" customWidth="true" hidden="false" outlineLevel="0" max="6" min="6" style="142" width="14.56"/>
    <col collapsed="false" customWidth="true" hidden="false" outlineLevel="0" max="7" min="7" style="180" width="8.85"/>
    <col collapsed="false" customWidth="true" hidden="false" outlineLevel="0" max="8" min="8" style="142" width="8.85"/>
    <col collapsed="false" customWidth="true" hidden="false" outlineLevel="0" max="9" min="9" style="180" width="8.85"/>
    <col collapsed="false" customWidth="true" hidden="false" outlineLevel="0" max="10" min="10" style="142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214"/>
      <c r="D1" s="124"/>
      <c r="E1" s="214"/>
      <c r="F1" s="124"/>
      <c r="G1" s="214"/>
      <c r="H1" s="124"/>
      <c r="I1" s="214"/>
      <c r="J1" s="124"/>
    </row>
    <row r="2" s="166" customFormat="true" ht="15" hidden="false" customHeight="true" outlineLevel="0" collapsed="false">
      <c r="A2" s="179" t="s">
        <v>130</v>
      </c>
      <c r="B2" s="158"/>
      <c r="C2" s="158"/>
      <c r="D2" s="158"/>
      <c r="E2" s="158"/>
      <c r="F2" s="158"/>
      <c r="G2" s="158"/>
      <c r="H2" s="158"/>
      <c r="I2" s="158"/>
      <c r="J2" s="215"/>
    </row>
    <row r="3" s="166" customFormat="true" ht="15" hidden="false" customHeight="true" outlineLevel="0" collapsed="false">
      <c r="A3" s="156" t="s">
        <v>131</v>
      </c>
      <c r="B3" s="168"/>
      <c r="C3" s="216"/>
      <c r="D3" s="169"/>
      <c r="E3" s="216"/>
      <c r="F3" s="169"/>
      <c r="G3" s="216"/>
      <c r="H3" s="169"/>
      <c r="I3" s="216"/>
      <c r="J3" s="169"/>
    </row>
    <row r="4" customFormat="false" ht="15" hidden="false" customHeight="true" outlineLevel="0" collapsed="false">
      <c r="A4" s="170"/>
      <c r="B4" s="204"/>
      <c r="C4" s="202"/>
      <c r="D4" s="171"/>
    </row>
    <row r="5" customFormat="false" ht="15" hidden="false" customHeight="true" outlineLevel="0" collapsed="false">
      <c r="A5" s="159" t="s">
        <v>93</v>
      </c>
      <c r="B5" s="159"/>
      <c r="C5" s="129" t="s">
        <v>125</v>
      </c>
      <c r="D5" s="130" t="s">
        <v>94</v>
      </c>
      <c r="E5" s="130"/>
      <c r="F5" s="130"/>
      <c r="G5" s="116"/>
      <c r="H5" s="121"/>
      <c r="I5" s="121"/>
      <c r="J5" s="121"/>
    </row>
    <row r="6" customFormat="false" ht="45.75" hidden="false" customHeight="true" outlineLevel="0" collapsed="false">
      <c r="A6" s="159"/>
      <c r="B6" s="159"/>
      <c r="C6" s="129"/>
      <c r="D6" s="161" t="s">
        <v>132</v>
      </c>
      <c r="E6" s="206" t="s">
        <v>133</v>
      </c>
      <c r="F6" s="206" t="s">
        <v>80</v>
      </c>
      <c r="G6" s="116"/>
      <c r="H6" s="121"/>
      <c r="I6" s="121"/>
      <c r="J6" s="121"/>
    </row>
    <row r="7" customFormat="false" ht="15" hidden="false" customHeight="true" outlineLevel="0" collapsed="false">
      <c r="A7" s="159"/>
      <c r="B7" s="159"/>
      <c r="C7" s="217" t="n">
        <v>1</v>
      </c>
      <c r="D7" s="217" t="n">
        <v>2</v>
      </c>
      <c r="E7" s="218" t="n">
        <v>3</v>
      </c>
      <c r="F7" s="217" t="n">
        <v>4</v>
      </c>
      <c r="G7" s="116"/>
      <c r="H7" s="121"/>
      <c r="I7" s="121"/>
      <c r="J7" s="121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  <c r="F9" s="134"/>
    </row>
    <row r="10" customFormat="false" ht="15.75" hidden="false" customHeight="true" outlineLevel="0" collapsed="false">
      <c r="C10" s="202"/>
      <c r="D10" s="171"/>
      <c r="E10" s="202"/>
      <c r="F10" s="171"/>
      <c r="G10" s="202"/>
      <c r="H10" s="171"/>
      <c r="I10" s="202"/>
      <c r="J10" s="171"/>
      <c r="K10" s="116"/>
    </row>
    <row r="11" customFormat="false" ht="17.25" hidden="false" customHeight="true" outlineLevel="0" collapsed="false">
      <c r="A11" s="137" t="s">
        <v>69</v>
      </c>
      <c r="B11" s="137"/>
      <c r="C11" s="139" t="n">
        <v>583</v>
      </c>
      <c r="D11" s="139" t="n">
        <v>367</v>
      </c>
      <c r="E11" s="139" t="n">
        <v>433</v>
      </c>
      <c r="F11" s="139" t="n">
        <v>188</v>
      </c>
      <c r="H11" s="181"/>
    </row>
    <row r="12" customFormat="false" ht="17.25" hidden="false" customHeight="true" outlineLevel="0" collapsed="false">
      <c r="A12" s="140" t="s">
        <v>96</v>
      </c>
      <c r="B12" s="140"/>
      <c r="C12" s="193" t="n">
        <v>88</v>
      </c>
      <c r="D12" s="194" t="n">
        <v>42</v>
      </c>
      <c r="E12" s="194" t="n">
        <v>73</v>
      </c>
      <c r="F12" s="194" t="n">
        <v>20</v>
      </c>
      <c r="H12" s="147"/>
    </row>
    <row r="13" customFormat="false" ht="17.25" hidden="false" customHeight="true" outlineLevel="0" collapsed="false">
      <c r="A13" s="140" t="s">
        <v>97</v>
      </c>
      <c r="B13" s="140" t="s">
        <v>97</v>
      </c>
      <c r="C13" s="193" t="n">
        <v>85</v>
      </c>
      <c r="D13" s="194" t="n">
        <v>45</v>
      </c>
      <c r="E13" s="194" t="n">
        <v>78</v>
      </c>
      <c r="F13" s="194" t="n">
        <v>36</v>
      </c>
      <c r="H13" s="147"/>
    </row>
    <row r="14" customFormat="false" ht="17.25" hidden="false" customHeight="true" outlineLevel="0" collapsed="false">
      <c r="A14" s="140" t="s">
        <v>98</v>
      </c>
      <c r="B14" s="140" t="s">
        <v>98</v>
      </c>
      <c r="C14" s="193" t="n">
        <v>19</v>
      </c>
      <c r="D14" s="194" t="n">
        <v>13</v>
      </c>
      <c r="E14" s="194" t="n">
        <v>15</v>
      </c>
      <c r="F14" s="194" t="n">
        <v>7</v>
      </c>
      <c r="H14" s="147"/>
    </row>
    <row r="15" customFormat="false" ht="17.25" hidden="false" customHeight="true" outlineLevel="0" collapsed="false">
      <c r="A15" s="140" t="s">
        <v>99</v>
      </c>
      <c r="B15" s="140" t="s">
        <v>99</v>
      </c>
      <c r="C15" s="193" t="n">
        <v>38</v>
      </c>
      <c r="D15" s="194" t="n">
        <v>28</v>
      </c>
      <c r="E15" s="194" t="n">
        <v>22</v>
      </c>
      <c r="F15" s="194" t="n">
        <v>11</v>
      </c>
      <c r="H15" s="147"/>
    </row>
    <row r="16" customFormat="false" ht="17.25" hidden="false" customHeight="true" outlineLevel="0" collapsed="false">
      <c r="A16" s="140" t="s">
        <v>100</v>
      </c>
      <c r="B16" s="140" t="s">
        <v>100</v>
      </c>
      <c r="C16" s="193" t="n">
        <v>5</v>
      </c>
      <c r="D16" s="194" t="n">
        <v>4</v>
      </c>
      <c r="E16" s="194" t="n">
        <v>4</v>
      </c>
      <c r="F16" s="194" t="n">
        <v>3</v>
      </c>
      <c r="H16" s="147"/>
    </row>
    <row r="17" customFormat="false" ht="17.25" hidden="false" customHeight="true" outlineLevel="0" collapsed="false">
      <c r="A17" s="140" t="s">
        <v>101</v>
      </c>
      <c r="B17" s="140" t="s">
        <v>101</v>
      </c>
      <c r="C17" s="193" t="n">
        <v>88</v>
      </c>
      <c r="D17" s="194" t="n">
        <v>58</v>
      </c>
      <c r="E17" s="194" t="n">
        <v>66</v>
      </c>
      <c r="F17" s="194" t="n">
        <v>29</v>
      </c>
      <c r="H17" s="147"/>
    </row>
    <row r="18" customFormat="false" ht="17.25" hidden="false" customHeight="true" outlineLevel="0" collapsed="false">
      <c r="A18" s="140" t="s">
        <v>102</v>
      </c>
      <c r="B18" s="140" t="s">
        <v>102</v>
      </c>
      <c r="C18" s="193" t="n">
        <v>72</v>
      </c>
      <c r="D18" s="194" t="n">
        <v>43</v>
      </c>
      <c r="E18" s="194" t="n">
        <v>56</v>
      </c>
      <c r="F18" s="194" t="n">
        <v>21</v>
      </c>
      <c r="H18" s="147"/>
    </row>
    <row r="19" customFormat="false" ht="17.25" hidden="false" customHeight="true" outlineLevel="0" collapsed="false">
      <c r="A19" s="140" t="s">
        <v>103</v>
      </c>
      <c r="B19" s="140" t="s">
        <v>103</v>
      </c>
      <c r="C19" s="193" t="n">
        <v>24</v>
      </c>
      <c r="D19" s="194" t="n">
        <v>11</v>
      </c>
      <c r="E19" s="194" t="n">
        <v>24</v>
      </c>
      <c r="F19" s="194" t="n">
        <v>7</v>
      </c>
      <c r="H19" s="147"/>
    </row>
    <row r="20" customFormat="false" ht="17.25" hidden="false" customHeight="true" outlineLevel="0" collapsed="false">
      <c r="A20" s="140" t="s">
        <v>104</v>
      </c>
      <c r="B20" s="140" t="s">
        <v>104</v>
      </c>
      <c r="C20" s="193" t="n">
        <v>6</v>
      </c>
      <c r="D20" s="194" t="n">
        <v>3</v>
      </c>
      <c r="E20" s="194" t="n">
        <v>6</v>
      </c>
      <c r="F20" s="194" t="n">
        <v>1</v>
      </c>
      <c r="H20" s="147"/>
    </row>
    <row r="21" customFormat="false" ht="17.25" hidden="false" customHeight="true" outlineLevel="0" collapsed="false">
      <c r="A21" s="140" t="s">
        <v>105</v>
      </c>
      <c r="B21" s="140" t="s">
        <v>105</v>
      </c>
      <c r="C21" s="193" t="n">
        <v>28</v>
      </c>
      <c r="D21" s="194" t="n">
        <v>23</v>
      </c>
      <c r="E21" s="194" t="n">
        <v>23</v>
      </c>
      <c r="F21" s="194" t="n">
        <v>16</v>
      </c>
      <c r="H21" s="147"/>
    </row>
    <row r="22" customFormat="false" ht="17.25" hidden="false" customHeight="true" outlineLevel="0" collapsed="false">
      <c r="A22" s="140" t="s">
        <v>106</v>
      </c>
      <c r="B22" s="140" t="s">
        <v>106</v>
      </c>
      <c r="C22" s="193" t="n">
        <v>17</v>
      </c>
      <c r="D22" s="194" t="n">
        <v>11</v>
      </c>
      <c r="E22" s="194" t="n">
        <v>17</v>
      </c>
      <c r="F22" s="194" t="n">
        <v>8</v>
      </c>
      <c r="H22" s="147"/>
    </row>
    <row r="23" customFormat="false" ht="17.25" hidden="false" customHeight="true" outlineLevel="0" collapsed="false">
      <c r="A23" s="140" t="s">
        <v>107</v>
      </c>
      <c r="B23" s="140" t="s">
        <v>107</v>
      </c>
      <c r="C23" s="193" t="n">
        <v>91</v>
      </c>
      <c r="D23" s="194" t="n">
        <v>72</v>
      </c>
      <c r="E23" s="194" t="n">
        <v>32</v>
      </c>
      <c r="F23" s="194" t="n">
        <v>14</v>
      </c>
      <c r="H23" s="147"/>
    </row>
    <row r="24" customFormat="false" ht="17.25" hidden="false" customHeight="true" outlineLevel="0" collapsed="false">
      <c r="A24" s="140" t="s">
        <v>108</v>
      </c>
      <c r="B24" s="140" t="s">
        <v>108</v>
      </c>
      <c r="C24" s="193" t="n">
        <v>19</v>
      </c>
      <c r="D24" s="194" t="n">
        <v>12</v>
      </c>
      <c r="E24" s="194" t="n">
        <v>14</v>
      </c>
      <c r="F24" s="194" t="n">
        <v>12</v>
      </c>
      <c r="H24" s="147"/>
    </row>
    <row r="25" customFormat="false" ht="17.25" hidden="false" customHeight="true" outlineLevel="0" collapsed="false">
      <c r="A25" s="140" t="s">
        <v>109</v>
      </c>
      <c r="B25" s="140" t="s">
        <v>109</v>
      </c>
      <c r="C25" s="138" t="n">
        <v>3</v>
      </c>
      <c r="D25" s="139" t="n">
        <v>2</v>
      </c>
      <c r="E25" s="139" t="n">
        <v>3</v>
      </c>
      <c r="F25" s="139" t="n">
        <v>3</v>
      </c>
      <c r="H25" s="181"/>
    </row>
    <row r="26" customFormat="false" ht="17.25" hidden="false" customHeight="true" outlineLevel="0" collapsed="false">
      <c r="B26" s="153"/>
      <c r="C26" s="197"/>
      <c r="D26" s="192"/>
      <c r="E26" s="197"/>
      <c r="F26" s="192"/>
      <c r="G26" s="197"/>
      <c r="H26" s="192"/>
      <c r="I26" s="197"/>
      <c r="J26" s="192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</row>
    <row r="29" customFormat="false" ht="17.25" hidden="false" customHeight="true" outlineLevel="0" collapsed="false">
      <c r="A29" s="137" t="s">
        <v>69</v>
      </c>
      <c r="B29" s="137"/>
      <c r="C29" s="176" t="n">
        <v>971.4</v>
      </c>
      <c r="D29" s="176" t="n">
        <v>274.4</v>
      </c>
      <c r="E29" s="176" t="n">
        <v>649.1</v>
      </c>
      <c r="F29" s="176" t="n">
        <v>47.9</v>
      </c>
      <c r="G29" s="121"/>
      <c r="H29" s="121"/>
      <c r="I29" s="121"/>
      <c r="J29" s="121"/>
    </row>
    <row r="30" customFormat="false" ht="17.25" hidden="false" customHeight="true" outlineLevel="0" collapsed="false">
      <c r="A30" s="140" t="s">
        <v>96</v>
      </c>
      <c r="B30" s="140"/>
      <c r="C30" s="203" t="n">
        <v>210.7</v>
      </c>
      <c r="D30" s="203" t="n">
        <v>14.9</v>
      </c>
      <c r="E30" s="203" t="n">
        <v>181.3</v>
      </c>
      <c r="F30" s="203" t="n">
        <v>14.4</v>
      </c>
      <c r="G30" s="121"/>
      <c r="H30" s="121"/>
      <c r="I30" s="121"/>
      <c r="J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203" t="n">
        <v>73.1</v>
      </c>
      <c r="D31" s="203" t="n">
        <v>5.6</v>
      </c>
      <c r="E31" s="203" t="n">
        <v>58.2</v>
      </c>
      <c r="F31" s="203" t="n">
        <v>9.2</v>
      </c>
      <c r="G31" s="121"/>
      <c r="H31" s="121"/>
      <c r="I31" s="121"/>
      <c r="J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203" t="n">
        <v>10.6</v>
      </c>
      <c r="D32" s="203" t="n">
        <v>1.3</v>
      </c>
      <c r="E32" s="203" t="n">
        <v>8.9</v>
      </c>
      <c r="F32" s="203" t="n">
        <v>0.4</v>
      </c>
      <c r="G32" s="121"/>
      <c r="H32" s="121"/>
      <c r="I32" s="121"/>
      <c r="J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203" t="n">
        <v>53.6</v>
      </c>
      <c r="D33" s="203" t="n">
        <v>27.1</v>
      </c>
      <c r="E33" s="203" t="n">
        <v>26.3</v>
      </c>
      <c r="F33" s="203" t="n">
        <v>0.3</v>
      </c>
      <c r="G33" s="121"/>
      <c r="H33" s="121"/>
      <c r="I33" s="121"/>
      <c r="J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152" t="s">
        <v>111</v>
      </c>
      <c r="D34" s="203" t="n">
        <v>0.7</v>
      </c>
      <c r="E34" s="203" t="n">
        <v>2.4</v>
      </c>
      <c r="F34" s="152" t="s">
        <v>111</v>
      </c>
      <c r="G34" s="121"/>
      <c r="H34" s="121"/>
      <c r="I34" s="121"/>
      <c r="J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203" t="n">
        <v>120.9</v>
      </c>
      <c r="D35" s="203" t="n">
        <v>29.5</v>
      </c>
      <c r="E35" s="203" t="n">
        <v>86.7</v>
      </c>
      <c r="F35" s="203" t="n">
        <v>4.6</v>
      </c>
      <c r="G35" s="121"/>
      <c r="H35" s="121"/>
      <c r="I35" s="121"/>
      <c r="J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203" t="n">
        <v>124.7</v>
      </c>
      <c r="D36" s="203" t="n">
        <v>26.5</v>
      </c>
      <c r="E36" s="203" t="n">
        <v>96.6</v>
      </c>
      <c r="F36" s="203" t="n">
        <v>1.6</v>
      </c>
      <c r="G36" s="121"/>
      <c r="H36" s="121"/>
      <c r="I36" s="121"/>
      <c r="J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203" t="n">
        <v>45.5</v>
      </c>
      <c r="D37" s="203" t="n">
        <v>1.1</v>
      </c>
      <c r="E37" s="203" t="n">
        <v>44</v>
      </c>
      <c r="F37" s="203" t="n">
        <v>0.3</v>
      </c>
      <c r="G37" s="121"/>
      <c r="H37" s="121"/>
      <c r="I37" s="121"/>
      <c r="J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2" t="s">
        <v>111</v>
      </c>
      <c r="D38" s="152" t="s">
        <v>111</v>
      </c>
      <c r="E38" s="203" t="n">
        <v>7.3</v>
      </c>
      <c r="F38" s="152" t="s">
        <v>111</v>
      </c>
      <c r="G38" s="121"/>
      <c r="H38" s="121"/>
      <c r="I38" s="121"/>
      <c r="J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203" t="n">
        <v>56</v>
      </c>
      <c r="D39" s="203" t="n">
        <v>12.8</v>
      </c>
      <c r="E39" s="203" t="n">
        <v>37.9</v>
      </c>
      <c r="F39" s="203" t="n">
        <v>5.3</v>
      </c>
      <c r="G39" s="148"/>
      <c r="H39" s="121"/>
      <c r="I39" s="121"/>
      <c r="J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203" t="n">
        <v>19.9</v>
      </c>
      <c r="D40" s="152" t="s">
        <v>111</v>
      </c>
      <c r="E40" s="203" t="n">
        <v>17.3</v>
      </c>
      <c r="F40" s="152" t="s">
        <v>111</v>
      </c>
      <c r="G40" s="148"/>
      <c r="H40" s="121"/>
      <c r="I40" s="121"/>
      <c r="J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203" t="n">
        <v>211.6</v>
      </c>
      <c r="D41" s="203" t="n">
        <v>144.7</v>
      </c>
      <c r="E41" s="203" t="n">
        <v>61.2</v>
      </c>
      <c r="F41" s="203" t="n">
        <v>5.7</v>
      </c>
      <c r="G41" s="148"/>
      <c r="H41" s="121"/>
      <c r="I41" s="121"/>
      <c r="J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203" t="n">
        <v>33.4</v>
      </c>
      <c r="D42" s="203" t="n">
        <v>8.1</v>
      </c>
      <c r="E42" s="203" t="n">
        <v>20.4</v>
      </c>
      <c r="F42" s="203" t="n">
        <v>4.8</v>
      </c>
      <c r="G42" s="148"/>
      <c r="H42" s="121"/>
      <c r="I42" s="121"/>
      <c r="J42" s="121"/>
    </row>
    <row r="43" customFormat="false" ht="17.25" hidden="false" customHeight="true" outlineLevel="0" collapsed="false">
      <c r="A43" s="140" t="s">
        <v>109</v>
      </c>
      <c r="B43" s="140" t="s">
        <v>109</v>
      </c>
      <c r="C43" s="176" t="n">
        <v>0.7</v>
      </c>
      <c r="D43" s="152" t="s">
        <v>111</v>
      </c>
      <c r="E43" s="176" t="n">
        <v>0.6</v>
      </c>
      <c r="F43" s="152" t="s">
        <v>111</v>
      </c>
      <c r="G43" s="148"/>
      <c r="H43" s="121"/>
      <c r="I43" s="121"/>
      <c r="J43" s="121"/>
    </row>
    <row r="44" customFormat="false" ht="21" hidden="false" customHeight="true" outlineLevel="0" collapsed="false"/>
    <row r="45" customFormat="false" ht="21" hidden="false" customHeight="true" outlineLevel="0" collapsed="false">
      <c r="A45" s="120" t="s">
        <v>90</v>
      </c>
    </row>
    <row r="46" customFormat="false" ht="21" hidden="false" customHeight="true" outlineLevel="0" collapsed="false"/>
    <row r="47" customFormat="false" ht="21" hidden="false" customHeight="true" outlineLevel="0" collapsed="false"/>
  </sheetData>
  <mergeCells count="33">
    <mergeCell ref="A5:B7"/>
    <mergeCell ref="C5:C6"/>
    <mergeCell ref="D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10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6" min="3" style="142" width="14.56"/>
    <col collapsed="false" customWidth="true" hidden="false" outlineLevel="0" max="10" min="7" style="142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86"/>
      <c r="C1" s="124"/>
      <c r="D1" s="124"/>
      <c r="E1" s="124"/>
      <c r="F1" s="124"/>
      <c r="G1" s="124"/>
      <c r="H1" s="124"/>
      <c r="I1" s="124"/>
      <c r="J1" s="124"/>
    </row>
    <row r="2" s="166" customFormat="true" ht="15" hidden="false" customHeight="true" outlineLevel="0" collapsed="false">
      <c r="A2" s="179" t="s">
        <v>134</v>
      </c>
      <c r="B2" s="219"/>
      <c r="C2" s="215"/>
      <c r="D2" s="215"/>
      <c r="E2" s="215"/>
      <c r="F2" s="215"/>
      <c r="G2" s="215"/>
      <c r="H2" s="215"/>
      <c r="I2" s="215"/>
      <c r="J2" s="215"/>
    </row>
    <row r="3" s="166" customFormat="true" ht="15" hidden="false" customHeight="true" outlineLevel="0" collapsed="false">
      <c r="A3" s="156" t="s">
        <v>135</v>
      </c>
      <c r="B3" s="186"/>
      <c r="C3" s="124"/>
      <c r="D3" s="124"/>
      <c r="E3" s="124"/>
      <c r="F3" s="124"/>
      <c r="G3" s="124"/>
      <c r="H3" s="124"/>
      <c r="I3" s="124"/>
      <c r="J3" s="124"/>
    </row>
    <row r="4" customFormat="false" ht="15" hidden="false" customHeight="true" outlineLevel="0" collapsed="false">
      <c r="A4" s="170"/>
      <c r="B4" s="188"/>
      <c r="C4" s="171"/>
      <c r="D4" s="171"/>
    </row>
    <row r="5" customFormat="false" ht="15" hidden="false" customHeight="true" outlineLevel="0" collapsed="false">
      <c r="A5" s="159" t="s">
        <v>93</v>
      </c>
      <c r="B5" s="159"/>
      <c r="C5" s="129" t="s">
        <v>125</v>
      </c>
      <c r="D5" s="130" t="s">
        <v>94</v>
      </c>
      <c r="E5" s="130"/>
      <c r="F5" s="130"/>
      <c r="G5" s="116"/>
      <c r="H5" s="121"/>
      <c r="I5" s="121"/>
      <c r="J5" s="121"/>
    </row>
    <row r="6" customFormat="false" ht="45.75" hidden="false" customHeight="true" outlineLevel="0" collapsed="false">
      <c r="A6" s="159"/>
      <c r="B6" s="159"/>
      <c r="C6" s="129"/>
      <c r="D6" s="161" t="s">
        <v>132</v>
      </c>
      <c r="E6" s="206" t="s">
        <v>133</v>
      </c>
      <c r="F6" s="206" t="s">
        <v>80</v>
      </c>
      <c r="G6" s="116"/>
      <c r="H6" s="121"/>
      <c r="I6" s="121"/>
      <c r="J6" s="121"/>
    </row>
    <row r="7" customFormat="false" ht="15" hidden="false" customHeight="true" outlineLevel="0" collapsed="false">
      <c r="A7" s="159"/>
      <c r="B7" s="159"/>
      <c r="C7" s="220" t="n">
        <v>1</v>
      </c>
      <c r="D7" s="220" t="n">
        <v>2</v>
      </c>
      <c r="E7" s="221" t="n">
        <v>3</v>
      </c>
      <c r="F7" s="220" t="n">
        <v>4</v>
      </c>
      <c r="G7" s="116"/>
      <c r="H7" s="121"/>
      <c r="I7" s="121"/>
      <c r="J7" s="121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  <c r="F9" s="134"/>
    </row>
    <row r="10" customFormat="false" ht="15.75" hidden="false" customHeight="true" outlineLevel="0" collapsed="false">
      <c r="C10" s="171"/>
      <c r="D10" s="171"/>
      <c r="E10" s="171"/>
      <c r="F10" s="171"/>
      <c r="G10" s="171"/>
      <c r="H10" s="171"/>
      <c r="I10" s="171"/>
      <c r="J10" s="171"/>
    </row>
    <row r="11" customFormat="false" ht="17.25" hidden="false" customHeight="true" outlineLevel="0" collapsed="false">
      <c r="A11" s="137" t="s">
        <v>69</v>
      </c>
      <c r="B11" s="137"/>
      <c r="C11" s="139" t="n">
        <v>471</v>
      </c>
      <c r="D11" s="139" t="n">
        <v>257</v>
      </c>
      <c r="E11" s="139" t="n">
        <v>342</v>
      </c>
      <c r="F11" s="139" t="n">
        <v>95</v>
      </c>
      <c r="H11" s="192"/>
    </row>
    <row r="12" customFormat="false" ht="17.25" hidden="false" customHeight="true" outlineLevel="0" collapsed="false">
      <c r="A12" s="140" t="s">
        <v>96</v>
      </c>
      <c r="B12" s="140"/>
      <c r="C12" s="138" t="n">
        <v>74</v>
      </c>
      <c r="D12" s="139" t="n">
        <v>29</v>
      </c>
      <c r="E12" s="139" t="n">
        <v>62</v>
      </c>
      <c r="F12" s="139" t="n">
        <v>10</v>
      </c>
      <c r="H12" s="192"/>
    </row>
    <row r="13" customFormat="false" ht="17.25" hidden="false" customHeight="true" outlineLevel="0" collapsed="false">
      <c r="A13" s="140" t="s">
        <v>97</v>
      </c>
      <c r="B13" s="140" t="s">
        <v>97</v>
      </c>
      <c r="C13" s="138" t="n">
        <v>67</v>
      </c>
      <c r="D13" s="139" t="n">
        <v>24</v>
      </c>
      <c r="E13" s="139" t="n">
        <v>60</v>
      </c>
      <c r="F13" s="139" t="n">
        <v>15</v>
      </c>
      <c r="H13" s="192"/>
    </row>
    <row r="14" customFormat="false" ht="17.25" hidden="false" customHeight="true" outlineLevel="0" collapsed="false">
      <c r="A14" s="140" t="s">
        <v>98</v>
      </c>
      <c r="B14" s="140" t="s">
        <v>98</v>
      </c>
      <c r="C14" s="138" t="n">
        <v>19</v>
      </c>
      <c r="D14" s="139" t="n">
        <v>13</v>
      </c>
      <c r="E14" s="139" t="n">
        <v>15</v>
      </c>
      <c r="F14" s="139" t="n">
        <v>7</v>
      </c>
      <c r="H14" s="192"/>
    </row>
    <row r="15" customFormat="false" ht="17.25" hidden="false" customHeight="true" outlineLevel="0" collapsed="false">
      <c r="A15" s="140" t="s">
        <v>99</v>
      </c>
      <c r="B15" s="140" t="s">
        <v>99</v>
      </c>
      <c r="C15" s="138" t="n">
        <v>32</v>
      </c>
      <c r="D15" s="139" t="n">
        <v>20</v>
      </c>
      <c r="E15" s="139" t="n">
        <v>17</v>
      </c>
      <c r="F15" s="139" t="n">
        <v>3</v>
      </c>
      <c r="H15" s="192"/>
    </row>
    <row r="16" customFormat="false" ht="17.25" hidden="false" customHeight="true" outlineLevel="0" collapsed="false">
      <c r="A16" s="140" t="s">
        <v>100</v>
      </c>
      <c r="B16" s="140" t="s">
        <v>100</v>
      </c>
      <c r="C16" s="138" t="n">
        <v>4</v>
      </c>
      <c r="D16" s="139" t="n">
        <v>3</v>
      </c>
      <c r="E16" s="139" t="n">
        <v>3</v>
      </c>
      <c r="F16" s="139" t="n">
        <v>2</v>
      </c>
      <c r="H16" s="192"/>
    </row>
    <row r="17" customFormat="false" ht="17.25" hidden="false" customHeight="true" outlineLevel="0" collapsed="false">
      <c r="A17" s="140" t="s">
        <v>101</v>
      </c>
      <c r="B17" s="140" t="s">
        <v>101</v>
      </c>
      <c r="C17" s="138" t="n">
        <v>58</v>
      </c>
      <c r="D17" s="139" t="n">
        <v>31</v>
      </c>
      <c r="E17" s="139" t="n">
        <v>43</v>
      </c>
      <c r="F17" s="139" t="n">
        <v>9</v>
      </c>
      <c r="H17" s="192"/>
    </row>
    <row r="18" customFormat="false" ht="17.25" hidden="false" customHeight="true" outlineLevel="0" collapsed="false">
      <c r="A18" s="140" t="s">
        <v>102</v>
      </c>
      <c r="B18" s="140" t="s">
        <v>102</v>
      </c>
      <c r="C18" s="138" t="n">
        <v>58</v>
      </c>
      <c r="D18" s="139" t="n">
        <v>26</v>
      </c>
      <c r="E18" s="139" t="n">
        <v>48</v>
      </c>
      <c r="F18" s="139" t="n">
        <v>9</v>
      </c>
      <c r="H18" s="192"/>
    </row>
    <row r="19" customFormat="false" ht="17.25" hidden="false" customHeight="true" outlineLevel="0" collapsed="false">
      <c r="A19" s="140" t="s">
        <v>103</v>
      </c>
      <c r="B19" s="140" t="s">
        <v>103</v>
      </c>
      <c r="C19" s="138" t="n">
        <v>18</v>
      </c>
      <c r="D19" s="152" t="s">
        <v>111</v>
      </c>
      <c r="E19" s="139" t="n">
        <v>18</v>
      </c>
      <c r="F19" s="152" t="s">
        <v>111</v>
      </c>
      <c r="H19" s="192"/>
    </row>
    <row r="20" customFormat="false" ht="17.25" hidden="false" customHeight="true" outlineLevel="0" collapsed="false">
      <c r="A20" s="140" t="s">
        <v>104</v>
      </c>
      <c r="B20" s="140" t="s">
        <v>104</v>
      </c>
      <c r="C20" s="138" t="n">
        <v>5</v>
      </c>
      <c r="D20" s="139" t="n">
        <v>3</v>
      </c>
      <c r="E20" s="139" t="n">
        <v>5</v>
      </c>
      <c r="F20" s="139" t="n">
        <v>1</v>
      </c>
      <c r="H20" s="192"/>
    </row>
    <row r="21" customFormat="false" ht="17.25" hidden="false" customHeight="true" outlineLevel="0" collapsed="false">
      <c r="A21" s="140" t="s">
        <v>105</v>
      </c>
      <c r="B21" s="140" t="s">
        <v>105</v>
      </c>
      <c r="C21" s="138" t="n">
        <v>27</v>
      </c>
      <c r="D21" s="139" t="n">
        <v>21</v>
      </c>
      <c r="E21" s="139" t="n">
        <v>22</v>
      </c>
      <c r="F21" s="139" t="n">
        <v>14</v>
      </c>
      <c r="H21" s="192"/>
    </row>
    <row r="22" customFormat="false" ht="17.25" hidden="false" customHeight="true" outlineLevel="0" collapsed="false">
      <c r="A22" s="140" t="s">
        <v>106</v>
      </c>
      <c r="B22" s="140" t="s">
        <v>106</v>
      </c>
      <c r="C22" s="138" t="n">
        <v>17</v>
      </c>
      <c r="D22" s="139" t="n">
        <v>11</v>
      </c>
      <c r="E22" s="139" t="n">
        <v>17</v>
      </c>
      <c r="F22" s="139" t="n">
        <v>6</v>
      </c>
      <c r="H22" s="192"/>
    </row>
    <row r="23" customFormat="false" ht="17.25" hidden="false" customHeight="true" outlineLevel="0" collapsed="false">
      <c r="A23" s="140" t="s">
        <v>107</v>
      </c>
      <c r="B23" s="140" t="s">
        <v>107</v>
      </c>
      <c r="C23" s="138" t="n">
        <v>72</v>
      </c>
      <c r="D23" s="139" t="n">
        <v>60</v>
      </c>
      <c r="E23" s="139" t="n">
        <v>17</v>
      </c>
      <c r="F23" s="139" t="n">
        <v>5</v>
      </c>
      <c r="H23" s="192"/>
    </row>
    <row r="24" customFormat="false" ht="17.25" hidden="false" customHeight="true" outlineLevel="0" collapsed="false">
      <c r="A24" s="140" t="s">
        <v>108</v>
      </c>
      <c r="B24" s="140" t="s">
        <v>108</v>
      </c>
      <c r="C24" s="138" t="n">
        <v>19</v>
      </c>
      <c r="D24" s="139" t="n">
        <v>12</v>
      </c>
      <c r="E24" s="139" t="n">
        <v>14</v>
      </c>
      <c r="F24" s="139" t="n">
        <v>11</v>
      </c>
      <c r="H24" s="192"/>
    </row>
    <row r="25" customFormat="false" ht="17.25" hidden="false" customHeight="true" outlineLevel="0" collapsed="false">
      <c r="A25" s="140" t="s">
        <v>109</v>
      </c>
      <c r="B25" s="140" t="s">
        <v>109</v>
      </c>
      <c r="C25" s="138" t="n">
        <v>1</v>
      </c>
      <c r="D25" s="152" t="s">
        <v>111</v>
      </c>
      <c r="E25" s="139" t="n">
        <v>1</v>
      </c>
      <c r="F25" s="152" t="s">
        <v>111</v>
      </c>
      <c r="H25" s="192"/>
    </row>
    <row r="26" customFormat="false" ht="17.25" hidden="false" customHeight="true" outlineLevel="0" collapsed="false">
      <c r="B26" s="153"/>
      <c r="C26" s="171"/>
      <c r="D26" s="171"/>
      <c r="E26" s="171"/>
      <c r="F26" s="171"/>
      <c r="G26" s="171"/>
      <c r="H26" s="171"/>
      <c r="I26" s="171"/>
      <c r="J26" s="171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  <c r="C28" s="222"/>
      <c r="D28" s="222"/>
      <c r="E28" s="222"/>
      <c r="F28" s="222"/>
      <c r="G28" s="222"/>
      <c r="H28" s="222"/>
      <c r="I28" s="222"/>
      <c r="J28" s="222"/>
    </row>
    <row r="29" customFormat="false" ht="17.25" hidden="false" customHeight="true" outlineLevel="0" collapsed="false">
      <c r="A29" s="137" t="s">
        <v>69</v>
      </c>
      <c r="B29" s="137"/>
      <c r="C29" s="176" t="n">
        <v>837.4</v>
      </c>
      <c r="D29" s="176" t="n">
        <v>214.5</v>
      </c>
      <c r="E29" s="176" t="n">
        <v>587.6</v>
      </c>
      <c r="F29" s="176" t="n">
        <v>35.3</v>
      </c>
      <c r="G29" s="121"/>
      <c r="H29" s="121"/>
      <c r="I29" s="121"/>
      <c r="J29" s="121"/>
    </row>
    <row r="30" customFormat="false" ht="17.25" hidden="false" customHeight="true" outlineLevel="0" collapsed="false">
      <c r="A30" s="140" t="s">
        <v>96</v>
      </c>
      <c r="B30" s="140"/>
      <c r="C30" s="176" t="n">
        <v>190.9</v>
      </c>
      <c r="D30" s="176" t="n">
        <v>11.2</v>
      </c>
      <c r="E30" s="176" t="n">
        <v>169.2</v>
      </c>
      <c r="F30" s="176" t="n">
        <v>10.5</v>
      </c>
      <c r="G30" s="121"/>
      <c r="H30" s="121"/>
      <c r="I30" s="121"/>
      <c r="J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176" t="n">
        <v>64.6</v>
      </c>
      <c r="D31" s="176" t="n">
        <v>3.4</v>
      </c>
      <c r="E31" s="176" t="n">
        <v>52.6</v>
      </c>
      <c r="F31" s="176" t="n">
        <v>8.6</v>
      </c>
      <c r="G31" s="121"/>
      <c r="H31" s="121"/>
      <c r="I31" s="121"/>
      <c r="J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152" t="s">
        <v>111</v>
      </c>
      <c r="D32" s="176" t="n">
        <v>1.2</v>
      </c>
      <c r="E32" s="176" t="n">
        <v>8.6</v>
      </c>
      <c r="F32" s="152" t="s">
        <v>111</v>
      </c>
      <c r="G32" s="121"/>
      <c r="H32" s="121"/>
      <c r="I32" s="121"/>
      <c r="J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176" t="n">
        <v>50.2</v>
      </c>
      <c r="D33" s="176" t="n">
        <v>25.2</v>
      </c>
      <c r="E33" s="176" t="n">
        <v>24.9</v>
      </c>
      <c r="F33" s="176" t="n">
        <v>0.2</v>
      </c>
      <c r="G33" s="121"/>
      <c r="H33" s="121"/>
      <c r="I33" s="121"/>
      <c r="J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152" t="s">
        <v>111</v>
      </c>
      <c r="D34" s="152" t="s">
        <v>111</v>
      </c>
      <c r="E34" s="152" t="s">
        <v>111</v>
      </c>
      <c r="F34" s="152" t="s">
        <v>111</v>
      </c>
      <c r="G34" s="121"/>
      <c r="H34" s="121"/>
      <c r="I34" s="121"/>
      <c r="J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176" t="n">
        <v>93.3</v>
      </c>
      <c r="D35" s="176" t="n">
        <v>17.4</v>
      </c>
      <c r="E35" s="176" t="n">
        <v>73</v>
      </c>
      <c r="F35" s="176" t="n">
        <v>2.9</v>
      </c>
      <c r="G35" s="121"/>
      <c r="H35" s="121"/>
      <c r="I35" s="121"/>
      <c r="J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176" t="n">
        <v>103.6</v>
      </c>
      <c r="D36" s="176" t="n">
        <v>14.7</v>
      </c>
      <c r="E36" s="176" t="n">
        <v>88.5</v>
      </c>
      <c r="F36" s="176" t="n">
        <v>0.5</v>
      </c>
      <c r="G36" s="121"/>
      <c r="H36" s="121"/>
      <c r="I36" s="121"/>
      <c r="J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176" t="n">
        <v>43.8</v>
      </c>
      <c r="D37" s="152" t="s">
        <v>111</v>
      </c>
      <c r="E37" s="176" t="n">
        <v>42.9</v>
      </c>
      <c r="F37" s="152" t="s">
        <v>111</v>
      </c>
      <c r="G37" s="121"/>
      <c r="H37" s="121"/>
      <c r="I37" s="121"/>
      <c r="J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176" t="n">
        <v>7.5</v>
      </c>
      <c r="D38" s="176" t="n">
        <v>0.3</v>
      </c>
      <c r="E38" s="152" t="s">
        <v>111</v>
      </c>
      <c r="F38" s="152" t="s">
        <v>111</v>
      </c>
      <c r="G38" s="121"/>
      <c r="H38" s="121"/>
      <c r="I38" s="121"/>
      <c r="J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176" t="n">
        <v>52.4</v>
      </c>
      <c r="D39" s="176" t="n">
        <v>11.8</v>
      </c>
      <c r="E39" s="176" t="n">
        <v>36.1</v>
      </c>
      <c r="F39" s="176" t="n">
        <v>4.5</v>
      </c>
      <c r="G39" s="121"/>
      <c r="H39" s="121"/>
      <c r="I39" s="121"/>
      <c r="J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176" t="n">
        <v>19.5</v>
      </c>
      <c r="D40" s="176" t="n">
        <v>1.7</v>
      </c>
      <c r="E40" s="176" t="n">
        <v>17</v>
      </c>
      <c r="F40" s="176" t="n">
        <v>0.8</v>
      </c>
      <c r="G40" s="121"/>
      <c r="H40" s="121"/>
      <c r="I40" s="121"/>
      <c r="J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176" t="n">
        <v>169.8</v>
      </c>
      <c r="D41" s="176" t="n">
        <v>118.5</v>
      </c>
      <c r="E41" s="176" t="n">
        <v>48.8</v>
      </c>
      <c r="F41" s="176" t="n">
        <v>2.5</v>
      </c>
      <c r="G41" s="121"/>
      <c r="H41" s="121"/>
      <c r="I41" s="121"/>
      <c r="J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176" t="n">
        <v>27.8</v>
      </c>
      <c r="D42" s="152" t="s">
        <v>111</v>
      </c>
      <c r="E42" s="152" t="s">
        <v>111</v>
      </c>
      <c r="F42" s="152" t="s">
        <v>111</v>
      </c>
      <c r="G42" s="121"/>
      <c r="H42" s="121"/>
      <c r="I42" s="121"/>
      <c r="J42" s="121"/>
    </row>
    <row r="43" customFormat="false" ht="17.25" hidden="false" customHeight="true" outlineLevel="0" collapsed="false">
      <c r="A43" s="140" t="s">
        <v>109</v>
      </c>
      <c r="B43" s="140" t="s">
        <v>109</v>
      </c>
      <c r="C43" s="152" t="s">
        <v>111</v>
      </c>
      <c r="D43" s="152" t="s">
        <v>111</v>
      </c>
      <c r="E43" s="152" t="s">
        <v>111</v>
      </c>
      <c r="F43" s="152" t="s">
        <v>111</v>
      </c>
      <c r="G43" s="121"/>
      <c r="H43" s="121"/>
      <c r="I43" s="121"/>
      <c r="J43" s="121"/>
    </row>
    <row r="44" customFormat="false" ht="14.1" hidden="false" customHeight="true" outlineLevel="0" collapsed="false">
      <c r="B44" s="154"/>
    </row>
    <row r="45" customFormat="false" ht="14.1" hidden="false" customHeight="true" outlineLevel="0" collapsed="false">
      <c r="A45" s="120" t="s">
        <v>90</v>
      </c>
    </row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</sheetData>
  <mergeCells count="33">
    <mergeCell ref="A5:B7"/>
    <mergeCell ref="C5:C6"/>
    <mergeCell ref="D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11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6" min="3" style="142" width="14.56"/>
    <col collapsed="false" customWidth="true" hidden="false" outlineLevel="0" max="10" min="7" style="142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124"/>
      <c r="D1" s="124"/>
      <c r="E1" s="124"/>
      <c r="F1" s="124"/>
      <c r="G1" s="124"/>
      <c r="H1" s="124"/>
      <c r="I1" s="124"/>
      <c r="J1" s="124"/>
    </row>
    <row r="2" s="166" customFormat="true" ht="15" hidden="false" customHeight="true" outlineLevel="0" collapsed="false">
      <c r="A2" s="179" t="s">
        <v>134</v>
      </c>
      <c r="B2" s="157"/>
      <c r="C2" s="215"/>
      <c r="D2" s="215"/>
      <c r="E2" s="215"/>
      <c r="F2" s="215"/>
      <c r="G2" s="215"/>
      <c r="H2" s="215"/>
      <c r="I2" s="215"/>
      <c r="J2" s="215"/>
    </row>
    <row r="3" s="166" customFormat="true" ht="15" hidden="false" customHeight="true" outlineLevel="0" collapsed="false">
      <c r="A3" s="156" t="s">
        <v>136</v>
      </c>
      <c r="B3" s="168"/>
      <c r="C3" s="169"/>
      <c r="D3" s="169"/>
      <c r="E3" s="169"/>
      <c r="F3" s="169"/>
      <c r="G3" s="169"/>
      <c r="H3" s="169"/>
      <c r="I3" s="169"/>
      <c r="J3" s="169"/>
    </row>
    <row r="4" s="166" customFormat="true" ht="11.25" hidden="false" customHeight="true" outlineLevel="0" collapsed="false">
      <c r="A4" s="156" t="s">
        <v>121</v>
      </c>
      <c r="B4" s="168"/>
      <c r="C4" s="169"/>
      <c r="D4" s="169"/>
      <c r="E4" s="169"/>
      <c r="F4" s="169"/>
      <c r="G4" s="169"/>
      <c r="H4" s="169"/>
      <c r="I4" s="169"/>
      <c r="J4" s="169"/>
    </row>
    <row r="5" customFormat="false" ht="15" hidden="false" customHeight="true" outlineLevel="0" collapsed="false">
      <c r="A5" s="170"/>
      <c r="B5" s="204"/>
      <c r="C5" s="171"/>
      <c r="D5" s="171"/>
    </row>
    <row r="6" customFormat="false" ht="15" hidden="false" customHeight="true" outlineLevel="0" collapsed="false">
      <c r="A6" s="159" t="s">
        <v>93</v>
      </c>
      <c r="B6" s="159"/>
      <c r="C6" s="129" t="s">
        <v>125</v>
      </c>
      <c r="D6" s="130" t="s">
        <v>94</v>
      </c>
      <c r="E6" s="130"/>
      <c r="F6" s="130"/>
      <c r="G6" s="116"/>
      <c r="H6" s="121"/>
      <c r="I6" s="121"/>
      <c r="J6" s="121"/>
    </row>
    <row r="7" customFormat="false" ht="45.75" hidden="false" customHeight="true" outlineLevel="0" collapsed="false">
      <c r="A7" s="159"/>
      <c r="B7" s="159"/>
      <c r="C7" s="129"/>
      <c r="D7" s="161" t="s">
        <v>132</v>
      </c>
      <c r="E7" s="206" t="s">
        <v>133</v>
      </c>
      <c r="F7" s="206" t="s">
        <v>80</v>
      </c>
      <c r="G7" s="116"/>
      <c r="H7" s="121"/>
      <c r="I7" s="121"/>
      <c r="J7" s="121"/>
    </row>
    <row r="8" customFormat="false" ht="15" hidden="false" customHeight="true" outlineLevel="0" collapsed="false">
      <c r="A8" s="159"/>
      <c r="B8" s="159"/>
      <c r="C8" s="220" t="n">
        <v>1</v>
      </c>
      <c r="D8" s="220" t="n">
        <v>2</v>
      </c>
      <c r="E8" s="221" t="n">
        <v>3</v>
      </c>
      <c r="F8" s="220" t="n">
        <v>4</v>
      </c>
      <c r="G8" s="116"/>
      <c r="H8" s="121"/>
      <c r="I8" s="121"/>
      <c r="J8" s="121"/>
    </row>
    <row r="9" customFormat="false" ht="15" hidden="false" customHeight="true" outlineLevel="0" collapsed="false">
      <c r="C9" s="207"/>
      <c r="D9" s="208"/>
      <c r="E9" s="121"/>
      <c r="F9" s="121"/>
      <c r="G9" s="121"/>
      <c r="H9" s="121"/>
      <c r="I9" s="121"/>
      <c r="J9" s="121"/>
    </row>
    <row r="10" customFormat="false" ht="15" hidden="false" customHeight="true" outlineLevel="0" collapsed="false">
      <c r="B10" s="134"/>
      <c r="C10" s="136" t="s">
        <v>73</v>
      </c>
      <c r="D10" s="135"/>
      <c r="E10" s="123"/>
      <c r="F10" s="123"/>
      <c r="G10" s="121"/>
      <c r="H10" s="121"/>
      <c r="I10" s="121"/>
      <c r="J10" s="121"/>
    </row>
    <row r="11" customFormat="false" ht="17.25" hidden="false" customHeight="true" outlineLevel="0" collapsed="false">
      <c r="C11" s="171"/>
      <c r="D11" s="171"/>
      <c r="E11" s="171"/>
      <c r="F11" s="171"/>
      <c r="G11" s="171"/>
      <c r="H11" s="171"/>
      <c r="I11" s="171"/>
      <c r="J11" s="171"/>
      <c r="K11" s="116"/>
    </row>
    <row r="12" customFormat="false" ht="17.25" hidden="false" customHeight="true" outlineLevel="0" collapsed="false">
      <c r="A12" s="137" t="s">
        <v>69</v>
      </c>
      <c r="B12" s="137"/>
      <c r="C12" s="139" t="n">
        <v>279</v>
      </c>
      <c r="D12" s="139" t="n">
        <v>194</v>
      </c>
      <c r="E12" s="139" t="n">
        <v>184</v>
      </c>
      <c r="F12" s="139" t="n">
        <v>117</v>
      </c>
      <c r="H12" s="192"/>
    </row>
    <row r="13" customFormat="false" ht="17.25" hidden="false" customHeight="true" outlineLevel="0" collapsed="false">
      <c r="A13" s="140" t="s">
        <v>96</v>
      </c>
      <c r="B13" s="140"/>
      <c r="C13" s="193" t="n">
        <v>39</v>
      </c>
      <c r="D13" s="194" t="n">
        <v>24</v>
      </c>
      <c r="E13" s="194" t="n">
        <v>26</v>
      </c>
      <c r="F13" s="194" t="n">
        <v>13</v>
      </c>
      <c r="H13" s="195"/>
    </row>
    <row r="14" customFormat="false" ht="17.25" hidden="false" customHeight="true" outlineLevel="0" collapsed="false">
      <c r="A14" s="141" t="s">
        <v>97</v>
      </c>
      <c r="B14" s="141" t="s">
        <v>97</v>
      </c>
      <c r="C14" s="193" t="n">
        <v>49</v>
      </c>
      <c r="D14" s="194" t="n">
        <v>29</v>
      </c>
      <c r="E14" s="194" t="n">
        <v>43</v>
      </c>
      <c r="F14" s="194" t="n">
        <v>25</v>
      </c>
      <c r="H14" s="195"/>
    </row>
    <row r="15" customFormat="false" ht="17.25" hidden="false" customHeight="true" outlineLevel="0" collapsed="false">
      <c r="A15" s="140" t="s">
        <v>98</v>
      </c>
      <c r="B15" s="140" t="s">
        <v>98</v>
      </c>
      <c r="C15" s="193" t="n">
        <v>6</v>
      </c>
      <c r="D15" s="194" t="n">
        <v>3</v>
      </c>
      <c r="E15" s="194" t="n">
        <v>4</v>
      </c>
      <c r="F15" s="194" t="n">
        <v>1</v>
      </c>
      <c r="H15" s="195"/>
    </row>
    <row r="16" customFormat="false" ht="17.25" hidden="false" customHeight="true" outlineLevel="0" collapsed="false">
      <c r="A16" s="140" t="s">
        <v>99</v>
      </c>
      <c r="B16" s="140" t="s">
        <v>99</v>
      </c>
      <c r="C16" s="193" t="n">
        <v>21</v>
      </c>
      <c r="D16" s="194" t="n">
        <v>17</v>
      </c>
      <c r="E16" s="194" t="n">
        <v>12</v>
      </c>
      <c r="F16" s="194" t="n">
        <v>9</v>
      </c>
      <c r="H16" s="195"/>
    </row>
    <row r="17" customFormat="false" ht="17.25" hidden="false" customHeight="true" outlineLevel="0" collapsed="false">
      <c r="A17" s="140" t="s">
        <v>100</v>
      </c>
      <c r="B17" s="140" t="s">
        <v>100</v>
      </c>
      <c r="C17" s="193" t="n">
        <v>2</v>
      </c>
      <c r="D17" s="194" t="n">
        <v>1</v>
      </c>
      <c r="E17" s="194" t="n">
        <v>2</v>
      </c>
      <c r="F17" s="194" t="n">
        <v>1</v>
      </c>
      <c r="H17" s="195"/>
    </row>
    <row r="18" customFormat="false" ht="17.25" hidden="false" customHeight="true" outlineLevel="0" collapsed="false">
      <c r="A18" s="140" t="s">
        <v>101</v>
      </c>
      <c r="B18" s="140" t="s">
        <v>101</v>
      </c>
      <c r="C18" s="193" t="n">
        <v>55</v>
      </c>
      <c r="D18" s="194" t="n">
        <v>40</v>
      </c>
      <c r="E18" s="194" t="n">
        <v>36</v>
      </c>
      <c r="F18" s="194" t="n">
        <v>23</v>
      </c>
      <c r="H18" s="195"/>
    </row>
    <row r="19" customFormat="false" ht="17.25" hidden="false" customHeight="true" outlineLevel="0" collapsed="false">
      <c r="A19" s="140" t="s">
        <v>102</v>
      </c>
      <c r="B19" s="140" t="s">
        <v>102</v>
      </c>
      <c r="C19" s="193" t="n">
        <v>33</v>
      </c>
      <c r="D19" s="194" t="n">
        <v>27</v>
      </c>
      <c r="E19" s="194" t="n">
        <v>19</v>
      </c>
      <c r="F19" s="194" t="n">
        <v>14</v>
      </c>
      <c r="H19" s="195"/>
    </row>
    <row r="20" customFormat="false" ht="17.25" hidden="false" customHeight="true" outlineLevel="0" collapsed="false">
      <c r="A20" s="140" t="s">
        <v>103</v>
      </c>
      <c r="B20" s="140" t="s">
        <v>103</v>
      </c>
      <c r="C20" s="193" t="n">
        <v>10</v>
      </c>
      <c r="D20" s="152" t="s">
        <v>111</v>
      </c>
      <c r="E20" s="194" t="n">
        <v>7</v>
      </c>
      <c r="F20" s="152" t="s">
        <v>111</v>
      </c>
      <c r="H20" s="195"/>
    </row>
    <row r="21" customFormat="false" ht="17.25" hidden="false" customHeight="true" outlineLevel="0" collapsed="false">
      <c r="A21" s="140" t="s">
        <v>104</v>
      </c>
      <c r="B21" s="140" t="s">
        <v>104</v>
      </c>
      <c r="C21" s="193" t="n">
        <v>2</v>
      </c>
      <c r="D21" s="194" t="n">
        <v>1</v>
      </c>
      <c r="E21" s="194" t="n">
        <v>2</v>
      </c>
      <c r="F21" s="174" t="s">
        <v>119</v>
      </c>
      <c r="H21" s="195"/>
    </row>
    <row r="22" customFormat="false" ht="17.25" hidden="false" customHeight="true" outlineLevel="0" collapsed="false">
      <c r="A22" s="140" t="s">
        <v>105</v>
      </c>
      <c r="B22" s="140" t="s">
        <v>105</v>
      </c>
      <c r="C22" s="193" t="n">
        <v>9</v>
      </c>
      <c r="D22" s="194" t="n">
        <v>6</v>
      </c>
      <c r="E22" s="194" t="n">
        <v>6</v>
      </c>
      <c r="F22" s="194" t="n">
        <v>7</v>
      </c>
      <c r="H22" s="195"/>
    </row>
    <row r="23" customFormat="false" ht="17.25" hidden="false" customHeight="true" outlineLevel="0" collapsed="false">
      <c r="A23" s="140" t="s">
        <v>106</v>
      </c>
      <c r="B23" s="140" t="s">
        <v>106</v>
      </c>
      <c r="C23" s="193" t="n">
        <v>4</v>
      </c>
      <c r="D23" s="194" t="n">
        <v>1</v>
      </c>
      <c r="E23" s="194" t="n">
        <v>3</v>
      </c>
      <c r="F23" s="194" t="n">
        <v>3</v>
      </c>
      <c r="H23" s="195"/>
    </row>
    <row r="24" customFormat="false" ht="17.25" hidden="false" customHeight="true" outlineLevel="0" collapsed="false">
      <c r="A24" s="140" t="s">
        <v>107</v>
      </c>
      <c r="B24" s="140" t="s">
        <v>107</v>
      </c>
      <c r="C24" s="193" t="n">
        <v>44</v>
      </c>
      <c r="D24" s="194" t="n">
        <v>33</v>
      </c>
      <c r="E24" s="194" t="n">
        <v>20</v>
      </c>
      <c r="F24" s="194" t="n">
        <v>12</v>
      </c>
      <c r="H24" s="195"/>
    </row>
    <row r="25" customFormat="false" ht="17.25" hidden="false" customHeight="true" outlineLevel="0" collapsed="false">
      <c r="A25" s="140" t="s">
        <v>108</v>
      </c>
      <c r="B25" s="140" t="s">
        <v>108</v>
      </c>
      <c r="C25" s="193" t="n">
        <v>3</v>
      </c>
      <c r="D25" s="194" t="n">
        <v>2</v>
      </c>
      <c r="E25" s="194" t="n">
        <v>2</v>
      </c>
      <c r="F25" s="194" t="n">
        <v>2</v>
      </c>
      <c r="H25" s="195"/>
    </row>
    <row r="26" customFormat="false" ht="17.25" hidden="false" customHeight="true" outlineLevel="0" collapsed="false">
      <c r="A26" s="140" t="s">
        <v>109</v>
      </c>
      <c r="B26" s="140" t="s">
        <v>109</v>
      </c>
      <c r="C26" s="138" t="n">
        <v>2</v>
      </c>
      <c r="D26" s="152" t="s">
        <v>111</v>
      </c>
      <c r="E26" s="139" t="n">
        <v>2</v>
      </c>
      <c r="F26" s="152" t="s">
        <v>111</v>
      </c>
      <c r="H26" s="192"/>
    </row>
    <row r="27" customFormat="false" ht="17.25" hidden="false" customHeight="true" outlineLevel="0" collapsed="false">
      <c r="B27" s="153"/>
      <c r="C27" s="171"/>
      <c r="D27" s="171"/>
      <c r="E27" s="171"/>
      <c r="F27" s="171"/>
      <c r="G27" s="171"/>
      <c r="H27" s="171"/>
      <c r="I27" s="171"/>
      <c r="J27" s="171"/>
    </row>
    <row r="28" s="116" customFormat="true" ht="17.25" hidden="false" customHeight="true" outlineLevel="0" collapsed="false">
      <c r="B28" s="198"/>
      <c r="C28" s="199" t="s">
        <v>110</v>
      </c>
      <c r="D28" s="200"/>
      <c r="E28" s="200"/>
      <c r="F28" s="200"/>
    </row>
    <row r="29" customFormat="false" ht="17.25" hidden="false" customHeight="true" outlineLevel="0" collapsed="false">
      <c r="B29" s="154"/>
    </row>
    <row r="30" customFormat="false" ht="17.25" hidden="false" customHeight="true" outlineLevel="0" collapsed="false">
      <c r="A30" s="137" t="s">
        <v>69</v>
      </c>
      <c r="B30" s="137"/>
      <c r="C30" s="176" t="n">
        <v>134</v>
      </c>
      <c r="D30" s="176" t="n">
        <v>59.9</v>
      </c>
      <c r="E30" s="176" t="n">
        <v>61.5</v>
      </c>
      <c r="F30" s="176" t="n">
        <v>12.6</v>
      </c>
      <c r="G30" s="121"/>
      <c r="H30" s="121"/>
      <c r="I30" s="121"/>
      <c r="J30" s="121"/>
    </row>
    <row r="31" customFormat="false" ht="17.25" hidden="false" customHeight="true" outlineLevel="0" collapsed="false">
      <c r="A31" s="140" t="s">
        <v>96</v>
      </c>
      <c r="B31" s="140"/>
      <c r="C31" s="203" t="n">
        <v>19.7</v>
      </c>
      <c r="D31" s="203" t="n">
        <v>3.7</v>
      </c>
      <c r="E31" s="203" t="n">
        <v>12.1</v>
      </c>
      <c r="F31" s="203" t="n">
        <v>4</v>
      </c>
      <c r="G31" s="121"/>
      <c r="H31" s="121"/>
      <c r="I31" s="121"/>
      <c r="J31" s="121"/>
    </row>
    <row r="32" customFormat="false" ht="17.25" hidden="false" customHeight="true" outlineLevel="0" collapsed="false">
      <c r="A32" s="140" t="s">
        <v>97</v>
      </c>
      <c r="B32" s="140" t="s">
        <v>97</v>
      </c>
      <c r="C32" s="203" t="n">
        <v>8.5</v>
      </c>
      <c r="D32" s="203" t="n">
        <v>2.3</v>
      </c>
      <c r="E32" s="203" t="n">
        <v>5.6</v>
      </c>
      <c r="F32" s="203" t="n">
        <v>0.7</v>
      </c>
      <c r="G32" s="121"/>
      <c r="H32" s="121"/>
      <c r="I32" s="121"/>
      <c r="J32" s="121"/>
    </row>
    <row r="33" customFormat="false" ht="17.25" hidden="false" customHeight="true" outlineLevel="0" collapsed="false">
      <c r="A33" s="140" t="s">
        <v>98</v>
      </c>
      <c r="B33" s="140" t="s">
        <v>98</v>
      </c>
      <c r="C33" s="152" t="s">
        <v>111</v>
      </c>
      <c r="D33" s="203" t="n">
        <v>0.1</v>
      </c>
      <c r="E33" s="203" t="n">
        <v>0.3</v>
      </c>
      <c r="F33" s="152" t="s">
        <v>111</v>
      </c>
      <c r="G33" s="121"/>
      <c r="H33" s="121"/>
      <c r="I33" s="121"/>
      <c r="J33" s="121"/>
    </row>
    <row r="34" customFormat="false" ht="17.25" hidden="false" customHeight="true" outlineLevel="0" collapsed="false">
      <c r="A34" s="140" t="s">
        <v>99</v>
      </c>
      <c r="B34" s="140" t="s">
        <v>99</v>
      </c>
      <c r="C34" s="203" t="n">
        <v>3.4</v>
      </c>
      <c r="D34" s="203" t="n">
        <v>1.9</v>
      </c>
      <c r="E34" s="203" t="n">
        <v>1.4</v>
      </c>
      <c r="F34" s="203" t="n">
        <v>0.1</v>
      </c>
      <c r="G34" s="121"/>
      <c r="H34" s="121"/>
      <c r="I34" s="121"/>
      <c r="J34" s="121"/>
    </row>
    <row r="35" customFormat="false" ht="17.25" hidden="false" customHeight="true" outlineLevel="0" collapsed="false">
      <c r="A35" s="140" t="s">
        <v>100</v>
      </c>
      <c r="B35" s="140" t="s">
        <v>100</v>
      </c>
      <c r="C35" s="152" t="s">
        <v>111</v>
      </c>
      <c r="D35" s="152" t="s">
        <v>111</v>
      </c>
      <c r="E35" s="152" t="s">
        <v>111</v>
      </c>
      <c r="F35" s="152" t="s">
        <v>111</v>
      </c>
      <c r="G35" s="121"/>
      <c r="H35" s="121"/>
      <c r="I35" s="121"/>
      <c r="J35" s="121"/>
    </row>
    <row r="36" customFormat="false" ht="17.25" hidden="false" customHeight="true" outlineLevel="0" collapsed="false">
      <c r="A36" s="140" t="s">
        <v>101</v>
      </c>
      <c r="B36" s="140" t="s">
        <v>101</v>
      </c>
      <c r="C36" s="203" t="n">
        <v>27.5</v>
      </c>
      <c r="D36" s="203" t="n">
        <v>12.1</v>
      </c>
      <c r="E36" s="203" t="n">
        <v>13.7</v>
      </c>
      <c r="F36" s="203" t="n">
        <v>1.7</v>
      </c>
      <c r="G36" s="121"/>
      <c r="H36" s="121"/>
      <c r="I36" s="121"/>
      <c r="J36" s="121"/>
    </row>
    <row r="37" customFormat="false" ht="17.25" hidden="false" customHeight="true" outlineLevel="0" collapsed="false">
      <c r="A37" s="140" t="s">
        <v>102</v>
      </c>
      <c r="B37" s="140" t="s">
        <v>102</v>
      </c>
      <c r="C37" s="203" t="n">
        <v>21</v>
      </c>
      <c r="D37" s="203" t="n">
        <v>11.8</v>
      </c>
      <c r="E37" s="203" t="n">
        <v>8.1</v>
      </c>
      <c r="F37" s="203" t="n">
        <v>1.1</v>
      </c>
      <c r="G37" s="121"/>
      <c r="H37" s="121"/>
      <c r="I37" s="121"/>
      <c r="J37" s="121"/>
    </row>
    <row r="38" customFormat="false" ht="17.25" hidden="false" customHeight="true" outlineLevel="0" collapsed="false">
      <c r="A38" s="140" t="s">
        <v>103</v>
      </c>
      <c r="B38" s="140" t="s">
        <v>103</v>
      </c>
      <c r="C38" s="203" t="n">
        <v>1.7</v>
      </c>
      <c r="D38" s="152" t="s">
        <v>111</v>
      </c>
      <c r="E38" s="203" t="n">
        <v>1.1</v>
      </c>
      <c r="F38" s="152" t="s">
        <v>111</v>
      </c>
      <c r="G38" s="121"/>
      <c r="H38" s="121"/>
      <c r="I38" s="121"/>
      <c r="J38" s="121"/>
    </row>
    <row r="39" customFormat="false" ht="17.25" hidden="false" customHeight="true" outlineLevel="0" collapsed="false">
      <c r="A39" s="140" t="s">
        <v>104</v>
      </c>
      <c r="B39" s="140" t="s">
        <v>104</v>
      </c>
      <c r="C39" s="152" t="s">
        <v>111</v>
      </c>
      <c r="D39" s="152" t="s">
        <v>111</v>
      </c>
      <c r="E39" s="152" t="s">
        <v>111</v>
      </c>
      <c r="F39" s="177" t="s">
        <v>119</v>
      </c>
      <c r="G39" s="121"/>
      <c r="H39" s="121"/>
      <c r="I39" s="121"/>
      <c r="J39" s="121"/>
    </row>
    <row r="40" customFormat="false" ht="17.25" hidden="false" customHeight="true" outlineLevel="0" collapsed="false">
      <c r="A40" s="140" t="s">
        <v>105</v>
      </c>
      <c r="B40" s="140" t="s">
        <v>105</v>
      </c>
      <c r="C40" s="203" t="n">
        <v>3.6</v>
      </c>
      <c r="D40" s="203" t="n">
        <v>0.9</v>
      </c>
      <c r="E40" s="203" t="n">
        <v>1.8</v>
      </c>
      <c r="F40" s="203" t="n">
        <v>0.8</v>
      </c>
      <c r="G40" s="121"/>
      <c r="H40" s="121"/>
      <c r="I40" s="121"/>
      <c r="J40" s="121"/>
    </row>
    <row r="41" customFormat="false" ht="17.25" hidden="false" customHeight="true" outlineLevel="0" collapsed="false">
      <c r="A41" s="140" t="s">
        <v>106</v>
      </c>
      <c r="B41" s="140" t="s">
        <v>106</v>
      </c>
      <c r="C41" s="203" t="n">
        <v>0.4</v>
      </c>
      <c r="D41" s="152" t="s">
        <v>111</v>
      </c>
      <c r="E41" s="203" t="n">
        <v>0.2</v>
      </c>
      <c r="F41" s="152" t="s">
        <v>111</v>
      </c>
      <c r="G41" s="121"/>
      <c r="H41" s="121"/>
      <c r="I41" s="121"/>
      <c r="J41" s="121"/>
    </row>
    <row r="42" customFormat="false" ht="17.25" hidden="false" customHeight="true" outlineLevel="0" collapsed="false">
      <c r="A42" s="140" t="s">
        <v>107</v>
      </c>
      <c r="B42" s="140" t="s">
        <v>107</v>
      </c>
      <c r="C42" s="203" t="n">
        <v>41.8</v>
      </c>
      <c r="D42" s="203" t="n">
        <v>26.2</v>
      </c>
      <c r="E42" s="203" t="n">
        <v>12.5</v>
      </c>
      <c r="F42" s="203" t="n">
        <v>3.2</v>
      </c>
      <c r="G42" s="121"/>
      <c r="H42" s="121"/>
      <c r="I42" s="121"/>
      <c r="J42" s="121"/>
    </row>
    <row r="43" customFormat="false" ht="17.25" hidden="false" customHeight="true" outlineLevel="0" collapsed="false">
      <c r="A43" s="140" t="s">
        <v>108</v>
      </c>
      <c r="B43" s="140" t="s">
        <v>108</v>
      </c>
      <c r="C43" s="203" t="n">
        <v>5.6</v>
      </c>
      <c r="D43" s="152" t="s">
        <v>111</v>
      </c>
      <c r="E43" s="152" t="s">
        <v>111</v>
      </c>
      <c r="F43" s="152" t="s">
        <v>111</v>
      </c>
      <c r="G43" s="121"/>
      <c r="H43" s="121"/>
      <c r="I43" s="121"/>
      <c r="J43" s="121"/>
    </row>
    <row r="44" customFormat="false" ht="21" hidden="false" customHeight="true" outlineLevel="0" collapsed="false">
      <c r="A44" s="140" t="s">
        <v>109</v>
      </c>
      <c r="B44" s="140" t="s">
        <v>109</v>
      </c>
      <c r="C44" s="152" t="s">
        <v>111</v>
      </c>
      <c r="D44" s="152" t="s">
        <v>111</v>
      </c>
      <c r="E44" s="152" t="s">
        <v>111</v>
      </c>
      <c r="F44" s="152" t="s">
        <v>111</v>
      </c>
      <c r="G44" s="121"/>
      <c r="H44" s="121"/>
      <c r="I44" s="121"/>
      <c r="J44" s="121"/>
    </row>
    <row r="45" customFormat="false" ht="14.25" hidden="false" customHeight="false" outlineLevel="0" collapsed="false"/>
    <row r="46" customFormat="false" ht="12.75" hidden="false" customHeight="false" outlineLevel="0" collapsed="false">
      <c r="A46" s="120" t="s">
        <v>90</v>
      </c>
    </row>
  </sheetData>
  <mergeCells count="33">
    <mergeCell ref="A6:B8"/>
    <mergeCell ref="C6:C7"/>
    <mergeCell ref="D6:F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conditionalFormatting sqref="B28:IV28 B6:IV10 A6:A9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121" width="16.28"/>
    <col collapsed="false" customWidth="true" hidden="false" outlineLevel="0" max="4" min="4" style="148" width="16.28"/>
    <col collapsed="false" customWidth="true" hidden="false" outlineLevel="0" max="5" min="5" style="121" width="16.28"/>
    <col collapsed="false" customWidth="true" hidden="false" outlineLevel="0" max="6" min="6" style="148" width="16.28"/>
    <col collapsed="false" customWidth="true" hidden="false" outlineLevel="0" max="7" min="7" style="121" width="8.85"/>
    <col collapsed="false" customWidth="true" hidden="false" outlineLevel="0" max="8" min="8" style="148" width="8.85"/>
    <col collapsed="false" customWidth="true" hidden="false" outlineLevel="0" max="9" min="9" style="121" width="8.85"/>
    <col collapsed="false" customWidth="true" hidden="false" outlineLevel="0" max="10" min="10" style="148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124"/>
      <c r="D1" s="223"/>
      <c r="E1" s="124"/>
      <c r="F1" s="223"/>
      <c r="G1" s="124"/>
      <c r="H1" s="223"/>
      <c r="I1" s="124"/>
      <c r="J1" s="223"/>
    </row>
    <row r="2" s="166" customFormat="true" ht="15" hidden="false" customHeight="true" outlineLevel="0" collapsed="false">
      <c r="A2" s="156" t="s">
        <v>137</v>
      </c>
      <c r="B2" s="164"/>
      <c r="C2" s="124"/>
      <c r="D2" s="223"/>
      <c r="E2" s="124"/>
      <c r="F2" s="223"/>
      <c r="G2" s="124"/>
      <c r="H2" s="223"/>
      <c r="I2" s="124"/>
      <c r="J2" s="223"/>
    </row>
    <row r="3" s="166" customFormat="true" ht="15" hidden="false" customHeight="true" outlineLevel="0" collapsed="false">
      <c r="A3" s="224" t="s">
        <v>138</v>
      </c>
      <c r="B3" s="168"/>
      <c r="C3" s="168"/>
      <c r="D3" s="225"/>
      <c r="E3" s="168"/>
      <c r="F3" s="226"/>
      <c r="G3" s="168"/>
      <c r="H3" s="226"/>
      <c r="I3" s="168"/>
      <c r="J3" s="226"/>
    </row>
    <row r="4" customFormat="false" ht="15" hidden="false" customHeight="true" outlineLevel="0" collapsed="false">
      <c r="A4" s="170"/>
      <c r="B4" s="204"/>
      <c r="C4" s="116"/>
      <c r="D4" s="147"/>
    </row>
    <row r="5" customFormat="false" ht="15" hidden="false" customHeight="true" outlineLevel="0" collapsed="false">
      <c r="A5" s="159" t="s">
        <v>139</v>
      </c>
      <c r="B5" s="159"/>
      <c r="C5" s="129" t="s">
        <v>125</v>
      </c>
      <c r="D5" s="130" t="s">
        <v>94</v>
      </c>
      <c r="E5" s="130"/>
      <c r="F5" s="130"/>
      <c r="H5" s="121"/>
      <c r="J5" s="121"/>
    </row>
    <row r="6" customFormat="false" ht="66" hidden="false" customHeight="true" outlineLevel="0" collapsed="false">
      <c r="A6" s="159"/>
      <c r="B6" s="159"/>
      <c r="C6" s="129"/>
      <c r="D6" s="161" t="s">
        <v>140</v>
      </c>
      <c r="E6" s="206" t="s">
        <v>141</v>
      </c>
      <c r="F6" s="206" t="s">
        <v>142</v>
      </c>
      <c r="G6" s="116"/>
      <c r="H6" s="121"/>
      <c r="J6" s="121"/>
    </row>
    <row r="7" customFormat="false" ht="15" hidden="false" customHeight="true" outlineLevel="0" collapsed="false">
      <c r="A7" s="159"/>
      <c r="B7" s="159"/>
      <c r="C7" s="131" t="n">
        <v>1</v>
      </c>
      <c r="D7" s="218" t="n">
        <v>2</v>
      </c>
      <c r="E7" s="218" t="n">
        <v>3</v>
      </c>
      <c r="F7" s="217" t="n">
        <v>4</v>
      </c>
      <c r="G7" s="116"/>
      <c r="H7" s="121"/>
      <c r="J7" s="121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  <c r="F9" s="134"/>
    </row>
    <row r="10" customFormat="false" ht="15.75" hidden="false" customHeight="true" outlineLevel="0" collapsed="false">
      <c r="C10" s="116"/>
      <c r="D10" s="147"/>
      <c r="E10" s="191"/>
      <c r="F10" s="147"/>
      <c r="G10" s="116"/>
      <c r="H10" s="147"/>
      <c r="I10" s="116"/>
      <c r="J10" s="147"/>
      <c r="K10" s="116"/>
    </row>
    <row r="11" customFormat="false" ht="17.25" hidden="false" customHeight="true" outlineLevel="0" collapsed="false">
      <c r="A11" s="137" t="s">
        <v>69</v>
      </c>
      <c r="B11" s="137"/>
      <c r="C11" s="138" t="n">
        <v>1840</v>
      </c>
      <c r="D11" s="139" t="n">
        <v>869</v>
      </c>
      <c r="E11" s="139" t="n">
        <v>658</v>
      </c>
      <c r="F11" s="139" t="n">
        <v>582</v>
      </c>
      <c r="H11" s="181"/>
    </row>
    <row r="12" customFormat="false" ht="17.25" hidden="false" customHeight="true" outlineLevel="0" collapsed="false">
      <c r="A12" s="140" t="s">
        <v>96</v>
      </c>
      <c r="B12" s="140"/>
      <c r="C12" s="193" t="n">
        <v>191</v>
      </c>
      <c r="D12" s="194" t="n">
        <v>114</v>
      </c>
      <c r="E12" s="194" t="n">
        <v>75</v>
      </c>
      <c r="F12" s="194" t="n">
        <v>41</v>
      </c>
      <c r="H12" s="147"/>
    </row>
    <row r="13" customFormat="false" ht="17.25" hidden="false" customHeight="true" outlineLevel="0" collapsed="false">
      <c r="A13" s="140" t="s">
        <v>97</v>
      </c>
      <c r="B13" s="140" t="s">
        <v>97</v>
      </c>
      <c r="C13" s="193" t="n">
        <v>179</v>
      </c>
      <c r="D13" s="194" t="n">
        <v>130</v>
      </c>
      <c r="E13" s="194" t="n">
        <v>77</v>
      </c>
      <c r="F13" s="194" t="n">
        <v>46</v>
      </c>
      <c r="H13" s="147"/>
    </row>
    <row r="14" customFormat="false" ht="17.25" hidden="false" customHeight="true" outlineLevel="0" collapsed="false">
      <c r="A14" s="140" t="s">
        <v>98</v>
      </c>
      <c r="B14" s="140" t="s">
        <v>98</v>
      </c>
      <c r="C14" s="193" t="n">
        <v>50</v>
      </c>
      <c r="D14" s="194" t="n">
        <v>26</v>
      </c>
      <c r="E14" s="194" t="n">
        <v>11</v>
      </c>
      <c r="F14" s="194" t="n">
        <v>9</v>
      </c>
      <c r="H14" s="147"/>
    </row>
    <row r="15" customFormat="false" ht="17.25" hidden="false" customHeight="true" outlineLevel="0" collapsed="false">
      <c r="A15" s="140" t="s">
        <v>99</v>
      </c>
      <c r="B15" s="140" t="s">
        <v>99</v>
      </c>
      <c r="C15" s="193" t="n">
        <v>59</v>
      </c>
      <c r="D15" s="194" t="n">
        <v>45</v>
      </c>
      <c r="E15" s="194" t="n">
        <v>26</v>
      </c>
      <c r="F15" s="194" t="n">
        <v>23</v>
      </c>
      <c r="H15" s="147"/>
    </row>
    <row r="16" customFormat="false" ht="17.25" hidden="false" customHeight="true" outlineLevel="0" collapsed="false">
      <c r="A16" s="140" t="s">
        <v>100</v>
      </c>
      <c r="B16" s="140" t="s">
        <v>100</v>
      </c>
      <c r="C16" s="193" t="n">
        <v>16</v>
      </c>
      <c r="D16" s="194" t="n">
        <v>7</v>
      </c>
      <c r="E16" s="194" t="n">
        <v>3</v>
      </c>
      <c r="F16" s="194" t="n">
        <v>2</v>
      </c>
      <c r="H16" s="147"/>
    </row>
    <row r="17" customFormat="false" ht="17.25" hidden="false" customHeight="true" outlineLevel="0" collapsed="false">
      <c r="A17" s="140" t="s">
        <v>101</v>
      </c>
      <c r="B17" s="140" t="s">
        <v>101</v>
      </c>
      <c r="C17" s="193" t="n">
        <v>564</v>
      </c>
      <c r="D17" s="194" t="n">
        <v>175</v>
      </c>
      <c r="E17" s="194" t="n">
        <v>175</v>
      </c>
      <c r="F17" s="194" t="n">
        <v>281</v>
      </c>
      <c r="H17" s="147"/>
    </row>
    <row r="18" customFormat="false" ht="17.25" hidden="false" customHeight="true" outlineLevel="0" collapsed="false">
      <c r="A18" s="140" t="s">
        <v>102</v>
      </c>
      <c r="B18" s="140" t="s">
        <v>102</v>
      </c>
      <c r="C18" s="193" t="n">
        <v>353</v>
      </c>
      <c r="D18" s="194" t="n">
        <v>169</v>
      </c>
      <c r="E18" s="194" t="n">
        <v>130</v>
      </c>
      <c r="F18" s="194" t="n">
        <v>103</v>
      </c>
      <c r="H18" s="147"/>
    </row>
    <row r="19" customFormat="false" ht="17.25" hidden="false" customHeight="true" outlineLevel="0" collapsed="false">
      <c r="A19" s="140" t="s">
        <v>103</v>
      </c>
      <c r="B19" s="140" t="s">
        <v>103</v>
      </c>
      <c r="C19" s="193" t="n">
        <v>71</v>
      </c>
      <c r="D19" s="194" t="n">
        <v>49</v>
      </c>
      <c r="E19" s="194" t="n">
        <v>39</v>
      </c>
      <c r="F19" s="194" t="n">
        <v>19</v>
      </c>
      <c r="H19" s="147"/>
    </row>
    <row r="20" customFormat="false" ht="17.25" hidden="false" customHeight="true" outlineLevel="0" collapsed="false">
      <c r="A20" s="140" t="s">
        <v>104</v>
      </c>
      <c r="B20" s="140" t="s">
        <v>104</v>
      </c>
      <c r="C20" s="193" t="n">
        <v>12</v>
      </c>
      <c r="D20" s="194" t="n">
        <v>9</v>
      </c>
      <c r="E20" s="194" t="n">
        <v>8</v>
      </c>
      <c r="F20" s="194" t="n">
        <v>5</v>
      </c>
      <c r="H20" s="147"/>
    </row>
    <row r="21" customFormat="false" ht="17.25" hidden="false" customHeight="true" outlineLevel="0" collapsed="false">
      <c r="A21" s="140" t="s">
        <v>105</v>
      </c>
      <c r="B21" s="140" t="s">
        <v>105</v>
      </c>
      <c r="C21" s="193" t="n">
        <v>51</v>
      </c>
      <c r="D21" s="194" t="n">
        <v>30</v>
      </c>
      <c r="E21" s="194" t="n">
        <v>19</v>
      </c>
      <c r="F21" s="194" t="n">
        <v>7</v>
      </c>
      <c r="H21" s="147"/>
    </row>
    <row r="22" customFormat="false" ht="17.25" hidden="false" customHeight="true" outlineLevel="0" collapsed="false">
      <c r="A22" s="140" t="s">
        <v>106</v>
      </c>
      <c r="B22" s="140" t="s">
        <v>106</v>
      </c>
      <c r="C22" s="193" t="n">
        <v>23</v>
      </c>
      <c r="D22" s="194" t="n">
        <v>16</v>
      </c>
      <c r="E22" s="194" t="n">
        <v>9</v>
      </c>
      <c r="F22" s="194" t="n">
        <v>4</v>
      </c>
      <c r="H22" s="147"/>
    </row>
    <row r="23" customFormat="false" ht="17.25" hidden="false" customHeight="true" outlineLevel="0" collapsed="false">
      <c r="A23" s="140" t="s">
        <v>107</v>
      </c>
      <c r="B23" s="140" t="s">
        <v>107</v>
      </c>
      <c r="C23" s="193" t="n">
        <v>230</v>
      </c>
      <c r="D23" s="194" t="n">
        <v>70</v>
      </c>
      <c r="E23" s="194" t="n">
        <v>71</v>
      </c>
      <c r="F23" s="194" t="n">
        <v>34</v>
      </c>
      <c r="H23" s="147"/>
    </row>
    <row r="24" customFormat="false" ht="17.25" hidden="false" customHeight="true" outlineLevel="0" collapsed="false">
      <c r="A24" s="140" t="s">
        <v>108</v>
      </c>
      <c r="B24" s="140" t="s">
        <v>108</v>
      </c>
      <c r="C24" s="193" t="n">
        <v>27</v>
      </c>
      <c r="D24" s="194" t="n">
        <v>19</v>
      </c>
      <c r="E24" s="194" t="n">
        <v>11</v>
      </c>
      <c r="F24" s="194" t="n">
        <v>1</v>
      </c>
      <c r="H24" s="147"/>
    </row>
    <row r="25" customFormat="false" ht="17.25" hidden="false" customHeight="true" outlineLevel="0" collapsed="false">
      <c r="A25" s="140" t="s">
        <v>109</v>
      </c>
      <c r="B25" s="140" t="s">
        <v>109</v>
      </c>
      <c r="C25" s="138" t="n">
        <v>14</v>
      </c>
      <c r="D25" s="139" t="n">
        <v>10</v>
      </c>
      <c r="E25" s="139" t="n">
        <v>4</v>
      </c>
      <c r="F25" s="139" t="n">
        <v>7</v>
      </c>
      <c r="H25" s="181"/>
    </row>
    <row r="26" customFormat="false" ht="17.25" hidden="false" customHeight="true" outlineLevel="0" collapsed="false">
      <c r="B26" s="153"/>
      <c r="C26" s="201"/>
      <c r="D26" s="147"/>
      <c r="E26" s="201"/>
      <c r="F26" s="147"/>
      <c r="G26" s="201"/>
      <c r="H26" s="147"/>
      <c r="I26" s="201"/>
      <c r="J26" s="147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  <c r="C28" s="116"/>
      <c r="D28" s="147"/>
      <c r="E28" s="116"/>
      <c r="F28" s="147"/>
      <c r="G28" s="116"/>
      <c r="H28" s="147"/>
      <c r="I28" s="116"/>
      <c r="J28" s="147"/>
    </row>
    <row r="29" customFormat="false" ht="17.25" hidden="false" customHeight="true" outlineLevel="0" collapsed="false">
      <c r="A29" s="137" t="s">
        <v>69</v>
      </c>
      <c r="B29" s="137"/>
      <c r="C29" s="151" t="n">
        <v>11532.1</v>
      </c>
      <c r="D29" s="151" t="n">
        <v>3428.1</v>
      </c>
      <c r="E29" s="151" t="n">
        <v>279.6</v>
      </c>
      <c r="F29" s="151" t="n">
        <v>656.3</v>
      </c>
      <c r="H29" s="121"/>
      <c r="J29" s="121"/>
    </row>
    <row r="30" customFormat="false" ht="17.25" hidden="false" customHeight="true" outlineLevel="0" collapsed="false">
      <c r="A30" s="140" t="s">
        <v>96</v>
      </c>
      <c r="B30" s="140"/>
      <c r="C30" s="227" t="n">
        <v>949.4</v>
      </c>
      <c r="D30" s="227" t="n">
        <v>245.1</v>
      </c>
      <c r="E30" s="227" t="n">
        <v>17.4</v>
      </c>
      <c r="F30" s="227" t="n">
        <v>5</v>
      </c>
      <c r="H30" s="121"/>
      <c r="J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227" t="n">
        <v>840.1</v>
      </c>
      <c r="D31" s="227" t="n">
        <v>300.5</v>
      </c>
      <c r="E31" s="227" t="n">
        <v>23.6</v>
      </c>
      <c r="F31" s="227" t="n">
        <v>1.2</v>
      </c>
      <c r="H31" s="121"/>
      <c r="J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227" t="n">
        <v>638.2</v>
      </c>
      <c r="D32" s="227" t="n">
        <v>185.5</v>
      </c>
      <c r="E32" s="227" t="n">
        <v>3.3</v>
      </c>
      <c r="F32" s="227" t="n">
        <v>1.9</v>
      </c>
      <c r="H32" s="121"/>
      <c r="J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227" t="n">
        <v>166.6</v>
      </c>
      <c r="D33" s="227" t="n">
        <v>48.9</v>
      </c>
      <c r="E33" s="227" t="n">
        <v>3.3</v>
      </c>
      <c r="F33" s="227" t="n">
        <v>1.1</v>
      </c>
      <c r="H33" s="121"/>
      <c r="J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227" t="n">
        <v>58.8</v>
      </c>
      <c r="D34" s="227" t="n">
        <v>13.4</v>
      </c>
      <c r="E34" s="152" t="s">
        <v>111</v>
      </c>
      <c r="F34" s="152" t="s">
        <v>111</v>
      </c>
      <c r="H34" s="121"/>
      <c r="J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227" t="n">
        <v>3435.5</v>
      </c>
      <c r="D35" s="227" t="n">
        <v>512.5</v>
      </c>
      <c r="E35" s="227" t="n">
        <v>111.1</v>
      </c>
      <c r="F35" s="227" t="n">
        <v>565.9</v>
      </c>
      <c r="H35" s="121"/>
      <c r="J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227" t="n">
        <v>2657</v>
      </c>
      <c r="D36" s="227" t="n">
        <v>1244.6</v>
      </c>
      <c r="E36" s="227" t="n">
        <v>61.6</v>
      </c>
      <c r="F36" s="227" t="n">
        <v>53.9</v>
      </c>
      <c r="H36" s="121"/>
      <c r="J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227" t="n">
        <v>273.4</v>
      </c>
      <c r="D37" s="227" t="n">
        <v>69.3</v>
      </c>
      <c r="E37" s="227" t="n">
        <v>13.8</v>
      </c>
      <c r="F37" s="227" t="n">
        <v>0.7</v>
      </c>
      <c r="H37" s="121"/>
      <c r="J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227" t="n">
        <v>44.3</v>
      </c>
      <c r="D38" s="152" t="s">
        <v>111</v>
      </c>
      <c r="E38" s="227" t="n">
        <v>3.1</v>
      </c>
      <c r="F38" s="227" t="n">
        <v>2</v>
      </c>
      <c r="H38" s="121"/>
      <c r="J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227" t="n">
        <v>309.2</v>
      </c>
      <c r="D39" s="227" t="n">
        <v>157.5</v>
      </c>
      <c r="E39" s="227" t="n">
        <v>6.4</v>
      </c>
      <c r="F39" s="227" t="n">
        <v>8</v>
      </c>
      <c r="H39" s="121"/>
      <c r="J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152" t="s">
        <v>111</v>
      </c>
      <c r="D40" s="227" t="n">
        <v>52.3</v>
      </c>
      <c r="E40" s="227" t="n">
        <v>0.5</v>
      </c>
      <c r="F40" s="227" t="n">
        <v>0.6</v>
      </c>
      <c r="H40" s="121"/>
      <c r="J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227" t="n">
        <v>1566.5</v>
      </c>
      <c r="D41" s="227" t="n">
        <v>350.5</v>
      </c>
      <c r="E41" s="227" t="n">
        <v>30.9</v>
      </c>
      <c r="F41" s="227" t="n">
        <v>14.3</v>
      </c>
      <c r="H41" s="121"/>
      <c r="J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227" t="n">
        <v>68</v>
      </c>
      <c r="D42" s="227" t="n">
        <v>21.9</v>
      </c>
      <c r="E42" s="227" t="n">
        <v>2</v>
      </c>
      <c r="F42" s="152" t="s">
        <v>111</v>
      </c>
      <c r="H42" s="121"/>
      <c r="J42" s="121"/>
    </row>
    <row r="43" customFormat="false" ht="17.25" hidden="false" customHeight="true" outlineLevel="0" collapsed="false">
      <c r="A43" s="140" t="s">
        <v>109</v>
      </c>
      <c r="B43" s="140" t="s">
        <v>109</v>
      </c>
      <c r="C43" s="152" t="s">
        <v>111</v>
      </c>
      <c r="D43" s="152" t="s">
        <v>111</v>
      </c>
      <c r="E43" s="152" t="s">
        <v>111</v>
      </c>
      <c r="F43" s="151" t="n">
        <v>1.6</v>
      </c>
      <c r="H43" s="121"/>
      <c r="J43" s="121"/>
    </row>
    <row r="44" customFormat="false" ht="14.25" hidden="false" customHeight="false" outlineLevel="0" collapsed="false">
      <c r="C44" s="116"/>
      <c r="D44" s="147"/>
      <c r="E44" s="116"/>
      <c r="F44" s="147"/>
      <c r="G44" s="116"/>
      <c r="H44" s="147"/>
      <c r="I44" s="116"/>
      <c r="J44" s="147"/>
    </row>
    <row r="45" customFormat="false" ht="12.75" hidden="false" customHeight="false" outlineLevel="0" collapsed="false">
      <c r="A45" s="120" t="s">
        <v>90</v>
      </c>
      <c r="C45" s="116"/>
      <c r="D45" s="147"/>
      <c r="E45" s="116"/>
      <c r="F45" s="147"/>
      <c r="G45" s="116"/>
      <c r="H45" s="147"/>
      <c r="I45" s="116"/>
      <c r="J45" s="147"/>
    </row>
    <row r="46" customFormat="false" ht="12.75" hidden="false" customHeight="false" outlineLevel="0" collapsed="false">
      <c r="C46" s="116"/>
      <c r="D46" s="147"/>
      <c r="E46" s="116"/>
      <c r="F46" s="147"/>
      <c r="G46" s="116"/>
      <c r="H46" s="147"/>
      <c r="I46" s="116"/>
      <c r="J46" s="147"/>
    </row>
  </sheetData>
  <mergeCells count="33">
    <mergeCell ref="A5:B7"/>
    <mergeCell ref="C5:C6"/>
    <mergeCell ref="D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7" width="6.7"/>
    <col collapsed="false" customWidth="true" hidden="false" outlineLevel="0" max="3" min="3" style="27" width="8.85"/>
    <col collapsed="false" customWidth="false" hidden="false" outlineLevel="0" max="8" min="4" style="27" width="11.42"/>
    <col collapsed="false" customWidth="true" hidden="false" outlineLevel="0" max="9" min="9" style="28" width="13.85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4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A2" s="30"/>
      <c r="B2" s="31"/>
      <c r="C2" s="30"/>
      <c r="D2" s="30"/>
      <c r="E2" s="30"/>
      <c r="F2" s="30"/>
      <c r="G2" s="30"/>
      <c r="I2" s="32"/>
    </row>
    <row r="3" customFormat="false" ht="15" hidden="false" customHeight="true" outlineLevel="0" collapsed="false">
      <c r="A3" s="33" t="s">
        <v>15</v>
      </c>
      <c r="C3" s="34"/>
      <c r="D3" s="34"/>
      <c r="E3" s="34"/>
      <c r="F3" s="34"/>
      <c r="G3" s="34"/>
      <c r="I3" s="35"/>
    </row>
    <row r="4" s="40" customFormat="true" ht="10.5" hidden="false" customHeight="true" outlineLevel="0" collapsed="false">
      <c r="A4" s="36"/>
      <c r="B4" s="37"/>
      <c r="C4" s="37"/>
      <c r="D4" s="37"/>
      <c r="E4" s="37"/>
      <c r="F4" s="37"/>
      <c r="G4" s="37"/>
      <c r="H4" s="38"/>
      <c r="I4" s="39"/>
    </row>
    <row r="5" customFormat="false" ht="12.75" hidden="false" customHeight="true" outlineLevel="0" collapsed="false">
      <c r="A5" s="30"/>
      <c r="B5" s="41"/>
      <c r="C5" s="42" t="s">
        <v>16</v>
      </c>
      <c r="E5" s="43"/>
      <c r="F5" s="43"/>
      <c r="G5" s="43"/>
      <c r="I5" s="44"/>
    </row>
    <row r="6" customFormat="false" ht="3.75" hidden="false" customHeight="true" outlineLevel="0" collapsed="false">
      <c r="A6" s="30"/>
      <c r="B6" s="45"/>
      <c r="C6" s="46"/>
      <c r="D6" s="28"/>
      <c r="E6" s="43"/>
      <c r="F6" s="43"/>
      <c r="G6" s="43"/>
      <c r="I6" s="44"/>
    </row>
    <row r="7" customFormat="false" ht="12.75" hidden="false" customHeight="true" outlineLevel="0" collapsed="false">
      <c r="A7" s="30"/>
      <c r="B7" s="45"/>
      <c r="C7" s="47" t="s">
        <v>17</v>
      </c>
      <c r="D7" s="42"/>
      <c r="E7" s="43"/>
      <c r="F7" s="43"/>
      <c r="G7" s="43"/>
      <c r="I7" s="44"/>
    </row>
    <row r="8" customFormat="false" ht="3.75" hidden="false" customHeight="true" outlineLevel="0" collapsed="false">
      <c r="A8" s="30"/>
      <c r="B8" s="45"/>
      <c r="C8" s="47"/>
      <c r="D8" s="28"/>
      <c r="E8" s="43"/>
      <c r="F8" s="43"/>
      <c r="G8" s="43"/>
      <c r="I8" s="44"/>
    </row>
    <row r="9" customFormat="false" ht="12.75" hidden="false" customHeight="true" outlineLevel="0" collapsed="false">
      <c r="A9" s="30"/>
      <c r="B9" s="45"/>
      <c r="C9" s="47" t="s">
        <v>18</v>
      </c>
      <c r="D9" s="28"/>
      <c r="E9" s="43"/>
      <c r="F9" s="43"/>
      <c r="G9" s="43"/>
      <c r="I9" s="48"/>
    </row>
    <row r="10" customFormat="false" ht="12.75" hidden="false" customHeight="true" outlineLevel="0" collapsed="false">
      <c r="A10" s="30"/>
      <c r="B10" s="41"/>
      <c r="C10" s="49"/>
      <c r="D10" s="34"/>
      <c r="E10" s="34"/>
      <c r="F10" s="34"/>
      <c r="G10" s="34"/>
      <c r="I10" s="50"/>
    </row>
    <row r="11" customFormat="false" ht="15" hidden="false" customHeight="false" outlineLevel="0" collapsed="false">
      <c r="A11" s="51" t="s">
        <v>19</v>
      </c>
      <c r="C11" s="34"/>
      <c r="D11" s="34"/>
      <c r="E11" s="34"/>
      <c r="F11" s="34"/>
      <c r="G11" s="34"/>
      <c r="I11" s="52"/>
    </row>
    <row r="12" customFormat="false" ht="10.5" hidden="false" customHeight="true" outlineLevel="0" collapsed="false">
      <c r="A12" s="51"/>
      <c r="C12" s="34"/>
      <c r="D12" s="34"/>
      <c r="E12" s="34"/>
      <c r="F12" s="34"/>
      <c r="G12" s="34"/>
      <c r="I12" s="52"/>
    </row>
    <row r="13" customFormat="false" ht="12.75" hidden="false" customHeight="true" outlineLevel="0" collapsed="false">
      <c r="A13" s="53" t="s">
        <v>20</v>
      </c>
      <c r="C13" s="54" t="s">
        <v>21</v>
      </c>
      <c r="D13" s="34"/>
      <c r="E13" s="34"/>
      <c r="F13" s="34"/>
      <c r="G13" s="34"/>
      <c r="I13" s="52"/>
    </row>
    <row r="14" customFormat="false" ht="9" hidden="false" customHeight="true" outlineLevel="0" collapsed="false">
      <c r="A14" s="53"/>
      <c r="C14" s="54"/>
      <c r="D14" s="34"/>
      <c r="E14" s="34"/>
      <c r="F14" s="34"/>
      <c r="G14" s="34"/>
      <c r="I14" s="52"/>
    </row>
    <row r="15" customFormat="false" ht="12.75" hidden="false" customHeight="true" outlineLevel="0" collapsed="false">
      <c r="A15" s="30"/>
      <c r="B15" s="55" t="s">
        <v>22</v>
      </c>
      <c r="C15" s="56" t="s">
        <v>23</v>
      </c>
      <c r="E15" s="34"/>
      <c r="F15" s="34"/>
      <c r="G15" s="34"/>
      <c r="I15" s="48"/>
    </row>
    <row r="16" customFormat="false" ht="9" hidden="false" customHeight="true" outlineLevel="0" collapsed="false">
      <c r="A16" s="30"/>
      <c r="B16" s="55"/>
      <c r="C16" s="56"/>
      <c r="E16" s="34"/>
      <c r="F16" s="34"/>
      <c r="G16" s="34"/>
      <c r="I16" s="48"/>
    </row>
    <row r="17" customFormat="false" ht="12.75" hidden="false" customHeight="true" outlineLevel="0" collapsed="false">
      <c r="A17" s="30"/>
      <c r="B17" s="55" t="s">
        <v>24</v>
      </c>
      <c r="C17" s="56" t="s">
        <v>25</v>
      </c>
      <c r="E17" s="34"/>
      <c r="F17" s="34"/>
      <c r="G17" s="34"/>
      <c r="I17" s="48"/>
    </row>
    <row r="18" customFormat="false" ht="9" hidden="false" customHeight="true" outlineLevel="0" collapsed="false">
      <c r="A18" s="30"/>
      <c r="B18" s="55"/>
      <c r="C18" s="56"/>
      <c r="E18" s="34"/>
      <c r="F18" s="34"/>
      <c r="G18" s="34"/>
      <c r="I18" s="48"/>
    </row>
    <row r="19" s="27" customFormat="true" ht="12.75" hidden="false" customHeight="true" outlineLevel="0" collapsed="false">
      <c r="A19" s="53" t="s">
        <v>26</v>
      </c>
      <c r="C19" s="54" t="s">
        <v>27</v>
      </c>
      <c r="E19" s="57"/>
      <c r="F19" s="57"/>
      <c r="G19" s="57"/>
      <c r="H19" s="58"/>
      <c r="I19" s="52"/>
    </row>
    <row r="20" customFormat="false" ht="9" hidden="false" customHeight="true" outlineLevel="0" collapsed="false">
      <c r="B20" s="57"/>
      <c r="C20" s="54"/>
      <c r="E20" s="59"/>
      <c r="F20" s="59"/>
      <c r="G20" s="59"/>
      <c r="H20" s="60"/>
      <c r="I20" s="52"/>
    </row>
    <row r="21" customFormat="false" ht="12.75" hidden="false" customHeight="true" outlineLevel="0" collapsed="false">
      <c r="A21" s="61"/>
      <c r="B21" s="55" t="s">
        <v>28</v>
      </c>
      <c r="C21" s="56" t="s">
        <v>29</v>
      </c>
      <c r="E21" s="59"/>
      <c r="F21" s="59"/>
      <c r="G21" s="59"/>
      <c r="H21" s="60"/>
      <c r="I21" s="52"/>
    </row>
    <row r="22" customFormat="false" ht="9" hidden="false" customHeight="true" outlineLevel="0" collapsed="false">
      <c r="B22" s="62"/>
      <c r="C22" s="54"/>
      <c r="E22" s="59"/>
      <c r="F22" s="59"/>
      <c r="G22" s="59"/>
      <c r="H22" s="60"/>
      <c r="I22" s="52"/>
    </row>
    <row r="23" customFormat="false" ht="12.75" hidden="false" customHeight="true" outlineLevel="0" collapsed="false">
      <c r="B23" s="55" t="s">
        <v>30</v>
      </c>
      <c r="C23" s="56" t="s">
        <v>31</v>
      </c>
      <c r="E23" s="59"/>
      <c r="F23" s="59"/>
      <c r="G23" s="59"/>
      <c r="H23" s="60"/>
      <c r="I23" s="52"/>
    </row>
    <row r="24" customFormat="false" ht="9" hidden="false" customHeight="true" outlineLevel="0" collapsed="false">
      <c r="B24" s="62"/>
      <c r="C24" s="56"/>
      <c r="E24" s="59"/>
      <c r="F24" s="59"/>
      <c r="G24" s="59"/>
      <c r="H24" s="60"/>
      <c r="I24" s="63"/>
    </row>
    <row r="25" customFormat="false" ht="12.75" hidden="false" customHeight="true" outlineLevel="0" collapsed="false">
      <c r="B25" s="55" t="s">
        <v>32</v>
      </c>
      <c r="C25" s="56" t="s">
        <v>33</v>
      </c>
      <c r="E25" s="28"/>
      <c r="F25" s="28"/>
      <c r="G25" s="28"/>
      <c r="H25" s="28"/>
      <c r="I25" s="32"/>
    </row>
    <row r="26" customFormat="false" ht="7.5" hidden="false" customHeight="true" outlineLevel="0" collapsed="false">
      <c r="B26" s="53"/>
      <c r="C26" s="56"/>
      <c r="E26" s="28"/>
      <c r="F26" s="28"/>
      <c r="G26" s="28"/>
      <c r="H26" s="28"/>
      <c r="I26" s="32"/>
    </row>
    <row r="27" customFormat="false" ht="7.5" hidden="false" customHeight="true" outlineLevel="0" collapsed="false">
      <c r="C27" s="64"/>
      <c r="E27" s="56"/>
      <c r="F27" s="56"/>
      <c r="G27" s="28"/>
      <c r="H27" s="28"/>
      <c r="I27" s="32"/>
    </row>
    <row r="28" s="27" customFormat="true" ht="12.75" hidden="false" customHeight="true" outlineLevel="0" collapsed="false">
      <c r="A28" s="53" t="s">
        <v>34</v>
      </c>
      <c r="C28" s="54" t="s">
        <v>35</v>
      </c>
      <c r="E28" s="54"/>
      <c r="F28" s="54"/>
      <c r="I28" s="65"/>
    </row>
    <row r="29" s="27" customFormat="true" ht="9" hidden="false" customHeight="true" outlineLevel="0" collapsed="false">
      <c r="B29" s="57"/>
      <c r="C29" s="54"/>
      <c r="E29" s="54"/>
      <c r="F29" s="54"/>
      <c r="I29" s="65"/>
    </row>
    <row r="30" customFormat="false" ht="12.75" hidden="false" customHeight="true" outlineLevel="0" collapsed="false">
      <c r="B30" s="55" t="s">
        <v>36</v>
      </c>
      <c r="C30" s="56" t="s">
        <v>37</v>
      </c>
      <c r="E30" s="28"/>
      <c r="F30" s="28"/>
      <c r="G30" s="28"/>
      <c r="H30" s="28"/>
      <c r="I30" s="32"/>
    </row>
    <row r="31" customFormat="false" ht="9" hidden="false" customHeight="true" outlineLevel="0" collapsed="false">
      <c r="B31" s="28"/>
      <c r="C31" s="64"/>
      <c r="E31" s="56"/>
      <c r="F31" s="56"/>
      <c r="G31" s="56"/>
      <c r="H31" s="28"/>
      <c r="I31" s="32"/>
    </row>
    <row r="32" customFormat="false" ht="12.75" hidden="false" customHeight="true" outlineLevel="0" collapsed="false">
      <c r="B32" s="61" t="s">
        <v>38</v>
      </c>
      <c r="C32" s="56" t="s">
        <v>29</v>
      </c>
      <c r="E32" s="28"/>
      <c r="F32" s="28"/>
      <c r="G32" s="28"/>
      <c r="H32" s="28"/>
      <c r="I32" s="32"/>
    </row>
    <row r="33" customFormat="false" ht="9" hidden="false" customHeight="true" outlineLevel="0" collapsed="false">
      <c r="B33" s="61"/>
      <c r="C33" s="56"/>
      <c r="E33" s="56"/>
      <c r="F33" s="56"/>
      <c r="G33" s="56"/>
      <c r="H33" s="56"/>
      <c r="I33" s="32"/>
    </row>
    <row r="34" customFormat="false" ht="12.75" hidden="false" customHeight="true" outlineLevel="0" collapsed="false">
      <c r="B34" s="61" t="s">
        <v>39</v>
      </c>
      <c r="C34" s="56" t="s">
        <v>31</v>
      </c>
      <c r="E34" s="28"/>
      <c r="F34" s="28"/>
      <c r="G34" s="28"/>
      <c r="H34" s="28"/>
      <c r="I34" s="32"/>
    </row>
    <row r="35" customFormat="false" ht="9" hidden="false" customHeight="true" outlineLevel="0" collapsed="false">
      <c r="B35" s="59"/>
      <c r="C35" s="56"/>
      <c r="E35" s="56"/>
      <c r="F35" s="56"/>
      <c r="G35" s="56"/>
      <c r="H35" s="56"/>
      <c r="I35" s="32"/>
    </row>
    <row r="36" customFormat="false" ht="12.75" hidden="false" customHeight="true" outlineLevel="0" collapsed="false">
      <c r="B36" s="61" t="s">
        <v>40</v>
      </c>
      <c r="C36" s="56" t="s">
        <v>33</v>
      </c>
      <c r="E36" s="66"/>
      <c r="I36" s="32"/>
    </row>
    <row r="37" customFormat="false" ht="7.5" hidden="false" customHeight="true" outlineLevel="0" collapsed="false">
      <c r="B37" s="53"/>
      <c r="C37" s="56"/>
      <c r="E37" s="66"/>
      <c r="I37" s="32"/>
    </row>
    <row r="38" customFormat="false" ht="7.5" hidden="false" customHeight="true" outlineLevel="0" collapsed="false">
      <c r="B38" s="28"/>
      <c r="C38" s="28"/>
      <c r="E38" s="28"/>
      <c r="I38" s="32"/>
    </row>
    <row r="39" customFormat="false" ht="12.75" hidden="false" customHeight="true" outlineLevel="0" collapsed="false">
      <c r="B39" s="55" t="s">
        <v>41</v>
      </c>
      <c r="C39" s="56" t="s">
        <v>42</v>
      </c>
      <c r="E39" s="67"/>
      <c r="F39" s="67"/>
      <c r="I39" s="32"/>
    </row>
    <row r="40" customFormat="false" ht="9" hidden="false" customHeight="true" outlineLevel="0" collapsed="false">
      <c r="B40" s="59"/>
      <c r="C40" s="56"/>
      <c r="E40" s="67"/>
      <c r="F40" s="67"/>
      <c r="I40" s="32"/>
    </row>
    <row r="41" customFormat="false" ht="12.75" hidden="false" customHeight="true" outlineLevel="0" collapsed="false">
      <c r="B41" s="61" t="s">
        <v>43</v>
      </c>
      <c r="C41" s="56" t="s">
        <v>29</v>
      </c>
      <c r="E41" s="67"/>
      <c r="F41" s="67"/>
      <c r="I41" s="32"/>
    </row>
    <row r="42" customFormat="false" ht="9" hidden="false" customHeight="true" outlineLevel="0" collapsed="false">
      <c r="B42" s="61"/>
      <c r="C42" s="56"/>
      <c r="E42" s="67"/>
      <c r="F42" s="67"/>
      <c r="I42" s="32"/>
    </row>
    <row r="43" customFormat="false" ht="12.75" hidden="false" customHeight="true" outlineLevel="0" collapsed="false">
      <c r="B43" s="61" t="s">
        <v>44</v>
      </c>
      <c r="C43" s="56" t="s">
        <v>31</v>
      </c>
      <c r="E43" s="67"/>
      <c r="F43" s="67"/>
      <c r="I43" s="32"/>
    </row>
    <row r="44" customFormat="false" ht="9" hidden="false" customHeight="true" outlineLevel="0" collapsed="false">
      <c r="B44" s="59"/>
      <c r="C44" s="56"/>
      <c r="E44" s="67"/>
      <c r="F44" s="67"/>
      <c r="I44" s="32"/>
    </row>
    <row r="45" customFormat="false" ht="12.75" hidden="false" customHeight="true" outlineLevel="0" collapsed="false">
      <c r="B45" s="61" t="s">
        <v>45</v>
      </c>
      <c r="C45" s="56" t="s">
        <v>33</v>
      </c>
      <c r="E45" s="67"/>
      <c r="F45" s="67"/>
      <c r="I45" s="32"/>
    </row>
    <row r="46" customFormat="false" ht="7.5" hidden="false" customHeight="true" outlineLevel="0" collapsed="false">
      <c r="B46" s="53"/>
      <c r="C46" s="56"/>
      <c r="E46" s="67"/>
      <c r="F46" s="67"/>
      <c r="I46" s="32"/>
    </row>
    <row r="47" customFormat="false" ht="7.5" hidden="false" customHeight="true" outlineLevel="0" collapsed="false">
      <c r="B47" s="64"/>
      <c r="C47" s="56"/>
      <c r="E47" s="67"/>
      <c r="F47" s="67"/>
      <c r="I47" s="32"/>
    </row>
    <row r="48" s="27" customFormat="true" ht="12.75" hidden="false" customHeight="true" outlineLevel="0" collapsed="false">
      <c r="B48" s="55" t="s">
        <v>46</v>
      </c>
      <c r="C48" s="56" t="s">
        <v>47</v>
      </c>
      <c r="E48" s="67"/>
      <c r="F48" s="67"/>
      <c r="I48" s="65"/>
    </row>
    <row r="49" customFormat="false" ht="9" hidden="false" customHeight="true" outlineLevel="0" collapsed="false">
      <c r="B49" s="59"/>
      <c r="C49" s="56"/>
      <c r="E49" s="67"/>
      <c r="F49" s="67"/>
      <c r="I49" s="32"/>
    </row>
    <row r="50" customFormat="false" ht="12.75" hidden="false" customHeight="true" outlineLevel="0" collapsed="false">
      <c r="B50" s="61" t="s">
        <v>48</v>
      </c>
      <c r="C50" s="56" t="s">
        <v>29</v>
      </c>
      <c r="E50" s="67"/>
      <c r="F50" s="67"/>
      <c r="I50" s="32"/>
    </row>
    <row r="51" customFormat="false" ht="9" hidden="false" customHeight="true" outlineLevel="0" collapsed="false">
      <c r="A51" s="57"/>
      <c r="B51" s="61"/>
      <c r="C51" s="56"/>
      <c r="E51" s="67"/>
      <c r="F51" s="67"/>
      <c r="I51" s="32"/>
    </row>
    <row r="52" customFormat="false" ht="12.75" hidden="false" customHeight="true" outlineLevel="0" collapsed="false">
      <c r="A52" s="57"/>
      <c r="B52" s="61" t="s">
        <v>49</v>
      </c>
      <c r="C52" s="56" t="s">
        <v>31</v>
      </c>
      <c r="E52" s="67"/>
      <c r="F52" s="67"/>
      <c r="I52" s="32"/>
    </row>
    <row r="53" customFormat="false" ht="9" hidden="false" customHeight="true" outlineLevel="0" collapsed="false">
      <c r="A53" s="57"/>
      <c r="B53" s="59"/>
      <c r="C53" s="56"/>
      <c r="E53" s="67"/>
      <c r="F53" s="67"/>
      <c r="I53" s="68"/>
    </row>
    <row r="54" customFormat="false" ht="12.75" hidden="false" customHeight="true" outlineLevel="0" collapsed="false">
      <c r="A54" s="57"/>
      <c r="B54" s="61" t="s">
        <v>50</v>
      </c>
      <c r="C54" s="56" t="s">
        <v>33</v>
      </c>
      <c r="E54" s="67"/>
      <c r="F54" s="67"/>
      <c r="I54" s="32"/>
    </row>
    <row r="55" customFormat="false" ht="7.5" hidden="false" customHeight="true" outlineLevel="0" collapsed="false">
      <c r="A55" s="57"/>
      <c r="B55" s="53"/>
      <c r="C55" s="56"/>
      <c r="E55" s="67"/>
      <c r="F55" s="67"/>
      <c r="I55" s="32"/>
    </row>
    <row r="56" customFormat="false" ht="7.5" hidden="false" customHeight="true" outlineLevel="0" collapsed="false">
      <c r="A56" s="57"/>
      <c r="B56" s="64"/>
      <c r="C56" s="56"/>
      <c r="E56" s="67"/>
      <c r="F56" s="67"/>
      <c r="I56" s="48"/>
    </row>
    <row r="57" customFormat="false" ht="12.75" hidden="false" customHeight="true" outlineLevel="0" collapsed="false">
      <c r="A57" s="57"/>
      <c r="B57" s="55" t="s">
        <v>51</v>
      </c>
      <c r="C57" s="56" t="s">
        <v>52</v>
      </c>
      <c r="E57" s="67"/>
      <c r="F57" s="67"/>
      <c r="I57" s="69"/>
    </row>
    <row r="58" customFormat="false" ht="9" hidden="false" customHeight="true" outlineLevel="0" collapsed="false">
      <c r="A58" s="57"/>
      <c r="B58" s="59"/>
      <c r="C58" s="56"/>
      <c r="E58" s="67"/>
      <c r="F58" s="67"/>
      <c r="I58" s="70"/>
    </row>
    <row r="59" customFormat="false" ht="12.75" hidden="false" customHeight="true" outlineLevel="0" collapsed="false">
      <c r="A59" s="57"/>
      <c r="B59" s="61" t="s">
        <v>53</v>
      </c>
      <c r="C59" s="56" t="s">
        <v>29</v>
      </c>
      <c r="E59" s="67"/>
      <c r="F59" s="67"/>
      <c r="I59" s="71"/>
    </row>
    <row r="60" customFormat="false" ht="9" hidden="false" customHeight="true" outlineLevel="0" collapsed="false">
      <c r="A60" s="57"/>
      <c r="B60" s="61"/>
      <c r="C60" s="56"/>
      <c r="E60" s="67"/>
      <c r="F60" s="67"/>
      <c r="I60" s="71"/>
    </row>
    <row r="61" customFormat="false" ht="12.75" hidden="false" customHeight="true" outlineLevel="0" collapsed="false">
      <c r="A61" s="57"/>
      <c r="B61" s="61" t="s">
        <v>54</v>
      </c>
      <c r="C61" s="56" t="s">
        <v>31</v>
      </c>
      <c r="E61" s="28"/>
      <c r="F61" s="28"/>
      <c r="G61" s="28"/>
      <c r="I61" s="71"/>
    </row>
    <row r="62" customFormat="false" ht="9" hidden="false" customHeight="true" outlineLevel="0" collapsed="false">
      <c r="A62" s="57"/>
      <c r="B62" s="59"/>
      <c r="C62" s="56"/>
      <c r="E62" s="56"/>
      <c r="F62" s="56"/>
      <c r="G62" s="56"/>
      <c r="I62" s="71"/>
    </row>
    <row r="63" customFormat="false" ht="12.75" hidden="false" customHeight="true" outlineLevel="0" collapsed="false">
      <c r="A63" s="57"/>
      <c r="B63" s="61" t="s">
        <v>55</v>
      </c>
      <c r="C63" s="56" t="s">
        <v>33</v>
      </c>
      <c r="E63" s="66"/>
      <c r="F63" s="66"/>
      <c r="I63" s="71"/>
    </row>
    <row r="64" customFormat="false" ht="7.5" hidden="false" customHeight="true" outlineLevel="0" collapsed="false">
      <c r="A64" s="57"/>
      <c r="B64" s="53"/>
      <c r="C64" s="56"/>
      <c r="E64" s="66"/>
      <c r="F64" s="66"/>
      <c r="I64" s="71"/>
    </row>
    <row r="65" customFormat="false" ht="7.5" hidden="false" customHeight="true" outlineLevel="0" collapsed="false">
      <c r="A65" s="57"/>
      <c r="B65" s="64"/>
      <c r="C65" s="72"/>
      <c r="E65" s="67"/>
      <c r="F65" s="67"/>
      <c r="I65" s="71"/>
    </row>
    <row r="66" customFormat="false" ht="12.75" hidden="false" customHeight="true" outlineLevel="0" collapsed="false">
      <c r="A66" s="57"/>
      <c r="B66" s="55" t="s">
        <v>56</v>
      </c>
      <c r="C66" s="56" t="s">
        <v>57</v>
      </c>
      <c r="E66" s="67"/>
      <c r="F66" s="67"/>
      <c r="I66" s="71"/>
    </row>
    <row r="67" customFormat="false" ht="9" hidden="false" customHeight="true" outlineLevel="0" collapsed="false">
      <c r="A67" s="57"/>
      <c r="B67" s="59"/>
      <c r="C67" s="56"/>
      <c r="E67" s="67"/>
      <c r="F67" s="67"/>
      <c r="I67" s="32"/>
    </row>
    <row r="68" customFormat="false" ht="12.75" hidden="false" customHeight="true" outlineLevel="0" collapsed="false">
      <c r="A68" s="73"/>
      <c r="B68" s="61" t="s">
        <v>58</v>
      </c>
      <c r="C68" s="56" t="s">
        <v>29</v>
      </c>
      <c r="E68" s="67"/>
      <c r="F68" s="67"/>
    </row>
    <row r="69" customFormat="false" ht="9" hidden="false" customHeight="true" outlineLevel="0" collapsed="false">
      <c r="A69" s="73"/>
      <c r="B69" s="61"/>
      <c r="C69" s="56"/>
      <c r="E69" s="67"/>
      <c r="F69" s="67"/>
    </row>
    <row r="70" customFormat="false" ht="12.75" hidden="false" customHeight="true" outlineLevel="0" collapsed="false">
      <c r="A70" s="73"/>
      <c r="B70" s="61" t="s">
        <v>59</v>
      </c>
      <c r="C70" s="56" t="s">
        <v>31</v>
      </c>
      <c r="E70" s="67"/>
      <c r="F70" s="67"/>
    </row>
    <row r="71" customFormat="false" ht="9" hidden="false" customHeight="true" outlineLevel="0" collapsed="false">
      <c r="A71" s="73"/>
      <c r="B71" s="59"/>
      <c r="C71" s="56"/>
    </row>
    <row r="72" customFormat="false" ht="12.75" hidden="false" customHeight="true" outlineLevel="0" collapsed="false">
      <c r="A72" s="73"/>
      <c r="B72" s="61" t="s">
        <v>60</v>
      </c>
      <c r="C72" s="56" t="s">
        <v>33</v>
      </c>
    </row>
    <row r="73" customFormat="false" ht="7.5" hidden="false" customHeight="true" outlineLevel="0" collapsed="false">
      <c r="A73" s="73"/>
      <c r="B73" s="53"/>
      <c r="C73" s="56"/>
    </row>
    <row r="74" customFormat="false" ht="7.5" hidden="false" customHeight="true" outlineLevel="0" collapsed="false">
      <c r="A74" s="73"/>
    </row>
    <row r="75" customFormat="false" ht="12.75" hidden="false" customHeight="true" outlineLevel="0" collapsed="false">
      <c r="A75" s="53" t="s">
        <v>61</v>
      </c>
      <c r="B75" s="74"/>
      <c r="C75" s="54" t="s">
        <v>62</v>
      </c>
      <c r="E75" s="67"/>
      <c r="F75" s="67"/>
    </row>
    <row r="76" customFormat="false" ht="12.75" hidden="false" customHeight="false" outlineLevel="0" collapsed="false">
      <c r="B76" s="57"/>
      <c r="C76" s="56"/>
      <c r="D76" s="75"/>
      <c r="E76" s="67"/>
      <c r="F76" s="67"/>
    </row>
    <row r="77" customFormat="false" ht="12.75" hidden="false" customHeight="false" outlineLevel="0" collapsed="false">
      <c r="A77" s="73"/>
      <c r="B77" s="57"/>
      <c r="C77" s="28"/>
      <c r="D77" s="66"/>
      <c r="E77" s="67"/>
      <c r="F77" s="67"/>
    </row>
    <row r="78" customFormat="false" ht="12.75" hidden="false" customHeight="false" outlineLevel="0" collapsed="false">
      <c r="A78" s="73"/>
      <c r="B78" s="64"/>
      <c r="C78" s="56"/>
      <c r="D78" s="75"/>
    </row>
    <row r="79" customFormat="false" ht="12.75" hidden="false" customHeight="false" outlineLevel="0" collapsed="false">
      <c r="A79" s="73"/>
      <c r="B79" s="57"/>
      <c r="C79" s="56"/>
      <c r="D79" s="75"/>
    </row>
    <row r="80" customFormat="false" ht="12.75" hidden="false" customHeight="false" outlineLevel="0" collapsed="false">
      <c r="A80" s="73"/>
      <c r="B80" s="57"/>
      <c r="C80" s="56"/>
      <c r="D80" s="75"/>
    </row>
    <row r="81" customFormat="false" ht="12.75" hidden="false" customHeight="false" outlineLevel="0" collapsed="false">
      <c r="A81" s="57"/>
      <c r="B81" s="57"/>
    </row>
    <row r="82" customFormat="false" ht="12.75" hidden="false" customHeight="false" outlineLevel="0" collapsed="false">
      <c r="B82" s="57"/>
      <c r="C82" s="56"/>
    </row>
    <row r="84" customFormat="false" ht="12.75" hidden="false" customHeight="false" outlineLevel="0" collapsed="false">
      <c r="B84" s="57"/>
      <c r="C84" s="56"/>
    </row>
    <row r="86" customFormat="false" ht="12.75" hidden="false" customHeight="false" outlineLevel="0" collapsed="false">
      <c r="B86" s="57"/>
      <c r="C86" s="56"/>
    </row>
    <row r="88" customFormat="false" ht="12.75" hidden="false" customHeight="false" outlineLevel="0" collapsed="false">
      <c r="B88" s="57"/>
      <c r="C88" s="56"/>
    </row>
  </sheetData>
  <mergeCells count="1">
    <mergeCell ref="A1:I1"/>
  </mergeCells>
  <hyperlinks>
    <hyperlink ref="C5" location="Erläuterungen!A1" display="Erläuterungen"/>
    <hyperlink ref="C7" location="Qualitätsbericht!A1" display="Qualitätsbericht"/>
    <hyperlink ref="C9" location="Vorbemerkung!A1" display="Vorbemerkung"/>
    <hyperlink ref="C13" location="1.1_1.2!A1" display="Zusammenfassende Übersichten"/>
    <hyperlink ref="C15" location="1.1_1.2!A1" display="Betriebe und Baumschulflächen "/>
    <hyperlink ref="C17" location="1.1_1.2!A26" display="Baumschulflächen nach Nutzungsarten"/>
    <hyperlink ref="C19" location="2.1!A1" display="Betriebe und  Baumschulflächen"/>
    <hyperlink ref="C21" location="2.1!A1" display="Insgesamt"/>
    <hyperlink ref="C23" location="2.2!A1" display="Im Freiland"/>
    <hyperlink ref="C25" location="2.3!A1" display="Containerfläche sowie Flächen unter hohen begehbaren Schutzabdeckungen einschl. Gewächshäusern"/>
    <hyperlink ref="C28" location="3.1.1!A1" display="Betriebe und Baumschulflächen nach Nutzungsarten"/>
    <hyperlink ref="C30" location="3.1.1!A1" display="Unterlagen"/>
    <hyperlink ref="C32" location="3.1.1!A1" display="Insgesamt"/>
    <hyperlink ref="C34" location="3.1.2!A1" display="Im Freiland"/>
    <hyperlink ref="C36" location="3.1.3!A1" display="Containerfläche sowie Flächen unter hohen begehbaren Schutzabdeckungen einschl. Gewächshäusern"/>
    <hyperlink ref="C39" location="3.2.1!A1" display="Veredlungen"/>
    <hyperlink ref="C41" location="3.2.1!A1" display="Insgesamt"/>
    <hyperlink ref="C43" location="3.2.2!A1" display="Im Freiland"/>
    <hyperlink ref="C45" location="3.2.3!A1" display="Containerfläche sowie Flächen unter hohen begehbaren Schutzabdeckungen einschl. Gewächshäusern"/>
    <hyperlink ref="C48" location="3.3.1!A1" display="Ziersträucher und –gehölze für Straßen, Parks, Gärten sowie Landschaftsgehölze (ohne Forstpflanzen)"/>
    <hyperlink ref="C50" location="3.3.1!A1" display="Insgesamt"/>
    <hyperlink ref="C52" location="3.3.2!A1" display="Im Freiland"/>
    <hyperlink ref="C54" location="3.3.3!A1" display="Containerfläche sowie Flächen unter hohen begehbaren Schutzabdeckungen einschl. Gewächshäusern"/>
    <hyperlink ref="C57" location="3.4.1!A1" display="Forstpflanzen"/>
    <hyperlink ref="C59" location="3.4.1!A1" display="Insgesamt"/>
    <hyperlink ref="C61" location="3.4.2!A1" display="Im Freiland"/>
    <hyperlink ref="C63" location="3.4.3!A1" display="Containerfläche sowie Flächen unter hohen begehbaren Schutzabdeckungen einschl. Gewächshäusern"/>
    <hyperlink ref="C66" location="3.5.1!A1" display="Betriebe insgesamt und weitere Nutzungsarten"/>
    <hyperlink ref="C68" location="3.5.1!A1" display="Insgesamt"/>
    <hyperlink ref="C70" location="3.5.2!A1" display="Im Freiland"/>
    <hyperlink ref="C72" location="3.5.3!A1" display="Containerfläche sowie Flächen unter hohen begehbaren Schutzabdeckungen einschl. Gewächshäusern"/>
    <hyperlink ref="C75" location="4!A1" display="Betriebe mit Baumschulflächen nach Größe und Nutzungsarten "/>
  </hyperlinks>
  <printOptions headings="false" gridLines="false" gridLinesSet="true" horizontalCentered="true" verticalCentered="false"/>
  <pageMargins left="0.590277777777778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9.13"/>
    <col collapsed="false" customWidth="true" hidden="false" outlineLevel="0" max="3" min="3" style="121" width="16.28"/>
    <col collapsed="false" customWidth="true" hidden="false" outlineLevel="0" max="4" min="4" style="148" width="16.28"/>
    <col collapsed="false" customWidth="true" hidden="false" outlineLevel="0" max="5" min="5" style="121" width="16.28"/>
    <col collapsed="false" customWidth="true" hidden="false" outlineLevel="0" max="6" min="6" style="148" width="16.28"/>
    <col collapsed="false" customWidth="true" hidden="false" outlineLevel="0" max="7" min="7" style="121" width="8.85"/>
    <col collapsed="false" customWidth="true" hidden="false" outlineLevel="0" max="8" min="8" style="148" width="8.85"/>
    <col collapsed="false" customWidth="true" hidden="false" outlineLevel="0" max="9" min="9" style="121" width="8.85"/>
    <col collapsed="false" customWidth="true" hidden="false" outlineLevel="0" max="10" min="10" style="148" width="8.85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124"/>
      <c r="D1" s="223"/>
      <c r="E1" s="124"/>
      <c r="F1" s="223"/>
      <c r="G1" s="124"/>
      <c r="H1" s="223"/>
      <c r="I1" s="124"/>
      <c r="J1" s="223"/>
    </row>
    <row r="2" s="166" customFormat="true" ht="15" hidden="false" customHeight="true" outlineLevel="0" collapsed="false">
      <c r="A2" s="156" t="s">
        <v>143</v>
      </c>
      <c r="B2" s="164"/>
      <c r="C2" s="124"/>
      <c r="D2" s="223"/>
      <c r="E2" s="124"/>
      <c r="F2" s="223"/>
      <c r="G2" s="124"/>
      <c r="H2" s="223"/>
      <c r="I2" s="158"/>
      <c r="J2" s="228"/>
    </row>
    <row r="3" s="96" customFormat="true" ht="15" hidden="false" customHeight="true" outlineLevel="0" collapsed="false">
      <c r="A3" s="224" t="s">
        <v>144</v>
      </c>
      <c r="B3" s="168"/>
      <c r="C3" s="168"/>
      <c r="D3" s="226"/>
      <c r="E3" s="168"/>
      <c r="F3" s="226"/>
      <c r="G3" s="168"/>
      <c r="H3" s="226"/>
      <c r="I3" s="168"/>
      <c r="J3" s="226"/>
    </row>
    <row r="4" customFormat="false" ht="15" hidden="false" customHeight="true" outlineLevel="0" collapsed="false">
      <c r="A4" s="170"/>
      <c r="B4" s="204"/>
      <c r="F4" s="147"/>
    </row>
    <row r="5" customFormat="false" ht="15" hidden="false" customHeight="true" outlineLevel="0" collapsed="false">
      <c r="A5" s="159" t="s">
        <v>93</v>
      </c>
      <c r="B5" s="159"/>
      <c r="C5" s="130" t="s">
        <v>94</v>
      </c>
      <c r="D5" s="130"/>
      <c r="E5" s="130"/>
      <c r="F5" s="130"/>
      <c r="H5" s="121"/>
      <c r="J5" s="121"/>
    </row>
    <row r="6" customFormat="false" ht="60" hidden="false" customHeight="true" outlineLevel="0" collapsed="false">
      <c r="A6" s="159"/>
      <c r="B6" s="159"/>
      <c r="C6" s="206" t="s">
        <v>145</v>
      </c>
      <c r="D6" s="206" t="s">
        <v>146</v>
      </c>
      <c r="E6" s="206" t="s">
        <v>147</v>
      </c>
      <c r="F6" s="206" t="s">
        <v>148</v>
      </c>
      <c r="H6" s="121"/>
      <c r="J6" s="121"/>
    </row>
    <row r="7" customFormat="false" ht="15" hidden="false" customHeight="true" outlineLevel="0" collapsed="false">
      <c r="A7" s="159"/>
      <c r="B7" s="159"/>
      <c r="C7" s="131" t="n">
        <v>5</v>
      </c>
      <c r="D7" s="131" t="n">
        <v>6</v>
      </c>
      <c r="E7" s="131" t="n">
        <v>7</v>
      </c>
      <c r="F7" s="132" t="n">
        <v>8</v>
      </c>
      <c r="G7" s="116"/>
      <c r="H7" s="121"/>
      <c r="J7" s="121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  <c r="F9" s="134"/>
    </row>
    <row r="10" customFormat="false" ht="17.25" hidden="false" customHeight="true" outlineLevel="0" collapsed="false">
      <c r="C10" s="116"/>
      <c r="D10" s="147"/>
      <c r="E10" s="116"/>
      <c r="F10" s="147"/>
    </row>
    <row r="11" customFormat="false" ht="17.25" hidden="false" customHeight="true" outlineLevel="0" collapsed="false">
      <c r="A11" s="137" t="s">
        <v>69</v>
      </c>
      <c r="B11" s="137"/>
      <c r="C11" s="138" t="n">
        <v>334</v>
      </c>
      <c r="D11" s="139" t="n">
        <v>542</v>
      </c>
      <c r="E11" s="139" t="n">
        <v>1268</v>
      </c>
      <c r="F11" s="139" t="n">
        <v>1488</v>
      </c>
      <c r="H11" s="181"/>
    </row>
    <row r="12" customFormat="false" ht="17.25" hidden="false" customHeight="true" outlineLevel="0" collapsed="false">
      <c r="A12" s="140" t="s">
        <v>96</v>
      </c>
      <c r="B12" s="140"/>
      <c r="C12" s="193" t="n">
        <v>45</v>
      </c>
      <c r="D12" s="194" t="n">
        <v>70</v>
      </c>
      <c r="E12" s="194" t="n">
        <v>144</v>
      </c>
      <c r="F12" s="194" t="n">
        <v>169</v>
      </c>
      <c r="H12" s="147"/>
    </row>
    <row r="13" customFormat="false" ht="17.25" hidden="false" customHeight="true" outlineLevel="0" collapsed="false">
      <c r="A13" s="140" t="s">
        <v>97</v>
      </c>
      <c r="B13" s="140" t="s">
        <v>97</v>
      </c>
      <c r="C13" s="193" t="n">
        <v>56</v>
      </c>
      <c r="D13" s="194" t="n">
        <v>59</v>
      </c>
      <c r="E13" s="194" t="n">
        <v>129</v>
      </c>
      <c r="F13" s="194" t="n">
        <v>158</v>
      </c>
      <c r="H13" s="147"/>
    </row>
    <row r="14" customFormat="false" ht="17.25" hidden="false" customHeight="true" outlineLevel="0" collapsed="false">
      <c r="A14" s="140" t="s">
        <v>98</v>
      </c>
      <c r="B14" s="140" t="s">
        <v>98</v>
      </c>
      <c r="C14" s="193" t="n">
        <v>8</v>
      </c>
      <c r="D14" s="194" t="n">
        <v>14</v>
      </c>
      <c r="E14" s="194" t="n">
        <v>37</v>
      </c>
      <c r="F14" s="194" t="n">
        <v>42</v>
      </c>
      <c r="H14" s="147"/>
    </row>
    <row r="15" customFormat="false" ht="17.25" hidden="false" customHeight="true" outlineLevel="0" collapsed="false">
      <c r="A15" s="140" t="s">
        <v>99</v>
      </c>
      <c r="B15" s="140" t="s">
        <v>99</v>
      </c>
      <c r="C15" s="193" t="n">
        <v>21</v>
      </c>
      <c r="D15" s="194" t="n">
        <v>21</v>
      </c>
      <c r="E15" s="194" t="n">
        <v>46</v>
      </c>
      <c r="F15" s="194" t="n">
        <v>54</v>
      </c>
      <c r="H15" s="147"/>
    </row>
    <row r="16" customFormat="false" ht="17.25" hidden="false" customHeight="true" outlineLevel="0" collapsed="false">
      <c r="A16" s="140" t="s">
        <v>100</v>
      </c>
      <c r="B16" s="140" t="s">
        <v>100</v>
      </c>
      <c r="C16" s="193" t="n">
        <v>3</v>
      </c>
      <c r="D16" s="194" t="n">
        <v>2</v>
      </c>
      <c r="E16" s="194" t="n">
        <v>10</v>
      </c>
      <c r="F16" s="194" t="n">
        <v>12</v>
      </c>
      <c r="H16" s="147"/>
    </row>
    <row r="17" customFormat="false" ht="17.25" hidden="false" customHeight="true" outlineLevel="0" collapsed="false">
      <c r="A17" s="140" t="s">
        <v>101</v>
      </c>
      <c r="B17" s="140" t="s">
        <v>101</v>
      </c>
      <c r="C17" s="193" t="n">
        <v>65</v>
      </c>
      <c r="D17" s="194" t="n">
        <v>175</v>
      </c>
      <c r="E17" s="194" t="n">
        <v>372</v>
      </c>
      <c r="F17" s="194" t="n">
        <v>430</v>
      </c>
      <c r="H17" s="147"/>
    </row>
    <row r="18" customFormat="false" ht="17.25" hidden="false" customHeight="true" outlineLevel="0" collapsed="false">
      <c r="A18" s="140" t="s">
        <v>102</v>
      </c>
      <c r="B18" s="140" t="s">
        <v>102</v>
      </c>
      <c r="C18" s="193" t="n">
        <v>52</v>
      </c>
      <c r="D18" s="194" t="n">
        <v>107</v>
      </c>
      <c r="E18" s="194" t="n">
        <v>234</v>
      </c>
      <c r="F18" s="194" t="n">
        <v>269</v>
      </c>
      <c r="H18" s="147"/>
    </row>
    <row r="19" customFormat="false" ht="17.25" hidden="false" customHeight="true" outlineLevel="0" collapsed="false">
      <c r="A19" s="140" t="s">
        <v>103</v>
      </c>
      <c r="B19" s="140" t="s">
        <v>103</v>
      </c>
      <c r="C19" s="193" t="n">
        <v>26</v>
      </c>
      <c r="D19" s="194" t="n">
        <v>28</v>
      </c>
      <c r="E19" s="194" t="n">
        <v>48</v>
      </c>
      <c r="F19" s="194" t="n">
        <v>56</v>
      </c>
      <c r="H19" s="147"/>
    </row>
    <row r="20" customFormat="false" ht="17.25" hidden="false" customHeight="true" outlineLevel="0" collapsed="false">
      <c r="A20" s="140" t="s">
        <v>104</v>
      </c>
      <c r="B20" s="140" t="s">
        <v>104</v>
      </c>
      <c r="C20" s="193" t="n">
        <v>4</v>
      </c>
      <c r="D20" s="194" t="n">
        <v>6</v>
      </c>
      <c r="E20" s="194" t="n">
        <v>9</v>
      </c>
      <c r="F20" s="194" t="n">
        <v>9</v>
      </c>
      <c r="H20" s="147"/>
    </row>
    <row r="21" customFormat="false" ht="17.25" hidden="false" customHeight="true" outlineLevel="0" collapsed="false">
      <c r="A21" s="140" t="s">
        <v>105</v>
      </c>
      <c r="B21" s="140" t="s">
        <v>105</v>
      </c>
      <c r="C21" s="193" t="n">
        <v>11</v>
      </c>
      <c r="D21" s="194" t="n">
        <v>9</v>
      </c>
      <c r="E21" s="194" t="n">
        <v>41</v>
      </c>
      <c r="F21" s="194" t="n">
        <v>41</v>
      </c>
      <c r="H21" s="147"/>
    </row>
    <row r="22" customFormat="false" ht="17.25" hidden="false" customHeight="true" outlineLevel="0" collapsed="false">
      <c r="A22" s="140" t="s">
        <v>106</v>
      </c>
      <c r="B22" s="140" t="s">
        <v>106</v>
      </c>
      <c r="C22" s="193" t="n">
        <v>4</v>
      </c>
      <c r="D22" s="194" t="n">
        <v>4</v>
      </c>
      <c r="E22" s="194" t="n">
        <v>18</v>
      </c>
      <c r="F22" s="194" t="n">
        <v>19</v>
      </c>
      <c r="H22" s="147"/>
    </row>
    <row r="23" customFormat="false" ht="17.25" hidden="false" customHeight="true" outlineLevel="0" collapsed="false">
      <c r="A23" s="140" t="s">
        <v>107</v>
      </c>
      <c r="B23" s="140" t="s">
        <v>107</v>
      </c>
      <c r="C23" s="193" t="n">
        <v>35</v>
      </c>
      <c r="D23" s="194" t="n">
        <v>37</v>
      </c>
      <c r="E23" s="194" t="n">
        <v>147</v>
      </c>
      <c r="F23" s="194" t="n">
        <v>199</v>
      </c>
      <c r="H23" s="147"/>
    </row>
    <row r="24" customFormat="false" ht="17.25" hidden="false" customHeight="true" outlineLevel="0" collapsed="false">
      <c r="A24" s="140" t="s">
        <v>108</v>
      </c>
      <c r="B24" s="140" t="s">
        <v>108</v>
      </c>
      <c r="C24" s="193" t="n">
        <v>1</v>
      </c>
      <c r="D24" s="194" t="n">
        <v>2</v>
      </c>
      <c r="E24" s="194" t="n">
        <v>20</v>
      </c>
      <c r="F24" s="194" t="n">
        <v>20</v>
      </c>
      <c r="H24" s="147"/>
    </row>
    <row r="25" customFormat="false" ht="17.25" hidden="false" customHeight="true" outlineLevel="0" collapsed="false">
      <c r="A25" s="140" t="s">
        <v>109</v>
      </c>
      <c r="B25" s="140" t="s">
        <v>109</v>
      </c>
      <c r="C25" s="138" t="n">
        <v>3</v>
      </c>
      <c r="D25" s="139" t="n">
        <v>8</v>
      </c>
      <c r="E25" s="139" t="n">
        <v>13</v>
      </c>
      <c r="F25" s="139" t="n">
        <v>10</v>
      </c>
      <c r="H25" s="181"/>
    </row>
    <row r="26" customFormat="false" ht="17.25" hidden="false" customHeight="true" outlineLevel="0" collapsed="false">
      <c r="C26" s="210"/>
      <c r="D26" s="181"/>
      <c r="E26" s="210"/>
      <c r="F26" s="181"/>
      <c r="G26" s="210"/>
      <c r="H26" s="181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/>
    <row r="29" customFormat="false" ht="17.25" hidden="false" customHeight="true" outlineLevel="0" collapsed="false">
      <c r="A29" s="137" t="s">
        <v>69</v>
      </c>
      <c r="B29" s="137"/>
      <c r="C29" s="176" t="n">
        <v>43.7</v>
      </c>
      <c r="D29" s="176" t="n">
        <v>450.1</v>
      </c>
      <c r="E29" s="176" t="n">
        <v>2807.5</v>
      </c>
      <c r="F29" s="176" t="n">
        <v>3866.9</v>
      </c>
      <c r="H29" s="121"/>
      <c r="J29" s="121"/>
    </row>
    <row r="30" customFormat="false" ht="17.25" hidden="false" customHeight="true" outlineLevel="0" collapsed="false">
      <c r="A30" s="140" t="s">
        <v>96</v>
      </c>
      <c r="B30" s="140"/>
      <c r="C30" s="203" t="n">
        <v>1.5</v>
      </c>
      <c r="D30" s="203" t="n">
        <v>32.3</v>
      </c>
      <c r="E30" s="203" t="n">
        <v>274.1</v>
      </c>
      <c r="F30" s="203" t="n">
        <v>374.1</v>
      </c>
      <c r="H30" s="121"/>
      <c r="J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203" t="n">
        <v>1.7</v>
      </c>
      <c r="D31" s="203" t="n">
        <v>17.9</v>
      </c>
      <c r="E31" s="203" t="n">
        <v>230.9</v>
      </c>
      <c r="F31" s="203" t="n">
        <v>264.5</v>
      </c>
      <c r="H31" s="121"/>
      <c r="J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203" t="n">
        <v>0.3</v>
      </c>
      <c r="D32" s="203" t="n">
        <v>97.2</v>
      </c>
      <c r="E32" s="203" t="n">
        <v>153.5</v>
      </c>
      <c r="F32" s="203" t="n">
        <v>196.5</v>
      </c>
      <c r="H32" s="121"/>
      <c r="J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203" t="n">
        <v>0.7</v>
      </c>
      <c r="D33" s="203" t="n">
        <v>6.9</v>
      </c>
      <c r="E33" s="203" t="n">
        <v>43.3</v>
      </c>
      <c r="F33" s="203" t="n">
        <v>62.5</v>
      </c>
      <c r="H33" s="121"/>
      <c r="J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203" t="n">
        <v>0.1</v>
      </c>
      <c r="D34" s="152" t="s">
        <v>111</v>
      </c>
      <c r="E34" s="203" t="n">
        <v>20.9</v>
      </c>
      <c r="F34" s="203" t="n">
        <v>23</v>
      </c>
      <c r="H34" s="121"/>
      <c r="J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203" t="n">
        <v>23.3</v>
      </c>
      <c r="D35" s="203" t="n">
        <v>172.4</v>
      </c>
      <c r="E35" s="203" t="n">
        <v>881.6</v>
      </c>
      <c r="F35" s="203" t="n">
        <v>1168.8</v>
      </c>
      <c r="H35" s="121"/>
      <c r="J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203" t="n">
        <v>5.6</v>
      </c>
      <c r="D36" s="203" t="n">
        <v>61.1</v>
      </c>
      <c r="E36" s="203" t="n">
        <v>548.8</v>
      </c>
      <c r="F36" s="203" t="n">
        <v>681.5</v>
      </c>
      <c r="H36" s="121"/>
      <c r="J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203" t="n">
        <v>1.4</v>
      </c>
      <c r="D37" s="203" t="n">
        <v>9</v>
      </c>
      <c r="E37" s="203" t="n">
        <v>85.4</v>
      </c>
      <c r="F37" s="203" t="n">
        <v>93.9</v>
      </c>
      <c r="H37" s="121"/>
      <c r="J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2" t="s">
        <v>111</v>
      </c>
      <c r="D38" s="203" t="n">
        <v>0.5</v>
      </c>
      <c r="E38" s="203" t="n">
        <v>13.5</v>
      </c>
      <c r="F38" s="203" t="n">
        <v>14.2</v>
      </c>
      <c r="H38" s="121"/>
      <c r="J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203" t="n">
        <v>0.9</v>
      </c>
      <c r="D39" s="203" t="n">
        <v>3</v>
      </c>
      <c r="E39" s="203" t="n">
        <v>85.9</v>
      </c>
      <c r="F39" s="203" t="n">
        <v>47.4</v>
      </c>
      <c r="H39" s="121"/>
      <c r="J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178" t="s">
        <v>111</v>
      </c>
      <c r="D40" s="203" t="n">
        <v>0.8</v>
      </c>
      <c r="E40" s="203" t="n">
        <v>8.9</v>
      </c>
      <c r="F40" s="203" t="n">
        <v>16.5</v>
      </c>
      <c r="H40" s="121"/>
      <c r="J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203" t="n">
        <v>8.3</v>
      </c>
      <c r="D41" s="203" t="n">
        <v>23.1</v>
      </c>
      <c r="E41" s="203" t="n">
        <v>336.8</v>
      </c>
      <c r="F41" s="203" t="n">
        <v>802.6</v>
      </c>
      <c r="H41" s="121"/>
      <c r="J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152" t="s">
        <v>111</v>
      </c>
      <c r="D42" s="152" t="s">
        <v>111</v>
      </c>
      <c r="E42" s="203" t="n">
        <v>14.3</v>
      </c>
      <c r="F42" s="203" t="n">
        <v>29.5</v>
      </c>
      <c r="H42" s="121"/>
      <c r="J42" s="121"/>
    </row>
    <row r="43" customFormat="false" ht="23.25" hidden="false" customHeight="true" outlineLevel="0" collapsed="false">
      <c r="A43" s="140" t="s">
        <v>109</v>
      </c>
      <c r="B43" s="140" t="s">
        <v>109</v>
      </c>
      <c r="C43" s="176" t="n">
        <v>0.1</v>
      </c>
      <c r="D43" s="176" t="n">
        <v>25</v>
      </c>
      <c r="E43" s="176" t="n">
        <v>109.8</v>
      </c>
      <c r="F43" s="176" t="n">
        <v>92</v>
      </c>
      <c r="H43" s="121"/>
      <c r="J43" s="121"/>
    </row>
    <row r="44" customFormat="false" ht="15.75" hidden="false" customHeight="false" outlineLevel="0" collapsed="false">
      <c r="A44" s="121" t="s">
        <v>149</v>
      </c>
      <c r="B44" s="153"/>
    </row>
    <row r="45" customFormat="false" ht="12.75" hidden="false" customHeight="false" outlineLevel="0" collapsed="false">
      <c r="A45" s="118" t="s">
        <v>150</v>
      </c>
    </row>
    <row r="47" customFormat="false" ht="12.75" hidden="false" customHeight="false" outlineLevel="0" collapsed="false">
      <c r="A47" s="120" t="s">
        <v>90</v>
      </c>
    </row>
  </sheetData>
  <mergeCells count="32">
    <mergeCell ref="A5:B7"/>
    <mergeCell ref="C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14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6" min="3" style="180" width="16.28"/>
    <col collapsed="false" customWidth="true" hidden="false" outlineLevel="0" max="10" min="7" style="180" width="9.7"/>
    <col collapsed="false" customWidth="false" hidden="false" outlineLevel="0" max="143" min="11" style="116" width="11.42"/>
    <col collapsed="false" customWidth="false" hidden="false" outlineLevel="0" max="257" min="144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214"/>
      <c r="D1" s="214"/>
      <c r="E1" s="214"/>
      <c r="F1" s="214"/>
      <c r="G1" s="214"/>
      <c r="H1" s="214"/>
      <c r="I1" s="214"/>
      <c r="J1" s="214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</row>
    <row r="2" s="166" customFormat="true" ht="15" hidden="false" customHeight="true" outlineLevel="0" collapsed="false">
      <c r="A2" s="156" t="s">
        <v>151</v>
      </c>
      <c r="B2" s="168"/>
      <c r="C2" s="216"/>
      <c r="D2" s="216"/>
      <c r="E2" s="216"/>
      <c r="F2" s="216"/>
      <c r="G2" s="216"/>
      <c r="H2" s="216"/>
      <c r="I2" s="216"/>
      <c r="J2" s="216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</row>
    <row r="3" s="166" customFormat="true" ht="15" hidden="false" customHeight="true" outlineLevel="0" collapsed="false">
      <c r="A3" s="156" t="s">
        <v>152</v>
      </c>
      <c r="B3" s="168"/>
      <c r="C3" s="216"/>
      <c r="D3" s="216"/>
      <c r="E3" s="216"/>
      <c r="F3" s="216"/>
      <c r="G3" s="216"/>
      <c r="H3" s="216"/>
      <c r="I3" s="216"/>
      <c r="J3" s="216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</row>
    <row r="4" s="166" customFormat="true" ht="15" hidden="false" customHeight="true" outlineLevel="0" collapsed="false">
      <c r="A4" s="224" t="s">
        <v>153</v>
      </c>
      <c r="B4" s="168"/>
      <c r="C4" s="229"/>
      <c r="D4" s="229"/>
      <c r="E4" s="229"/>
      <c r="F4" s="229"/>
      <c r="G4" s="229"/>
      <c r="H4" s="229"/>
      <c r="I4" s="229"/>
      <c r="J4" s="229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</row>
    <row r="5" customFormat="false" ht="15" hidden="false" customHeight="true" outlineLevel="0" collapsed="false">
      <c r="A5" s="170"/>
      <c r="B5" s="204"/>
      <c r="C5" s="202"/>
      <c r="D5" s="202"/>
    </row>
    <row r="6" customFormat="false" ht="15" hidden="false" customHeight="true" outlineLevel="0" collapsed="false">
      <c r="A6" s="159" t="s">
        <v>93</v>
      </c>
      <c r="B6" s="159"/>
      <c r="C6" s="128" t="s">
        <v>125</v>
      </c>
      <c r="D6" s="230" t="s">
        <v>94</v>
      </c>
      <c r="E6" s="230"/>
      <c r="F6" s="230"/>
      <c r="G6" s="116"/>
      <c r="H6" s="116"/>
      <c r="I6" s="116"/>
      <c r="J6" s="116"/>
      <c r="EJ6" s="121"/>
      <c r="EK6" s="121"/>
      <c r="EL6" s="121"/>
      <c r="EM6" s="121"/>
    </row>
    <row r="7" customFormat="false" ht="66" hidden="false" customHeight="true" outlineLevel="0" collapsed="false">
      <c r="A7" s="159"/>
      <c r="B7" s="159"/>
      <c r="C7" s="128"/>
      <c r="D7" s="205" t="s">
        <v>154</v>
      </c>
      <c r="E7" s="206" t="s">
        <v>155</v>
      </c>
      <c r="F7" s="206" t="s">
        <v>156</v>
      </c>
      <c r="G7" s="116"/>
      <c r="H7" s="116"/>
      <c r="I7" s="116"/>
      <c r="J7" s="116"/>
      <c r="EJ7" s="121"/>
      <c r="EK7" s="121"/>
      <c r="EL7" s="121"/>
      <c r="EM7" s="121"/>
    </row>
    <row r="8" customFormat="false" ht="15" hidden="false" customHeight="true" outlineLevel="0" collapsed="false">
      <c r="A8" s="159"/>
      <c r="B8" s="159"/>
      <c r="C8" s="218" t="n">
        <v>1</v>
      </c>
      <c r="D8" s="218" t="n">
        <v>2</v>
      </c>
      <c r="E8" s="218" t="n">
        <v>3</v>
      </c>
      <c r="F8" s="217" t="n">
        <v>4</v>
      </c>
      <c r="G8" s="116"/>
      <c r="H8" s="116"/>
      <c r="I8" s="116"/>
      <c r="J8" s="116"/>
      <c r="EJ8" s="121"/>
      <c r="EK8" s="121"/>
      <c r="EL8" s="121"/>
      <c r="EM8" s="121"/>
    </row>
    <row r="9" s="116" customFormat="true" ht="15" hidden="false" customHeight="true" outlineLevel="0" collapsed="false">
      <c r="C9" s="207"/>
      <c r="D9" s="208"/>
    </row>
    <row r="10" s="116" customFormat="true" ht="15" hidden="false" customHeight="true" outlineLevel="0" collapsed="false">
      <c r="B10" s="134"/>
      <c r="C10" s="136" t="s">
        <v>73</v>
      </c>
      <c r="D10" s="135"/>
      <c r="E10" s="134"/>
      <c r="F10" s="134"/>
    </row>
    <row r="11" customFormat="false" ht="17.25" hidden="false" customHeight="true" outlineLevel="0" collapsed="false">
      <c r="C11" s="202"/>
      <c r="D11" s="202"/>
      <c r="E11" s="202"/>
      <c r="F11" s="202"/>
      <c r="G11" s="202"/>
      <c r="H11" s="202"/>
      <c r="I11" s="202"/>
      <c r="J11" s="202"/>
    </row>
    <row r="12" customFormat="false" ht="17.25" hidden="false" customHeight="true" outlineLevel="0" collapsed="false">
      <c r="A12" s="137" t="s">
        <v>69</v>
      </c>
      <c r="B12" s="137"/>
      <c r="C12" s="138" t="n">
        <v>1645</v>
      </c>
      <c r="D12" s="139" t="n">
        <v>740</v>
      </c>
      <c r="E12" s="139" t="n">
        <v>154</v>
      </c>
      <c r="F12" s="139" t="n">
        <v>379</v>
      </c>
      <c r="H12" s="192"/>
    </row>
    <row r="13" customFormat="false" ht="17.25" hidden="false" customHeight="true" outlineLevel="0" collapsed="false">
      <c r="A13" s="140" t="s">
        <v>96</v>
      </c>
      <c r="B13" s="140"/>
      <c r="C13" s="138" t="n">
        <v>183</v>
      </c>
      <c r="D13" s="139" t="n">
        <v>99</v>
      </c>
      <c r="E13" s="139" t="n">
        <v>20</v>
      </c>
      <c r="F13" s="139" t="n">
        <v>20</v>
      </c>
      <c r="H13" s="192"/>
    </row>
    <row r="14" customFormat="false" ht="17.25" hidden="false" customHeight="true" outlineLevel="0" collapsed="false">
      <c r="A14" s="140" t="s">
        <v>97</v>
      </c>
      <c r="B14" s="140" t="s">
        <v>97</v>
      </c>
      <c r="C14" s="138" t="n">
        <v>169</v>
      </c>
      <c r="D14" s="139" t="n">
        <v>116</v>
      </c>
      <c r="E14" s="139" t="n">
        <v>15</v>
      </c>
      <c r="F14" s="139" t="n">
        <v>23</v>
      </c>
      <c r="H14" s="192"/>
    </row>
    <row r="15" customFormat="false" ht="17.25" hidden="false" customHeight="true" outlineLevel="0" collapsed="false">
      <c r="A15" s="140" t="s">
        <v>98</v>
      </c>
      <c r="B15" s="140" t="s">
        <v>98</v>
      </c>
      <c r="C15" s="138" t="n">
        <v>41</v>
      </c>
      <c r="D15" s="139" t="n">
        <v>21</v>
      </c>
      <c r="E15" s="139" t="n">
        <v>3</v>
      </c>
      <c r="F15" s="139" t="n">
        <v>4</v>
      </c>
      <c r="H15" s="192"/>
    </row>
    <row r="16" customFormat="false" ht="17.25" hidden="false" customHeight="true" outlineLevel="0" collapsed="false">
      <c r="A16" s="140" t="s">
        <v>99</v>
      </c>
      <c r="B16" s="140" t="s">
        <v>99</v>
      </c>
      <c r="C16" s="138" t="n">
        <v>57</v>
      </c>
      <c r="D16" s="139" t="n">
        <v>33</v>
      </c>
      <c r="E16" s="152" t="s">
        <v>111</v>
      </c>
      <c r="F16" s="139" t="n">
        <v>12</v>
      </c>
      <c r="H16" s="192"/>
    </row>
    <row r="17" customFormat="false" ht="17.25" hidden="false" customHeight="true" outlineLevel="0" collapsed="false">
      <c r="A17" s="140" t="s">
        <v>100</v>
      </c>
      <c r="B17" s="140" t="s">
        <v>100</v>
      </c>
      <c r="C17" s="138" t="n">
        <v>16</v>
      </c>
      <c r="D17" s="139" t="n">
        <v>6</v>
      </c>
      <c r="E17" s="139" t="n">
        <v>1</v>
      </c>
      <c r="F17" s="174" t="s">
        <v>119</v>
      </c>
      <c r="H17" s="192"/>
    </row>
    <row r="18" customFormat="false" ht="17.25" hidden="false" customHeight="true" outlineLevel="0" collapsed="false">
      <c r="A18" s="140" t="s">
        <v>101</v>
      </c>
      <c r="B18" s="140" t="s">
        <v>101</v>
      </c>
      <c r="C18" s="138" t="n">
        <v>484</v>
      </c>
      <c r="D18" s="139" t="n">
        <v>144</v>
      </c>
      <c r="E18" s="139" t="n">
        <v>31</v>
      </c>
      <c r="F18" s="139" t="n">
        <v>200</v>
      </c>
      <c r="H18" s="192"/>
    </row>
    <row r="19" customFormat="false" ht="17.25" hidden="false" customHeight="true" outlineLevel="0" collapsed="false">
      <c r="A19" s="140" t="s">
        <v>102</v>
      </c>
      <c r="B19" s="140" t="s">
        <v>102</v>
      </c>
      <c r="C19" s="138" t="n">
        <v>322</v>
      </c>
      <c r="D19" s="139" t="n">
        <v>147</v>
      </c>
      <c r="E19" s="139" t="n">
        <v>45</v>
      </c>
      <c r="F19" s="139" t="n">
        <v>80</v>
      </c>
      <c r="H19" s="192"/>
    </row>
    <row r="20" customFormat="false" ht="17.25" hidden="false" customHeight="true" outlineLevel="0" collapsed="false">
      <c r="A20" s="140" t="s">
        <v>103</v>
      </c>
      <c r="B20" s="140" t="s">
        <v>103</v>
      </c>
      <c r="C20" s="138" t="n">
        <v>59</v>
      </c>
      <c r="D20" s="139" t="n">
        <v>34</v>
      </c>
      <c r="E20" s="139" t="n">
        <v>11</v>
      </c>
      <c r="F20" s="139" t="n">
        <v>10</v>
      </c>
      <c r="H20" s="192"/>
    </row>
    <row r="21" customFormat="false" ht="17.25" hidden="false" customHeight="true" outlineLevel="0" collapsed="false">
      <c r="A21" s="140" t="s">
        <v>104</v>
      </c>
      <c r="B21" s="140" t="s">
        <v>104</v>
      </c>
      <c r="C21" s="138" t="n">
        <v>10</v>
      </c>
      <c r="D21" s="139" t="n">
        <v>7</v>
      </c>
      <c r="E21" s="139" t="n">
        <v>3</v>
      </c>
      <c r="F21" s="139" t="n">
        <v>1</v>
      </c>
      <c r="H21" s="192"/>
    </row>
    <row r="22" customFormat="false" ht="17.25" hidden="false" customHeight="true" outlineLevel="0" collapsed="false">
      <c r="A22" s="140" t="s">
        <v>105</v>
      </c>
      <c r="B22" s="140" t="s">
        <v>105</v>
      </c>
      <c r="C22" s="138" t="n">
        <v>50</v>
      </c>
      <c r="D22" s="139" t="n">
        <v>30</v>
      </c>
      <c r="E22" s="139" t="n">
        <v>5</v>
      </c>
      <c r="F22" s="139" t="n">
        <v>5</v>
      </c>
      <c r="H22" s="192"/>
    </row>
    <row r="23" customFormat="false" ht="17.25" hidden="false" customHeight="true" outlineLevel="0" collapsed="false">
      <c r="A23" s="140" t="s">
        <v>106</v>
      </c>
      <c r="B23" s="140" t="s">
        <v>106</v>
      </c>
      <c r="C23" s="138" t="n">
        <v>22</v>
      </c>
      <c r="D23" s="139" t="n">
        <v>14</v>
      </c>
      <c r="E23" s="139" t="n">
        <v>2</v>
      </c>
      <c r="F23" s="139" t="n">
        <v>2</v>
      </c>
      <c r="H23" s="192"/>
    </row>
    <row r="24" customFormat="false" ht="17.25" hidden="false" customHeight="true" outlineLevel="0" collapsed="false">
      <c r="A24" s="140" t="s">
        <v>107</v>
      </c>
      <c r="B24" s="140" t="s">
        <v>107</v>
      </c>
      <c r="C24" s="138" t="n">
        <v>191</v>
      </c>
      <c r="D24" s="139" t="n">
        <v>62</v>
      </c>
      <c r="E24" s="139" t="n">
        <v>10</v>
      </c>
      <c r="F24" s="139" t="n">
        <v>15</v>
      </c>
      <c r="H24" s="192"/>
    </row>
    <row r="25" customFormat="false" ht="17.25" hidden="false" customHeight="true" outlineLevel="0" collapsed="false">
      <c r="A25" s="140" t="s">
        <v>108</v>
      </c>
      <c r="B25" s="140" t="s">
        <v>108</v>
      </c>
      <c r="C25" s="138" t="n">
        <v>27</v>
      </c>
      <c r="D25" s="139" t="n">
        <v>17</v>
      </c>
      <c r="E25" s="139" t="n">
        <v>4</v>
      </c>
      <c r="F25" s="174" t="s">
        <v>119</v>
      </c>
      <c r="H25" s="192"/>
    </row>
    <row r="26" customFormat="false" ht="17.25" hidden="false" customHeight="true" outlineLevel="0" collapsed="false">
      <c r="A26" s="140" t="s">
        <v>109</v>
      </c>
      <c r="B26" s="140" t="s">
        <v>109</v>
      </c>
      <c r="C26" s="138" t="n">
        <v>14</v>
      </c>
      <c r="D26" s="139" t="n">
        <v>10</v>
      </c>
      <c r="E26" s="152" t="s">
        <v>111</v>
      </c>
      <c r="F26" s="139" t="n">
        <v>7</v>
      </c>
      <c r="H26" s="192"/>
    </row>
    <row r="27" customFormat="false" ht="17.25" hidden="false" customHeight="true" outlineLevel="0" collapsed="false">
      <c r="B27" s="153"/>
      <c r="C27" s="147"/>
      <c r="D27" s="202"/>
      <c r="E27" s="147"/>
      <c r="F27" s="202"/>
      <c r="G27" s="147"/>
      <c r="H27" s="202"/>
      <c r="I27" s="147"/>
      <c r="J27" s="202"/>
    </row>
    <row r="28" customFormat="false" ht="17.25" hidden="false" customHeight="true" outlineLevel="0" collapsed="false">
      <c r="B28" s="198"/>
      <c r="C28" s="199" t="s">
        <v>110</v>
      </c>
      <c r="D28" s="200"/>
      <c r="E28" s="200"/>
      <c r="F28" s="200"/>
      <c r="G28" s="116"/>
      <c r="H28" s="116"/>
      <c r="I28" s="116"/>
      <c r="J28" s="116"/>
    </row>
    <row r="29" customFormat="false" ht="17.25" hidden="false" customHeight="true" outlineLevel="0" collapsed="false">
      <c r="B29" s="154"/>
      <c r="C29" s="202"/>
      <c r="D29" s="202"/>
      <c r="E29" s="202"/>
      <c r="F29" s="202"/>
      <c r="G29" s="202"/>
      <c r="H29" s="202"/>
      <c r="I29" s="202"/>
      <c r="J29" s="202"/>
    </row>
    <row r="30" customFormat="false" ht="17.25" hidden="false" customHeight="true" outlineLevel="0" collapsed="false">
      <c r="A30" s="137" t="s">
        <v>69</v>
      </c>
      <c r="B30" s="137"/>
      <c r="C30" s="151" t="n">
        <v>9991.2</v>
      </c>
      <c r="D30" s="151" t="n">
        <v>3321.6</v>
      </c>
      <c r="E30" s="151" t="n">
        <v>78.7</v>
      </c>
      <c r="F30" s="151" t="n">
        <v>442.2</v>
      </c>
      <c r="G30" s="121"/>
      <c r="H30" s="121"/>
      <c r="I30" s="121"/>
      <c r="J30" s="121"/>
    </row>
    <row r="31" customFormat="false" ht="17.25" hidden="false" customHeight="true" outlineLevel="0" collapsed="false">
      <c r="A31" s="140" t="s">
        <v>96</v>
      </c>
      <c r="B31" s="140"/>
      <c r="C31" s="151" t="n">
        <v>882.1</v>
      </c>
      <c r="D31" s="151" t="n">
        <v>234.1</v>
      </c>
      <c r="E31" s="151" t="n">
        <v>6.5</v>
      </c>
      <c r="F31" s="151" t="n">
        <v>4</v>
      </c>
      <c r="G31" s="121"/>
      <c r="H31" s="121"/>
      <c r="I31" s="121"/>
      <c r="J31" s="121"/>
    </row>
    <row r="32" customFormat="false" ht="17.25" hidden="false" customHeight="true" outlineLevel="0" collapsed="false">
      <c r="A32" s="140" t="s">
        <v>97</v>
      </c>
      <c r="B32" s="140" t="s">
        <v>97</v>
      </c>
      <c r="C32" s="151" t="n">
        <v>757.2</v>
      </c>
      <c r="D32" s="151" t="n">
        <v>289</v>
      </c>
      <c r="E32" s="151" t="n">
        <v>1.4</v>
      </c>
      <c r="F32" s="151" t="n">
        <v>0.8</v>
      </c>
      <c r="G32" s="121"/>
      <c r="H32" s="121"/>
      <c r="I32" s="121"/>
      <c r="J32" s="121"/>
    </row>
    <row r="33" customFormat="false" ht="17.25" hidden="false" customHeight="true" outlineLevel="0" collapsed="false">
      <c r="A33" s="140" t="s">
        <v>98</v>
      </c>
      <c r="B33" s="140" t="s">
        <v>98</v>
      </c>
      <c r="C33" s="151" t="n">
        <v>615.1</v>
      </c>
      <c r="D33" s="151" t="n">
        <v>180.9</v>
      </c>
      <c r="E33" s="152" t="s">
        <v>111</v>
      </c>
      <c r="F33" s="151" t="n">
        <v>1.3</v>
      </c>
      <c r="G33" s="121"/>
      <c r="H33" s="121"/>
      <c r="I33" s="121"/>
      <c r="J33" s="121"/>
    </row>
    <row r="34" customFormat="false" ht="17.25" hidden="false" customHeight="true" outlineLevel="0" collapsed="false">
      <c r="A34" s="140" t="s">
        <v>99</v>
      </c>
      <c r="B34" s="140" t="s">
        <v>99</v>
      </c>
      <c r="C34" s="151" t="n">
        <v>144.9</v>
      </c>
      <c r="D34" s="151" t="n">
        <v>46.5</v>
      </c>
      <c r="E34" s="152" t="s">
        <v>111</v>
      </c>
      <c r="F34" s="151" t="n">
        <v>0.7</v>
      </c>
      <c r="G34" s="121"/>
      <c r="H34" s="121"/>
      <c r="I34" s="121"/>
      <c r="J34" s="121"/>
    </row>
    <row r="35" customFormat="false" ht="17.25" hidden="false" customHeight="true" outlineLevel="0" collapsed="false">
      <c r="A35" s="140" t="s">
        <v>100</v>
      </c>
      <c r="B35" s="140" t="s">
        <v>100</v>
      </c>
      <c r="C35" s="151" t="n">
        <v>57.2</v>
      </c>
      <c r="D35" s="151" t="n">
        <v>13.3</v>
      </c>
      <c r="E35" s="152" t="s">
        <v>111</v>
      </c>
      <c r="F35" s="231" t="s">
        <v>119</v>
      </c>
      <c r="G35" s="121"/>
      <c r="H35" s="121"/>
      <c r="I35" s="121"/>
      <c r="J35" s="121"/>
    </row>
    <row r="36" customFormat="false" ht="17.25" hidden="false" customHeight="true" outlineLevel="0" collapsed="false">
      <c r="A36" s="140" t="s">
        <v>101</v>
      </c>
      <c r="B36" s="140" t="s">
        <v>101</v>
      </c>
      <c r="C36" s="151" t="n">
        <v>2619.1</v>
      </c>
      <c r="D36" s="151" t="n">
        <v>495.7</v>
      </c>
      <c r="E36" s="151" t="n">
        <v>26.8</v>
      </c>
      <c r="F36" s="151" t="n">
        <v>388.5</v>
      </c>
      <c r="G36" s="121"/>
      <c r="H36" s="121"/>
      <c r="I36" s="121"/>
      <c r="J36" s="121"/>
    </row>
    <row r="37" customFormat="false" ht="17.25" hidden="false" customHeight="true" outlineLevel="0" collapsed="false">
      <c r="A37" s="140" t="s">
        <v>102</v>
      </c>
      <c r="B37" s="140" t="s">
        <v>102</v>
      </c>
      <c r="C37" s="151" t="n">
        <v>2468</v>
      </c>
      <c r="D37" s="151" t="n">
        <v>1225.8</v>
      </c>
      <c r="E37" s="151" t="n">
        <v>22.7</v>
      </c>
      <c r="F37" s="151" t="n">
        <v>28</v>
      </c>
      <c r="G37" s="121"/>
      <c r="H37" s="121"/>
      <c r="I37" s="121"/>
      <c r="J37" s="121"/>
    </row>
    <row r="38" customFormat="false" ht="17.25" hidden="false" customHeight="true" outlineLevel="0" collapsed="false">
      <c r="A38" s="140" t="s">
        <v>103</v>
      </c>
      <c r="B38" s="140" t="s">
        <v>103</v>
      </c>
      <c r="C38" s="151" t="n">
        <v>244.8</v>
      </c>
      <c r="D38" s="151" t="n">
        <v>65.4</v>
      </c>
      <c r="E38" s="151" t="n">
        <v>7.6</v>
      </c>
      <c r="F38" s="151" t="n">
        <v>0.3</v>
      </c>
      <c r="G38" s="121"/>
      <c r="H38" s="121"/>
      <c r="I38" s="121"/>
      <c r="J38" s="121"/>
    </row>
    <row r="39" customFormat="false" ht="17.25" hidden="false" customHeight="true" outlineLevel="0" collapsed="false">
      <c r="A39" s="140" t="s">
        <v>104</v>
      </c>
      <c r="B39" s="140" t="s">
        <v>104</v>
      </c>
      <c r="C39" s="151" t="n">
        <v>33.9</v>
      </c>
      <c r="D39" s="151" t="n">
        <v>8.9</v>
      </c>
      <c r="E39" s="151" t="n">
        <v>1.2</v>
      </c>
      <c r="F39" s="152" t="s">
        <v>111</v>
      </c>
      <c r="G39" s="121"/>
      <c r="H39" s="121"/>
      <c r="I39" s="121"/>
      <c r="J39" s="121"/>
    </row>
    <row r="40" customFormat="false" ht="17.25" hidden="false" customHeight="true" outlineLevel="0" collapsed="false">
      <c r="A40" s="140" t="s">
        <v>105</v>
      </c>
      <c r="B40" s="140" t="s">
        <v>105</v>
      </c>
      <c r="C40" s="151" t="n">
        <v>278.3</v>
      </c>
      <c r="D40" s="151" t="n">
        <v>156.4</v>
      </c>
      <c r="E40" s="152" t="s">
        <v>111</v>
      </c>
      <c r="F40" s="152" t="s">
        <v>111</v>
      </c>
      <c r="G40" s="121"/>
      <c r="H40" s="121"/>
      <c r="I40" s="121"/>
      <c r="J40" s="121"/>
    </row>
    <row r="41" customFormat="false" ht="17.25" hidden="false" customHeight="true" outlineLevel="0" collapsed="false">
      <c r="A41" s="140" t="s">
        <v>106</v>
      </c>
      <c r="B41" s="140" t="s">
        <v>106</v>
      </c>
      <c r="C41" s="151" t="n">
        <v>76.1</v>
      </c>
      <c r="D41" s="151" t="n">
        <v>51.4</v>
      </c>
      <c r="E41" s="152" t="s">
        <v>111</v>
      </c>
      <c r="F41" s="152" t="s">
        <v>111</v>
      </c>
      <c r="G41" s="121"/>
      <c r="H41" s="121"/>
      <c r="I41" s="121"/>
      <c r="J41" s="121"/>
    </row>
    <row r="42" customFormat="false" ht="17.25" hidden="false" customHeight="true" outlineLevel="0" collapsed="false">
      <c r="A42" s="140" t="s">
        <v>107</v>
      </c>
      <c r="B42" s="140" t="s">
        <v>107</v>
      </c>
      <c r="C42" s="151" t="n">
        <v>1314.2</v>
      </c>
      <c r="D42" s="151" t="n">
        <v>318.9</v>
      </c>
      <c r="E42" s="151" t="n">
        <v>6.8</v>
      </c>
      <c r="F42" s="151" t="n">
        <v>8.1</v>
      </c>
      <c r="G42" s="121"/>
      <c r="H42" s="121"/>
      <c r="I42" s="121"/>
      <c r="J42" s="121"/>
    </row>
    <row r="43" customFormat="false" ht="17.25" hidden="false" customHeight="true" outlineLevel="0" collapsed="false">
      <c r="A43" s="140" t="s">
        <v>108</v>
      </c>
      <c r="B43" s="140" t="s">
        <v>108</v>
      </c>
      <c r="C43" s="151" t="n">
        <v>64.5</v>
      </c>
      <c r="D43" s="151" t="n">
        <v>21.4</v>
      </c>
      <c r="E43" s="152" t="s">
        <v>111</v>
      </c>
      <c r="F43" s="231" t="s">
        <v>119</v>
      </c>
      <c r="G43" s="121"/>
      <c r="H43" s="121"/>
      <c r="I43" s="121"/>
      <c r="J43" s="121"/>
    </row>
    <row r="44" customFormat="false" ht="23.25" hidden="false" customHeight="true" outlineLevel="0" collapsed="false">
      <c r="A44" s="140" t="s">
        <v>109</v>
      </c>
      <c r="B44" s="140" t="s">
        <v>109</v>
      </c>
      <c r="C44" s="151" t="n">
        <v>435.9</v>
      </c>
      <c r="D44" s="151" t="n">
        <v>213.9</v>
      </c>
      <c r="E44" s="152" t="s">
        <v>111</v>
      </c>
      <c r="F44" s="152" t="s">
        <v>111</v>
      </c>
      <c r="G44" s="121"/>
      <c r="H44" s="121"/>
      <c r="I44" s="121"/>
      <c r="J44" s="121"/>
    </row>
    <row r="45" customFormat="false" ht="14.25" hidden="false" customHeight="false" outlineLevel="0" collapsed="false">
      <c r="C45" s="202"/>
      <c r="D45" s="202"/>
      <c r="E45" s="202"/>
      <c r="F45" s="202"/>
      <c r="G45" s="202"/>
      <c r="H45" s="202"/>
      <c r="I45" s="202"/>
      <c r="J45" s="202"/>
    </row>
    <row r="46" customFormat="false" ht="12.75" hidden="false" customHeight="false" outlineLevel="0" collapsed="false">
      <c r="A46" s="120" t="s">
        <v>90</v>
      </c>
      <c r="C46" s="202"/>
      <c r="D46" s="202"/>
      <c r="E46" s="202"/>
      <c r="F46" s="202"/>
      <c r="G46" s="202"/>
      <c r="H46" s="202"/>
      <c r="I46" s="202"/>
      <c r="J46" s="202"/>
    </row>
    <row r="47" customFormat="false" ht="12.75" hidden="false" customHeight="false" outlineLevel="0" collapsed="false">
      <c r="C47" s="202"/>
      <c r="D47" s="202"/>
      <c r="E47" s="202"/>
      <c r="F47" s="202"/>
      <c r="G47" s="202"/>
      <c r="H47" s="202"/>
      <c r="I47" s="202"/>
      <c r="J47" s="202"/>
    </row>
  </sheetData>
  <mergeCells count="33">
    <mergeCell ref="A6:B8"/>
    <mergeCell ref="C6:C7"/>
    <mergeCell ref="D6:F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conditionalFormatting sqref="B28:IV28 B6:IV10 A6:A9">
    <cfRule type="cellIs" priority="2" operator="equal" aboveAverage="0" equalAverage="0" bottom="0" percent="0" rank="0" text="" dxfId="15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180" width="16.28"/>
    <col collapsed="false" customWidth="true" hidden="false" outlineLevel="0" max="4" min="4" style="121" width="16.28"/>
    <col collapsed="false" customWidth="true" hidden="false" outlineLevel="0" max="5" min="5" style="180" width="16.28"/>
    <col collapsed="false" customWidth="true" hidden="false" outlineLevel="0" max="6" min="6" style="121" width="16.28"/>
    <col collapsed="false" customWidth="true" hidden="false" outlineLevel="0" max="7" min="7" style="180" width="9.7"/>
    <col collapsed="false" customWidth="true" hidden="false" outlineLevel="0" max="8" min="8" style="121" width="9.7"/>
    <col collapsed="false" customWidth="true" hidden="false" outlineLevel="0" max="9" min="9" style="180" width="9.7"/>
    <col collapsed="false" customWidth="true" hidden="false" outlineLevel="0" max="10" min="10" style="121" width="9.7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232"/>
      <c r="D1" s="124"/>
      <c r="E1" s="232"/>
      <c r="F1" s="124"/>
      <c r="G1" s="232"/>
      <c r="H1" s="124"/>
      <c r="I1" s="232"/>
      <c r="J1" s="124"/>
    </row>
    <row r="2" s="166" customFormat="true" ht="15" hidden="false" customHeight="true" outlineLevel="0" collapsed="false">
      <c r="A2" s="156" t="s">
        <v>157</v>
      </c>
      <c r="B2" s="164"/>
      <c r="C2" s="232"/>
      <c r="D2" s="124"/>
      <c r="E2" s="232"/>
      <c r="F2" s="124"/>
      <c r="G2" s="232"/>
      <c r="H2" s="124"/>
      <c r="I2" s="233"/>
      <c r="J2" s="158"/>
    </row>
    <row r="3" s="166" customFormat="true" ht="13.5" hidden="false" customHeight="true" outlineLevel="0" collapsed="false">
      <c r="A3" s="156" t="s">
        <v>152</v>
      </c>
      <c r="B3" s="164"/>
      <c r="C3" s="232"/>
      <c r="D3" s="124"/>
      <c r="E3" s="232"/>
      <c r="F3" s="124"/>
      <c r="G3" s="232"/>
      <c r="H3" s="124"/>
      <c r="I3" s="233"/>
      <c r="J3" s="158"/>
    </row>
    <row r="4" s="166" customFormat="true" ht="15" hidden="false" customHeight="true" outlineLevel="0" collapsed="false">
      <c r="A4" s="224" t="s">
        <v>158</v>
      </c>
      <c r="B4" s="168"/>
      <c r="C4" s="229"/>
      <c r="D4" s="168"/>
      <c r="E4" s="229"/>
      <c r="F4" s="168"/>
      <c r="G4" s="229"/>
      <c r="H4" s="168"/>
      <c r="I4" s="229"/>
      <c r="J4" s="168"/>
    </row>
    <row r="5" customFormat="false" ht="15" hidden="false" customHeight="true" outlineLevel="0" collapsed="false">
      <c r="A5" s="170"/>
      <c r="B5" s="204"/>
      <c r="F5" s="116"/>
    </row>
    <row r="6" customFormat="false" ht="15" hidden="false" customHeight="true" outlineLevel="0" collapsed="false">
      <c r="A6" s="159" t="s">
        <v>93</v>
      </c>
      <c r="B6" s="159"/>
      <c r="C6" s="234" t="s">
        <v>94</v>
      </c>
      <c r="D6" s="234"/>
      <c r="E6" s="234"/>
      <c r="F6" s="234"/>
      <c r="G6" s="116"/>
      <c r="I6" s="121"/>
    </row>
    <row r="7" customFormat="false" ht="60" hidden="false" customHeight="true" outlineLevel="0" collapsed="false">
      <c r="A7" s="159"/>
      <c r="B7" s="159"/>
      <c r="C7" s="206" t="s">
        <v>145</v>
      </c>
      <c r="D7" s="206" t="s">
        <v>146</v>
      </c>
      <c r="E7" s="206" t="s">
        <v>147</v>
      </c>
      <c r="F7" s="206" t="s">
        <v>148</v>
      </c>
      <c r="G7" s="116"/>
      <c r="I7" s="121"/>
    </row>
    <row r="8" customFormat="false" ht="15" hidden="false" customHeight="true" outlineLevel="0" collapsed="false">
      <c r="A8" s="159"/>
      <c r="B8" s="159"/>
      <c r="C8" s="235" t="n">
        <v>5</v>
      </c>
      <c r="D8" s="218" t="n">
        <v>6</v>
      </c>
      <c r="E8" s="218" t="n">
        <v>7</v>
      </c>
      <c r="F8" s="217" t="n">
        <v>8</v>
      </c>
      <c r="G8" s="116"/>
      <c r="I8" s="121"/>
    </row>
    <row r="9" s="116" customFormat="true" ht="15" hidden="false" customHeight="true" outlineLevel="0" collapsed="false">
      <c r="C9" s="207"/>
      <c r="D9" s="208"/>
    </row>
    <row r="10" s="116" customFormat="true" ht="15" hidden="false" customHeight="true" outlineLevel="0" collapsed="false">
      <c r="B10" s="134"/>
      <c r="C10" s="136" t="s">
        <v>73</v>
      </c>
      <c r="D10" s="135"/>
      <c r="E10" s="134"/>
      <c r="F10" s="134"/>
    </row>
    <row r="11" customFormat="false" ht="17.25" hidden="false" customHeight="true" outlineLevel="0" collapsed="false">
      <c r="C11" s="202"/>
      <c r="D11" s="116"/>
      <c r="E11" s="202"/>
      <c r="F11" s="116"/>
    </row>
    <row r="12" customFormat="false" ht="17.25" hidden="false" customHeight="true" outlineLevel="0" collapsed="false">
      <c r="A12" s="137" t="s">
        <v>69</v>
      </c>
      <c r="B12" s="137"/>
      <c r="C12" s="138" t="n">
        <v>68</v>
      </c>
      <c r="D12" s="139" t="n">
        <v>444</v>
      </c>
      <c r="E12" s="139" t="n">
        <v>1144</v>
      </c>
      <c r="F12" s="139" t="n">
        <v>1279</v>
      </c>
      <c r="H12" s="181"/>
    </row>
    <row r="13" customFormat="false" ht="17.25" hidden="false" customHeight="true" outlineLevel="0" collapsed="false">
      <c r="A13" s="140" t="s">
        <v>96</v>
      </c>
      <c r="B13" s="140"/>
      <c r="C13" s="138" t="n">
        <v>13</v>
      </c>
      <c r="D13" s="139" t="n">
        <v>55</v>
      </c>
      <c r="E13" s="236" t="n">
        <v>137</v>
      </c>
      <c r="F13" s="236" t="n">
        <v>150</v>
      </c>
      <c r="H13" s="237"/>
    </row>
    <row r="14" customFormat="false" ht="17.25" hidden="false" customHeight="true" outlineLevel="0" collapsed="false">
      <c r="A14" s="140" t="s">
        <v>97</v>
      </c>
      <c r="B14" s="140" t="s">
        <v>97</v>
      </c>
      <c r="C14" s="138" t="n">
        <v>11</v>
      </c>
      <c r="D14" s="139" t="n">
        <v>46</v>
      </c>
      <c r="E14" s="236" t="n">
        <v>118</v>
      </c>
      <c r="F14" s="236" t="n">
        <v>145</v>
      </c>
      <c r="H14" s="237"/>
    </row>
    <row r="15" customFormat="false" ht="17.25" hidden="false" customHeight="true" outlineLevel="0" collapsed="false">
      <c r="A15" s="140" t="s">
        <v>98</v>
      </c>
      <c r="B15" s="140" t="s">
        <v>98</v>
      </c>
      <c r="C15" s="138" t="n">
        <v>1</v>
      </c>
      <c r="D15" s="139" t="n">
        <v>10</v>
      </c>
      <c r="E15" s="236" t="n">
        <v>29</v>
      </c>
      <c r="F15" s="236" t="n">
        <v>33</v>
      </c>
      <c r="H15" s="237"/>
    </row>
    <row r="16" customFormat="false" ht="17.25" hidden="false" customHeight="true" outlineLevel="0" collapsed="false">
      <c r="A16" s="140" t="s">
        <v>99</v>
      </c>
      <c r="B16" s="140" t="s">
        <v>99</v>
      </c>
      <c r="C16" s="152" t="s">
        <v>111</v>
      </c>
      <c r="D16" s="139" t="n">
        <v>10</v>
      </c>
      <c r="E16" s="236" t="n">
        <v>41</v>
      </c>
      <c r="F16" s="236" t="n">
        <v>49</v>
      </c>
      <c r="H16" s="237"/>
    </row>
    <row r="17" customFormat="false" ht="17.25" hidden="false" customHeight="true" outlineLevel="0" collapsed="false">
      <c r="A17" s="140" t="s">
        <v>100</v>
      </c>
      <c r="B17" s="140" t="s">
        <v>100</v>
      </c>
      <c r="C17" s="138" t="n">
        <v>1</v>
      </c>
      <c r="D17" s="139" t="n">
        <v>1</v>
      </c>
      <c r="E17" s="236" t="n">
        <v>9</v>
      </c>
      <c r="F17" s="236" t="n">
        <v>11</v>
      </c>
      <c r="H17" s="237"/>
    </row>
    <row r="18" customFormat="false" ht="17.25" hidden="false" customHeight="true" outlineLevel="0" collapsed="false">
      <c r="A18" s="140" t="s">
        <v>101</v>
      </c>
      <c r="B18" s="140" t="s">
        <v>101</v>
      </c>
      <c r="C18" s="138" t="n">
        <v>13</v>
      </c>
      <c r="D18" s="139" t="n">
        <v>159</v>
      </c>
      <c r="E18" s="236" t="n">
        <v>342</v>
      </c>
      <c r="F18" s="236" t="n">
        <v>353</v>
      </c>
      <c r="H18" s="237"/>
    </row>
    <row r="19" customFormat="false" ht="17.25" hidden="false" customHeight="true" outlineLevel="0" collapsed="false">
      <c r="A19" s="140" t="s">
        <v>102</v>
      </c>
      <c r="B19" s="140" t="s">
        <v>102</v>
      </c>
      <c r="C19" s="138" t="n">
        <v>11</v>
      </c>
      <c r="D19" s="139" t="n">
        <v>92</v>
      </c>
      <c r="E19" s="236" t="n">
        <v>214</v>
      </c>
      <c r="F19" s="236" t="n">
        <v>246</v>
      </c>
      <c r="H19" s="237"/>
    </row>
    <row r="20" customFormat="false" ht="17.25" hidden="false" customHeight="true" outlineLevel="0" collapsed="false">
      <c r="A20" s="140" t="s">
        <v>103</v>
      </c>
      <c r="B20" s="140" t="s">
        <v>103</v>
      </c>
      <c r="C20" s="138" t="n">
        <v>6</v>
      </c>
      <c r="D20" s="139" t="n">
        <v>17</v>
      </c>
      <c r="E20" s="236" t="n">
        <v>38</v>
      </c>
      <c r="F20" s="236" t="n">
        <v>44</v>
      </c>
      <c r="H20" s="237"/>
    </row>
    <row r="21" customFormat="false" ht="17.25" hidden="false" customHeight="true" outlineLevel="0" collapsed="false">
      <c r="A21" s="140" t="s">
        <v>104</v>
      </c>
      <c r="B21" s="140" t="s">
        <v>104</v>
      </c>
      <c r="C21" s="152" t="s">
        <v>111</v>
      </c>
      <c r="D21" s="139" t="n">
        <v>4</v>
      </c>
      <c r="E21" s="236" t="n">
        <v>8</v>
      </c>
      <c r="F21" s="236" t="n">
        <v>6</v>
      </c>
      <c r="H21" s="237"/>
    </row>
    <row r="22" customFormat="false" ht="17.25" hidden="false" customHeight="true" outlineLevel="0" collapsed="false">
      <c r="A22" s="140" t="s">
        <v>105</v>
      </c>
      <c r="B22" s="140" t="s">
        <v>105</v>
      </c>
      <c r="C22" s="138" t="n">
        <v>2</v>
      </c>
      <c r="D22" s="139" t="n">
        <v>7</v>
      </c>
      <c r="E22" s="236" t="n">
        <v>37</v>
      </c>
      <c r="F22" s="236" t="n">
        <v>37</v>
      </c>
      <c r="H22" s="237"/>
    </row>
    <row r="23" customFormat="false" ht="17.25" hidden="false" customHeight="true" outlineLevel="0" collapsed="false">
      <c r="A23" s="140" t="s">
        <v>106</v>
      </c>
      <c r="B23" s="140" t="s">
        <v>106</v>
      </c>
      <c r="C23" s="138" t="n">
        <v>2</v>
      </c>
      <c r="D23" s="139" t="n">
        <v>3</v>
      </c>
      <c r="E23" s="236" t="n">
        <v>16</v>
      </c>
      <c r="F23" s="236" t="n">
        <v>16</v>
      </c>
      <c r="H23" s="237"/>
    </row>
    <row r="24" customFormat="false" ht="17.25" hidden="false" customHeight="true" outlineLevel="0" collapsed="false">
      <c r="A24" s="140" t="s">
        <v>107</v>
      </c>
      <c r="B24" s="140" t="s">
        <v>107</v>
      </c>
      <c r="C24" s="138" t="n">
        <v>5</v>
      </c>
      <c r="D24" s="139" t="n">
        <v>30</v>
      </c>
      <c r="E24" s="236" t="n">
        <v>122</v>
      </c>
      <c r="F24" s="236" t="n">
        <v>162</v>
      </c>
      <c r="H24" s="237"/>
    </row>
    <row r="25" customFormat="false" ht="17.25" hidden="false" customHeight="true" outlineLevel="0" collapsed="false">
      <c r="A25" s="140" t="s">
        <v>108</v>
      </c>
      <c r="B25" s="140" t="s">
        <v>108</v>
      </c>
      <c r="C25" s="174" t="s">
        <v>119</v>
      </c>
      <c r="D25" s="139" t="n">
        <v>2</v>
      </c>
      <c r="E25" s="236" t="n">
        <v>20</v>
      </c>
      <c r="F25" s="236" t="n">
        <v>17</v>
      </c>
      <c r="H25" s="237"/>
    </row>
    <row r="26" customFormat="false" ht="17.25" hidden="false" customHeight="true" outlineLevel="0" collapsed="false">
      <c r="A26" s="140" t="s">
        <v>109</v>
      </c>
      <c r="B26" s="140" t="s">
        <v>109</v>
      </c>
      <c r="C26" s="174" t="s">
        <v>119</v>
      </c>
      <c r="D26" s="139" t="n">
        <v>8</v>
      </c>
      <c r="E26" s="139" t="n">
        <v>13</v>
      </c>
      <c r="F26" s="139" t="n">
        <v>10</v>
      </c>
      <c r="H26" s="181"/>
    </row>
    <row r="27" customFormat="false" ht="17.25" hidden="false" customHeight="true" outlineLevel="0" collapsed="false">
      <c r="B27" s="153"/>
      <c r="C27" s="202"/>
      <c r="D27" s="201"/>
      <c r="E27" s="202"/>
      <c r="F27" s="201"/>
    </row>
    <row r="28" s="116" customFormat="true" ht="17.25" hidden="false" customHeight="true" outlineLevel="0" collapsed="false">
      <c r="B28" s="198"/>
      <c r="C28" s="199" t="s">
        <v>110</v>
      </c>
      <c r="D28" s="200"/>
      <c r="E28" s="200"/>
      <c r="F28" s="200"/>
    </row>
    <row r="29" customFormat="false" ht="17.25" hidden="false" customHeight="true" outlineLevel="0" collapsed="false">
      <c r="A29" s="120"/>
    </row>
    <row r="30" customFormat="false" ht="17.25" hidden="false" customHeight="true" outlineLevel="0" collapsed="false">
      <c r="A30" s="137" t="s">
        <v>69</v>
      </c>
      <c r="B30" s="137"/>
      <c r="C30" s="176" t="n">
        <v>18.4</v>
      </c>
      <c r="D30" s="176" t="n">
        <v>421.8</v>
      </c>
      <c r="E30" s="176" t="n">
        <v>2501.9</v>
      </c>
      <c r="F30" s="176" t="n">
        <v>3206.6</v>
      </c>
      <c r="G30" s="121"/>
      <c r="I30" s="121"/>
    </row>
    <row r="31" customFormat="false" ht="17.25" hidden="false" customHeight="true" outlineLevel="0" collapsed="false">
      <c r="A31" s="140" t="s">
        <v>96</v>
      </c>
      <c r="B31" s="140"/>
      <c r="C31" s="176" t="n">
        <v>0.9</v>
      </c>
      <c r="D31" s="176" t="n">
        <v>31</v>
      </c>
      <c r="E31" s="238" t="n">
        <v>263.9</v>
      </c>
      <c r="F31" s="238" t="n">
        <v>341.7</v>
      </c>
      <c r="G31" s="121"/>
      <c r="I31" s="121"/>
    </row>
    <row r="32" customFormat="false" ht="17.25" hidden="false" customHeight="true" outlineLevel="0" collapsed="false">
      <c r="A32" s="140" t="s">
        <v>97</v>
      </c>
      <c r="B32" s="140" t="s">
        <v>97</v>
      </c>
      <c r="C32" s="176" t="n">
        <v>1</v>
      </c>
      <c r="D32" s="176" t="n">
        <v>16.6</v>
      </c>
      <c r="E32" s="238" t="n">
        <v>219</v>
      </c>
      <c r="F32" s="238" t="n">
        <v>229.3</v>
      </c>
      <c r="G32" s="121"/>
      <c r="I32" s="121"/>
    </row>
    <row r="33" customFormat="false" ht="17.25" hidden="false" customHeight="true" outlineLevel="0" collapsed="false">
      <c r="A33" s="140" t="s">
        <v>98</v>
      </c>
      <c r="B33" s="140" t="s">
        <v>98</v>
      </c>
      <c r="C33" s="152" t="s">
        <v>111</v>
      </c>
      <c r="D33" s="176" t="n">
        <v>94.8</v>
      </c>
      <c r="E33" s="238" t="n">
        <v>149.6</v>
      </c>
      <c r="F33" s="238" t="n">
        <v>188</v>
      </c>
      <c r="G33" s="121"/>
      <c r="I33" s="121"/>
    </row>
    <row r="34" customFormat="false" ht="17.25" hidden="false" customHeight="true" outlineLevel="0" collapsed="false">
      <c r="A34" s="140" t="s">
        <v>99</v>
      </c>
      <c r="B34" s="140" t="s">
        <v>99</v>
      </c>
      <c r="C34" s="152" t="s">
        <v>111</v>
      </c>
      <c r="D34" s="176" t="n">
        <v>5.7</v>
      </c>
      <c r="E34" s="238" t="n">
        <v>40.5</v>
      </c>
      <c r="F34" s="238" t="n">
        <v>50.6</v>
      </c>
      <c r="G34" s="121"/>
      <c r="I34" s="121"/>
    </row>
    <row r="35" customFormat="false" ht="17.25" hidden="false" customHeight="true" outlineLevel="0" collapsed="false">
      <c r="A35" s="140" t="s">
        <v>100</v>
      </c>
      <c r="B35" s="140" t="s">
        <v>100</v>
      </c>
      <c r="C35" s="152" t="s">
        <v>111</v>
      </c>
      <c r="D35" s="152" t="s">
        <v>111</v>
      </c>
      <c r="E35" s="238" t="n">
        <v>20.3</v>
      </c>
      <c r="F35" s="238" t="n">
        <v>22.1</v>
      </c>
      <c r="G35" s="121"/>
      <c r="I35" s="121"/>
    </row>
    <row r="36" customFormat="false" ht="17.25" hidden="false" customHeight="true" outlineLevel="0" collapsed="false">
      <c r="A36" s="140" t="s">
        <v>101</v>
      </c>
      <c r="B36" s="140" t="s">
        <v>101</v>
      </c>
      <c r="C36" s="176" t="n">
        <v>12.1</v>
      </c>
      <c r="D36" s="176" t="n">
        <v>158.5</v>
      </c>
      <c r="E36" s="238" t="n">
        <v>724.4</v>
      </c>
      <c r="F36" s="238" t="n">
        <v>813.3</v>
      </c>
      <c r="G36" s="121"/>
      <c r="I36" s="121"/>
    </row>
    <row r="37" customFormat="false" ht="17.25" hidden="false" customHeight="true" outlineLevel="0" collapsed="false">
      <c r="A37" s="140" t="s">
        <v>102</v>
      </c>
      <c r="B37" s="140" t="s">
        <v>102</v>
      </c>
      <c r="C37" s="176" t="n">
        <v>3.7</v>
      </c>
      <c r="D37" s="176" t="n">
        <v>56.5</v>
      </c>
      <c r="E37" s="238" t="n">
        <v>496.3</v>
      </c>
      <c r="F37" s="238" t="n">
        <v>635.1</v>
      </c>
      <c r="G37" s="121"/>
      <c r="I37" s="121"/>
    </row>
    <row r="38" customFormat="false" ht="17.25" hidden="false" customHeight="true" outlineLevel="0" collapsed="false">
      <c r="A38" s="140" t="s">
        <v>103</v>
      </c>
      <c r="B38" s="140" t="s">
        <v>103</v>
      </c>
      <c r="C38" s="176" t="n">
        <v>0</v>
      </c>
      <c r="D38" s="176" t="n">
        <v>7.7</v>
      </c>
      <c r="E38" s="238" t="n">
        <v>80.3</v>
      </c>
      <c r="F38" s="238" t="n">
        <v>83.5</v>
      </c>
      <c r="G38" s="121"/>
      <c r="I38" s="121"/>
    </row>
    <row r="39" customFormat="false" ht="17.25" hidden="false" customHeight="true" outlineLevel="0" collapsed="false">
      <c r="A39" s="140" t="s">
        <v>104</v>
      </c>
      <c r="B39" s="140" t="s">
        <v>104</v>
      </c>
      <c r="C39" s="152" t="s">
        <v>111</v>
      </c>
      <c r="D39" s="176" t="n">
        <v>0.5</v>
      </c>
      <c r="E39" s="238" t="n">
        <v>12.9</v>
      </c>
      <c r="F39" s="238" t="n">
        <v>8.7</v>
      </c>
      <c r="G39" s="121"/>
      <c r="I39" s="121"/>
    </row>
    <row r="40" customFormat="false" ht="17.25" hidden="false" customHeight="true" outlineLevel="0" collapsed="false">
      <c r="A40" s="140" t="s">
        <v>105</v>
      </c>
      <c r="B40" s="140" t="s">
        <v>105</v>
      </c>
      <c r="C40" s="152" t="s">
        <v>111</v>
      </c>
      <c r="D40" s="152" t="s">
        <v>111</v>
      </c>
      <c r="E40" s="238" t="n">
        <v>68.8</v>
      </c>
      <c r="F40" s="238" t="n">
        <v>41</v>
      </c>
      <c r="G40" s="121"/>
      <c r="I40" s="121"/>
    </row>
    <row r="41" customFormat="false" ht="17.25" hidden="false" customHeight="true" outlineLevel="0" collapsed="false">
      <c r="A41" s="140" t="s">
        <v>106</v>
      </c>
      <c r="B41" s="140" t="s">
        <v>106</v>
      </c>
      <c r="C41" s="152" t="s">
        <v>111</v>
      </c>
      <c r="D41" s="176" t="n">
        <v>0.7</v>
      </c>
      <c r="E41" s="238" t="n">
        <v>7.8</v>
      </c>
      <c r="F41" s="238" t="n">
        <v>15.3</v>
      </c>
      <c r="G41" s="121"/>
      <c r="I41" s="121"/>
    </row>
    <row r="42" customFormat="false" ht="17.25" hidden="false" customHeight="true" outlineLevel="0" collapsed="false">
      <c r="A42" s="140" t="s">
        <v>107</v>
      </c>
      <c r="B42" s="140" t="s">
        <v>107</v>
      </c>
      <c r="C42" s="176" t="n">
        <v>0.4</v>
      </c>
      <c r="D42" s="176" t="n">
        <v>21.6</v>
      </c>
      <c r="E42" s="238" t="n">
        <v>296.5</v>
      </c>
      <c r="F42" s="238" t="n">
        <v>662</v>
      </c>
      <c r="G42" s="121"/>
      <c r="I42" s="121"/>
    </row>
    <row r="43" customFormat="false" ht="17.25" hidden="false" customHeight="true" outlineLevel="0" collapsed="false">
      <c r="A43" s="140" t="s">
        <v>108</v>
      </c>
      <c r="B43" s="140" t="s">
        <v>108</v>
      </c>
      <c r="C43" s="177" t="s">
        <v>119</v>
      </c>
      <c r="D43" s="152" t="s">
        <v>111</v>
      </c>
      <c r="E43" s="238" t="n">
        <v>14.1</v>
      </c>
      <c r="F43" s="238" t="n">
        <v>28.1</v>
      </c>
      <c r="G43" s="121"/>
      <c r="I43" s="121"/>
    </row>
    <row r="44" customFormat="false" ht="23.25" hidden="false" customHeight="true" outlineLevel="0" collapsed="false">
      <c r="A44" s="140" t="s">
        <v>109</v>
      </c>
      <c r="B44" s="140" t="s">
        <v>109</v>
      </c>
      <c r="C44" s="177" t="s">
        <v>119</v>
      </c>
      <c r="D44" s="176" t="n">
        <v>25</v>
      </c>
      <c r="E44" s="176" t="n">
        <v>107.5</v>
      </c>
      <c r="F44" s="176" t="n">
        <v>88</v>
      </c>
      <c r="G44" s="121"/>
      <c r="I44" s="121"/>
    </row>
    <row r="45" customFormat="false" ht="15.75" hidden="false" customHeight="false" outlineLevel="0" collapsed="false">
      <c r="A45" s="121" t="s">
        <v>149</v>
      </c>
      <c r="B45" s="153"/>
      <c r="C45" s="202"/>
      <c r="D45" s="201"/>
      <c r="E45" s="202"/>
      <c r="F45" s="201"/>
    </row>
    <row r="46" customFormat="false" ht="15.75" hidden="false" customHeight="true" outlineLevel="0" collapsed="false">
      <c r="A46" s="118" t="s">
        <v>150</v>
      </c>
      <c r="C46" s="197"/>
      <c r="D46" s="210"/>
      <c r="E46" s="197"/>
      <c r="F46" s="210"/>
      <c r="G46" s="197"/>
      <c r="H46" s="210"/>
    </row>
    <row r="47" customFormat="false" ht="15.75" hidden="false" customHeight="true" outlineLevel="0" collapsed="false">
      <c r="B47" s="154"/>
    </row>
    <row r="48" customFormat="false" ht="15.75" hidden="false" customHeight="true" outlineLevel="0" collapsed="false">
      <c r="A48" s="120" t="s">
        <v>90</v>
      </c>
    </row>
  </sheetData>
  <mergeCells count="32">
    <mergeCell ref="A6:B8"/>
    <mergeCell ref="C6:F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conditionalFormatting sqref="B28:IV28 B6:IV10 A6:A9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180" width="16.28"/>
    <col collapsed="false" customWidth="true" hidden="false" outlineLevel="0" max="4" min="4" style="121" width="16.28"/>
    <col collapsed="false" customWidth="true" hidden="false" outlineLevel="0" max="5" min="5" style="180" width="16.28"/>
    <col collapsed="false" customWidth="true" hidden="false" outlineLevel="0" max="6" min="6" style="121" width="16.28"/>
    <col collapsed="false" customWidth="true" hidden="false" outlineLevel="0" max="7" min="7" style="180" width="9.7"/>
    <col collapsed="false" customWidth="true" hidden="false" outlineLevel="0" max="8" min="8" style="121" width="9.7"/>
    <col collapsed="false" customWidth="true" hidden="false" outlineLevel="0" max="9" min="9" style="180" width="9.7"/>
    <col collapsed="false" customWidth="true" hidden="false" outlineLevel="0" max="10" min="10" style="121" width="9.7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214"/>
      <c r="D1" s="124"/>
      <c r="E1" s="214"/>
      <c r="F1" s="124"/>
      <c r="G1" s="214"/>
      <c r="H1" s="124"/>
      <c r="I1" s="214"/>
      <c r="J1" s="124"/>
    </row>
    <row r="2" s="166" customFormat="true" ht="15" hidden="false" customHeight="true" outlineLevel="0" collapsed="false">
      <c r="A2" s="156" t="s">
        <v>157</v>
      </c>
      <c r="B2" s="164"/>
      <c r="C2" s="214"/>
      <c r="D2" s="124"/>
      <c r="E2" s="214"/>
      <c r="F2" s="124"/>
      <c r="G2" s="214"/>
      <c r="H2" s="124"/>
      <c r="I2" s="214"/>
      <c r="J2" s="124"/>
    </row>
    <row r="3" s="166" customFormat="true" ht="12.75" hidden="false" customHeight="true" outlineLevel="0" collapsed="false">
      <c r="A3" s="156" t="s">
        <v>152</v>
      </c>
      <c r="B3" s="164"/>
      <c r="C3" s="214"/>
      <c r="D3" s="124"/>
      <c r="E3" s="214"/>
      <c r="F3" s="124"/>
      <c r="G3" s="214"/>
      <c r="H3" s="124"/>
      <c r="I3" s="214"/>
      <c r="J3" s="124"/>
    </row>
    <row r="4" s="166" customFormat="true" ht="15" hidden="false" customHeight="true" outlineLevel="0" collapsed="false">
      <c r="A4" s="224" t="s">
        <v>159</v>
      </c>
      <c r="B4" s="168"/>
      <c r="C4" s="229"/>
      <c r="D4" s="168"/>
      <c r="E4" s="229"/>
      <c r="F4" s="168"/>
      <c r="G4" s="229"/>
      <c r="H4" s="168"/>
      <c r="I4" s="229"/>
      <c r="J4" s="168"/>
    </row>
    <row r="5" s="166" customFormat="true" ht="11.25" hidden="false" customHeight="true" outlineLevel="0" collapsed="false">
      <c r="A5" s="224" t="s">
        <v>121</v>
      </c>
      <c r="B5" s="168"/>
      <c r="C5" s="229"/>
      <c r="D5" s="168"/>
      <c r="E5" s="229"/>
      <c r="F5" s="168"/>
      <c r="G5" s="229"/>
      <c r="H5" s="168"/>
      <c r="I5" s="229"/>
      <c r="J5" s="168"/>
    </row>
    <row r="6" s="166" customFormat="true" ht="15" hidden="false" customHeight="true" outlineLevel="0" collapsed="false">
      <c r="A6" s="224"/>
      <c r="B6" s="168"/>
      <c r="C6" s="229"/>
      <c r="D6" s="168"/>
      <c r="E6" s="229"/>
      <c r="F6" s="168"/>
      <c r="G6" s="229"/>
      <c r="H6" s="168"/>
      <c r="I6" s="229"/>
      <c r="J6" s="168"/>
    </row>
    <row r="7" customFormat="false" ht="15" hidden="false" customHeight="true" outlineLevel="0" collapsed="false">
      <c r="A7" s="159" t="s">
        <v>93</v>
      </c>
      <c r="B7" s="159"/>
      <c r="C7" s="129" t="s">
        <v>125</v>
      </c>
      <c r="D7" s="234" t="s">
        <v>94</v>
      </c>
      <c r="E7" s="234"/>
      <c r="F7" s="234"/>
      <c r="G7" s="116"/>
      <c r="I7" s="121"/>
    </row>
    <row r="8" customFormat="false" ht="66" hidden="false" customHeight="true" outlineLevel="0" collapsed="false">
      <c r="A8" s="159"/>
      <c r="B8" s="159"/>
      <c r="C8" s="129"/>
      <c r="D8" s="161" t="s">
        <v>154</v>
      </c>
      <c r="E8" s="206" t="s">
        <v>155</v>
      </c>
      <c r="F8" s="206" t="s">
        <v>156</v>
      </c>
      <c r="G8" s="116"/>
      <c r="I8" s="121"/>
    </row>
    <row r="9" customFormat="false" ht="15" hidden="false" customHeight="true" outlineLevel="0" collapsed="false">
      <c r="A9" s="159"/>
      <c r="B9" s="159"/>
      <c r="C9" s="218" t="n">
        <v>1</v>
      </c>
      <c r="D9" s="218" t="n">
        <v>2</v>
      </c>
      <c r="E9" s="218" t="n">
        <v>3</v>
      </c>
      <c r="F9" s="217" t="n">
        <v>4</v>
      </c>
      <c r="G9" s="116"/>
      <c r="I9" s="121"/>
    </row>
    <row r="10" s="116" customFormat="true" ht="15" hidden="false" customHeight="true" outlineLevel="0" collapsed="false">
      <c r="C10" s="207"/>
      <c r="D10" s="208"/>
    </row>
    <row r="11" s="116" customFormat="true" ht="17.25" hidden="false" customHeight="true" outlineLevel="0" collapsed="false">
      <c r="B11" s="134"/>
      <c r="C11" s="136" t="s">
        <v>73</v>
      </c>
      <c r="D11" s="135"/>
      <c r="E11" s="134"/>
      <c r="F11" s="134"/>
    </row>
    <row r="12" customFormat="false" ht="17.25" hidden="false" customHeight="true" outlineLevel="0" collapsed="false">
      <c r="C12" s="202"/>
      <c r="D12" s="116"/>
      <c r="E12" s="202"/>
      <c r="F12" s="191"/>
      <c r="G12" s="202"/>
      <c r="H12" s="116"/>
      <c r="I12" s="202"/>
      <c r="J12" s="116"/>
      <c r="K12" s="116"/>
    </row>
    <row r="13" customFormat="false" ht="17.25" hidden="false" customHeight="true" outlineLevel="0" collapsed="false">
      <c r="A13" s="137" t="s">
        <v>69</v>
      </c>
      <c r="B13" s="137"/>
      <c r="C13" s="138" t="n">
        <v>1055</v>
      </c>
      <c r="D13" s="139" t="n">
        <v>319</v>
      </c>
      <c r="E13" s="139" t="n">
        <v>554</v>
      </c>
      <c r="F13" s="139" t="n">
        <v>325</v>
      </c>
      <c r="H13" s="181"/>
    </row>
    <row r="14" customFormat="false" ht="17.25" hidden="false" customHeight="true" outlineLevel="0" collapsed="false">
      <c r="A14" s="140" t="s">
        <v>96</v>
      </c>
      <c r="B14" s="140"/>
      <c r="C14" s="193" t="n">
        <v>112</v>
      </c>
      <c r="D14" s="194" t="n">
        <v>42</v>
      </c>
      <c r="E14" s="194" t="n">
        <v>58</v>
      </c>
      <c r="F14" s="194" t="n">
        <v>26</v>
      </c>
      <c r="H14" s="147"/>
    </row>
    <row r="15" customFormat="false" ht="17.25" hidden="false" customHeight="true" outlineLevel="0" collapsed="false">
      <c r="A15" s="141" t="s">
        <v>97</v>
      </c>
      <c r="B15" s="141" t="s">
        <v>97</v>
      </c>
      <c r="C15" s="193" t="n">
        <v>101</v>
      </c>
      <c r="D15" s="194" t="n">
        <v>51</v>
      </c>
      <c r="E15" s="194" t="n">
        <v>68</v>
      </c>
      <c r="F15" s="194" t="n">
        <v>30</v>
      </c>
      <c r="H15" s="147"/>
    </row>
    <row r="16" customFormat="false" ht="17.25" hidden="false" customHeight="true" outlineLevel="0" collapsed="false">
      <c r="A16" s="140" t="s">
        <v>98</v>
      </c>
      <c r="B16" s="140" t="s">
        <v>98</v>
      </c>
      <c r="C16" s="193" t="n">
        <v>26</v>
      </c>
      <c r="D16" s="194" t="n">
        <v>8</v>
      </c>
      <c r="E16" s="194" t="n">
        <v>10</v>
      </c>
      <c r="F16" s="194" t="n">
        <v>6</v>
      </c>
      <c r="H16" s="147"/>
    </row>
    <row r="17" customFormat="false" ht="17.25" hidden="false" customHeight="true" outlineLevel="0" collapsed="false">
      <c r="A17" s="140" t="s">
        <v>99</v>
      </c>
      <c r="B17" s="140" t="s">
        <v>99</v>
      </c>
      <c r="C17" s="193" t="n">
        <v>35</v>
      </c>
      <c r="D17" s="194" t="n">
        <v>19</v>
      </c>
      <c r="E17" s="194" t="n">
        <v>23</v>
      </c>
      <c r="F17" s="194" t="n">
        <v>14</v>
      </c>
      <c r="H17" s="147"/>
    </row>
    <row r="18" customFormat="false" ht="17.25" hidden="false" customHeight="true" outlineLevel="0" collapsed="false">
      <c r="A18" s="140" t="s">
        <v>100</v>
      </c>
      <c r="B18" s="140" t="s">
        <v>100</v>
      </c>
      <c r="C18" s="193" t="n">
        <v>5</v>
      </c>
      <c r="D18" s="194" t="n">
        <v>4</v>
      </c>
      <c r="E18" s="194" t="n">
        <v>2</v>
      </c>
      <c r="F18" s="194" t="n">
        <v>2</v>
      </c>
      <c r="H18" s="147"/>
    </row>
    <row r="19" customFormat="false" ht="17.25" hidden="false" customHeight="true" outlineLevel="0" collapsed="false">
      <c r="A19" s="140" t="s">
        <v>101</v>
      </c>
      <c r="B19" s="140" t="s">
        <v>101</v>
      </c>
      <c r="C19" s="193" t="n">
        <v>364</v>
      </c>
      <c r="D19" s="194" t="n">
        <v>68</v>
      </c>
      <c r="E19" s="194" t="n">
        <v>156</v>
      </c>
      <c r="F19" s="194" t="n">
        <v>153</v>
      </c>
      <c r="H19" s="147"/>
    </row>
    <row r="20" customFormat="false" ht="17.25" hidden="false" customHeight="true" outlineLevel="0" collapsed="false">
      <c r="A20" s="140" t="s">
        <v>102</v>
      </c>
      <c r="B20" s="140" t="s">
        <v>102</v>
      </c>
      <c r="C20" s="193" t="n">
        <v>169</v>
      </c>
      <c r="D20" s="194" t="n">
        <v>50</v>
      </c>
      <c r="E20" s="194" t="n">
        <v>105</v>
      </c>
      <c r="F20" s="194" t="n">
        <v>45</v>
      </c>
      <c r="H20" s="147"/>
    </row>
    <row r="21" customFormat="false" ht="17.25" hidden="false" customHeight="true" outlineLevel="0" collapsed="false">
      <c r="A21" s="140" t="s">
        <v>103</v>
      </c>
      <c r="B21" s="140" t="s">
        <v>103</v>
      </c>
      <c r="C21" s="193" t="n">
        <v>41</v>
      </c>
      <c r="D21" s="194" t="n">
        <v>24</v>
      </c>
      <c r="E21" s="194" t="n">
        <v>28</v>
      </c>
      <c r="F21" s="194" t="n">
        <v>12</v>
      </c>
      <c r="H21" s="147"/>
    </row>
    <row r="22" customFormat="false" ht="17.25" hidden="false" customHeight="true" outlineLevel="0" collapsed="false">
      <c r="A22" s="140" t="s">
        <v>104</v>
      </c>
      <c r="B22" s="140" t="s">
        <v>104</v>
      </c>
      <c r="C22" s="193" t="n">
        <v>9</v>
      </c>
      <c r="D22" s="194" t="n">
        <v>5</v>
      </c>
      <c r="E22" s="194" t="n">
        <v>6</v>
      </c>
      <c r="F22" s="194" t="n">
        <v>5</v>
      </c>
      <c r="H22" s="147"/>
    </row>
    <row r="23" customFormat="false" ht="17.25" hidden="false" customHeight="true" outlineLevel="0" collapsed="false">
      <c r="A23" s="140" t="s">
        <v>105</v>
      </c>
      <c r="B23" s="140" t="s">
        <v>105</v>
      </c>
      <c r="C23" s="193" t="n">
        <v>31</v>
      </c>
      <c r="D23" s="194" t="n">
        <v>10</v>
      </c>
      <c r="E23" s="194" t="n">
        <v>17</v>
      </c>
      <c r="F23" s="194" t="n">
        <v>4</v>
      </c>
      <c r="H23" s="147"/>
    </row>
    <row r="24" customFormat="false" ht="17.25" hidden="false" customHeight="true" outlineLevel="0" collapsed="false">
      <c r="A24" s="140" t="s">
        <v>106</v>
      </c>
      <c r="B24" s="140" t="s">
        <v>106</v>
      </c>
      <c r="C24" s="193" t="n">
        <v>13</v>
      </c>
      <c r="D24" s="194" t="n">
        <v>3</v>
      </c>
      <c r="E24" s="194" t="n">
        <v>7</v>
      </c>
      <c r="F24" s="194" t="n">
        <v>2</v>
      </c>
      <c r="H24" s="147"/>
    </row>
    <row r="25" customFormat="false" ht="17.25" hidden="false" customHeight="true" outlineLevel="0" collapsed="false">
      <c r="A25" s="140" t="s">
        <v>107</v>
      </c>
      <c r="B25" s="140" t="s">
        <v>107</v>
      </c>
      <c r="C25" s="193" t="n">
        <v>135</v>
      </c>
      <c r="D25" s="194" t="n">
        <v>28</v>
      </c>
      <c r="E25" s="194" t="n">
        <v>64</v>
      </c>
      <c r="F25" s="194" t="n">
        <v>24</v>
      </c>
      <c r="H25" s="147"/>
    </row>
    <row r="26" customFormat="false" ht="17.25" hidden="false" customHeight="true" outlineLevel="0" collapsed="false">
      <c r="A26" s="140" t="s">
        <v>108</v>
      </c>
      <c r="B26" s="140" t="s">
        <v>108</v>
      </c>
      <c r="C26" s="193" t="n">
        <v>11</v>
      </c>
      <c r="D26" s="194" t="n">
        <v>5</v>
      </c>
      <c r="E26" s="194" t="n">
        <v>7</v>
      </c>
      <c r="F26" s="194" t="n">
        <v>1</v>
      </c>
      <c r="H26" s="147"/>
    </row>
    <row r="27" customFormat="false" ht="17.25" hidden="false" customHeight="true" outlineLevel="0" collapsed="false">
      <c r="A27" s="140" t="s">
        <v>109</v>
      </c>
      <c r="B27" s="140" t="s">
        <v>109</v>
      </c>
      <c r="C27" s="138" t="n">
        <v>3</v>
      </c>
      <c r="D27" s="139" t="n">
        <v>2</v>
      </c>
      <c r="E27" s="139" t="n">
        <v>3</v>
      </c>
      <c r="F27" s="139" t="n">
        <v>1</v>
      </c>
      <c r="H27" s="181"/>
    </row>
    <row r="28" customFormat="false" ht="17.25" hidden="false" customHeight="true" outlineLevel="0" collapsed="false">
      <c r="B28" s="153"/>
      <c r="C28" s="202"/>
      <c r="D28" s="147"/>
      <c r="E28" s="202"/>
      <c r="F28" s="147"/>
      <c r="G28" s="202"/>
      <c r="H28" s="147"/>
      <c r="I28" s="202"/>
      <c r="J28" s="147"/>
    </row>
    <row r="29" s="116" customFormat="true" ht="17.25" hidden="false" customHeight="true" outlineLevel="0" collapsed="false">
      <c r="B29" s="198"/>
      <c r="C29" s="199" t="s">
        <v>110</v>
      </c>
      <c r="D29" s="200"/>
      <c r="E29" s="200"/>
      <c r="F29" s="200"/>
    </row>
    <row r="30" customFormat="false" ht="17.25" hidden="false" customHeight="true" outlineLevel="0" collapsed="false">
      <c r="C30" s="197"/>
      <c r="D30" s="210"/>
      <c r="E30" s="197"/>
      <c r="F30" s="210"/>
      <c r="G30" s="197"/>
      <c r="H30" s="210"/>
      <c r="I30" s="197"/>
      <c r="J30" s="210"/>
    </row>
    <row r="31" customFormat="false" ht="17.25" hidden="false" customHeight="true" outlineLevel="0" collapsed="false">
      <c r="A31" s="137" t="s">
        <v>69</v>
      </c>
      <c r="B31" s="137"/>
      <c r="C31" s="151" t="n">
        <v>1541</v>
      </c>
      <c r="D31" s="151" t="n">
        <v>106.5</v>
      </c>
      <c r="E31" s="151" t="n">
        <v>200.9</v>
      </c>
      <c r="F31" s="151" t="n">
        <v>214.1</v>
      </c>
      <c r="G31" s="121"/>
      <c r="I31" s="121"/>
    </row>
    <row r="32" customFormat="false" ht="17.25" hidden="false" customHeight="true" outlineLevel="0" collapsed="false">
      <c r="A32" s="140" t="s">
        <v>96</v>
      </c>
      <c r="B32" s="140"/>
      <c r="C32" s="227" t="n">
        <v>67.3</v>
      </c>
      <c r="D32" s="227" t="n">
        <v>11</v>
      </c>
      <c r="E32" s="227" t="n">
        <v>10.8</v>
      </c>
      <c r="F32" s="227" t="n">
        <v>1</v>
      </c>
      <c r="G32" s="121"/>
      <c r="I32" s="121"/>
    </row>
    <row r="33" customFormat="false" ht="17.25" hidden="false" customHeight="true" outlineLevel="0" collapsed="false">
      <c r="A33" s="140" t="s">
        <v>97</v>
      </c>
      <c r="B33" s="140" t="s">
        <v>97</v>
      </c>
      <c r="C33" s="227" t="n">
        <v>82.9</v>
      </c>
      <c r="D33" s="227" t="n">
        <v>11.5</v>
      </c>
      <c r="E33" s="227" t="n">
        <v>22.2</v>
      </c>
      <c r="F33" s="227" t="n">
        <v>0.4</v>
      </c>
      <c r="G33" s="121"/>
      <c r="I33" s="121"/>
    </row>
    <row r="34" customFormat="false" ht="17.25" hidden="false" customHeight="true" outlineLevel="0" collapsed="false">
      <c r="A34" s="140" t="s">
        <v>98</v>
      </c>
      <c r="B34" s="140" t="s">
        <v>98</v>
      </c>
      <c r="C34" s="227" t="n">
        <v>23.1</v>
      </c>
      <c r="D34" s="227" t="n">
        <v>4.6</v>
      </c>
      <c r="E34" s="152" t="s">
        <v>111</v>
      </c>
      <c r="F34" s="227" t="n">
        <v>0.6</v>
      </c>
      <c r="G34" s="121"/>
      <c r="I34" s="121"/>
    </row>
    <row r="35" customFormat="false" ht="17.25" hidden="false" customHeight="true" outlineLevel="0" collapsed="false">
      <c r="A35" s="140" t="s">
        <v>99</v>
      </c>
      <c r="B35" s="140" t="s">
        <v>99</v>
      </c>
      <c r="C35" s="227" t="n">
        <v>21.7</v>
      </c>
      <c r="D35" s="227" t="n">
        <v>2.4</v>
      </c>
      <c r="E35" s="152" t="s">
        <v>111</v>
      </c>
      <c r="F35" s="227" t="n">
        <v>0.4</v>
      </c>
      <c r="G35" s="121"/>
      <c r="I35" s="121"/>
    </row>
    <row r="36" customFormat="false" ht="17.25" hidden="false" customHeight="true" outlineLevel="0" collapsed="false">
      <c r="A36" s="140" t="s">
        <v>100</v>
      </c>
      <c r="B36" s="140" t="s">
        <v>100</v>
      </c>
      <c r="C36" s="227" t="n">
        <v>1.6</v>
      </c>
      <c r="D36" s="227" t="n">
        <v>0.1</v>
      </c>
      <c r="E36" s="152" t="s">
        <v>111</v>
      </c>
      <c r="F36" s="152" t="s">
        <v>111</v>
      </c>
      <c r="G36" s="121"/>
      <c r="I36" s="121"/>
    </row>
    <row r="37" customFormat="false" ht="17.25" hidden="false" customHeight="true" outlineLevel="0" collapsed="false">
      <c r="A37" s="140" t="s">
        <v>101</v>
      </c>
      <c r="B37" s="140" t="s">
        <v>101</v>
      </c>
      <c r="C37" s="227" t="n">
        <v>816.3</v>
      </c>
      <c r="D37" s="227" t="n">
        <v>16.8</v>
      </c>
      <c r="E37" s="227" t="n">
        <v>84.3</v>
      </c>
      <c r="F37" s="227" t="n">
        <v>177.4</v>
      </c>
      <c r="G37" s="121"/>
      <c r="I37" s="121"/>
    </row>
    <row r="38" customFormat="false" ht="17.25" hidden="false" customHeight="true" outlineLevel="0" collapsed="false">
      <c r="A38" s="140" t="s">
        <v>102</v>
      </c>
      <c r="B38" s="140" t="s">
        <v>102</v>
      </c>
      <c r="C38" s="227" t="n">
        <v>189</v>
      </c>
      <c r="D38" s="227" t="n">
        <v>18.8</v>
      </c>
      <c r="E38" s="227" t="n">
        <v>38.8</v>
      </c>
      <c r="F38" s="227" t="n">
        <v>25.9</v>
      </c>
      <c r="G38" s="121"/>
      <c r="I38" s="121"/>
    </row>
    <row r="39" customFormat="false" ht="17.25" hidden="false" customHeight="true" outlineLevel="0" collapsed="false">
      <c r="A39" s="140" t="s">
        <v>103</v>
      </c>
      <c r="B39" s="140" t="s">
        <v>103</v>
      </c>
      <c r="C39" s="227" t="n">
        <v>28.6</v>
      </c>
      <c r="D39" s="227" t="n">
        <v>4</v>
      </c>
      <c r="E39" s="227" t="n">
        <v>6.2</v>
      </c>
      <c r="F39" s="227" t="n">
        <v>0.3</v>
      </c>
      <c r="G39" s="121"/>
      <c r="I39" s="121"/>
    </row>
    <row r="40" customFormat="false" ht="17.25" hidden="false" customHeight="true" outlineLevel="0" collapsed="false">
      <c r="A40" s="140" t="s">
        <v>104</v>
      </c>
      <c r="B40" s="140" t="s">
        <v>104</v>
      </c>
      <c r="C40" s="227" t="n">
        <v>10.4</v>
      </c>
      <c r="D40" s="152" t="s">
        <v>111</v>
      </c>
      <c r="E40" s="227" t="n">
        <v>1.8</v>
      </c>
      <c r="F40" s="152" t="s">
        <v>111</v>
      </c>
      <c r="G40" s="121"/>
      <c r="I40" s="121"/>
    </row>
    <row r="41" customFormat="false" ht="17.25" hidden="false" customHeight="true" outlineLevel="0" collapsed="false">
      <c r="A41" s="140" t="s">
        <v>105</v>
      </c>
      <c r="B41" s="140" t="s">
        <v>105</v>
      </c>
      <c r="C41" s="227" t="n">
        <v>30.9</v>
      </c>
      <c r="D41" s="227" t="n">
        <v>1</v>
      </c>
      <c r="E41" s="152" t="s">
        <v>111</v>
      </c>
      <c r="F41" s="152" t="s">
        <v>111</v>
      </c>
      <c r="G41" s="121"/>
      <c r="I41" s="121"/>
    </row>
    <row r="42" customFormat="false" ht="17.25" hidden="false" customHeight="true" outlineLevel="0" collapsed="false">
      <c r="A42" s="140" t="s">
        <v>106</v>
      </c>
      <c r="B42" s="140" t="s">
        <v>106</v>
      </c>
      <c r="C42" s="152" t="s">
        <v>111</v>
      </c>
      <c r="D42" s="227" t="n">
        <v>0.9</v>
      </c>
      <c r="E42" s="152" t="s">
        <v>111</v>
      </c>
      <c r="F42" s="152" t="s">
        <v>111</v>
      </c>
      <c r="G42" s="121"/>
      <c r="I42" s="121"/>
    </row>
    <row r="43" customFormat="false" ht="17.25" hidden="false" customHeight="true" outlineLevel="0" collapsed="false">
      <c r="A43" s="140" t="s">
        <v>107</v>
      </c>
      <c r="B43" s="140" t="s">
        <v>107</v>
      </c>
      <c r="C43" s="227" t="n">
        <v>252.4</v>
      </c>
      <c r="D43" s="227" t="n">
        <v>31.7</v>
      </c>
      <c r="E43" s="227" t="n">
        <v>24.1</v>
      </c>
      <c r="F43" s="227" t="n">
        <v>6.2</v>
      </c>
      <c r="G43" s="121"/>
      <c r="I43" s="121"/>
    </row>
    <row r="44" customFormat="false" ht="23.25" hidden="false" customHeight="true" outlineLevel="0" collapsed="false">
      <c r="A44" s="140" t="s">
        <v>108</v>
      </c>
      <c r="B44" s="140" t="s">
        <v>108</v>
      </c>
      <c r="C44" s="227" t="n">
        <v>3.6</v>
      </c>
      <c r="D44" s="227" t="n">
        <v>0.5</v>
      </c>
      <c r="E44" s="152" t="s">
        <v>111</v>
      </c>
      <c r="F44" s="152" t="s">
        <v>111</v>
      </c>
      <c r="G44" s="121"/>
      <c r="I44" s="121"/>
    </row>
    <row r="45" customFormat="false" ht="23.25" hidden="false" customHeight="true" outlineLevel="0" collapsed="false">
      <c r="A45" s="140" t="s">
        <v>109</v>
      </c>
      <c r="B45" s="140" t="s">
        <v>109</v>
      </c>
      <c r="C45" s="152" t="s">
        <v>111</v>
      </c>
      <c r="D45" s="152" t="s">
        <v>111</v>
      </c>
      <c r="E45" s="151" t="n">
        <v>2.3</v>
      </c>
      <c r="F45" s="152" t="s">
        <v>111</v>
      </c>
      <c r="G45" s="121"/>
      <c r="I45" s="121"/>
    </row>
    <row r="46" customFormat="false" ht="14.25" hidden="false" customHeight="false" outlineLevel="0" collapsed="false">
      <c r="C46" s="202"/>
      <c r="D46" s="116"/>
      <c r="E46" s="202"/>
      <c r="F46" s="116"/>
      <c r="G46" s="202"/>
      <c r="H46" s="116"/>
      <c r="I46" s="202"/>
      <c r="J46" s="116"/>
    </row>
    <row r="47" customFormat="false" ht="12.75" hidden="false" customHeight="false" outlineLevel="0" collapsed="false">
      <c r="A47" s="120" t="s">
        <v>90</v>
      </c>
      <c r="C47" s="202"/>
      <c r="D47" s="116"/>
      <c r="E47" s="202"/>
      <c r="F47" s="116"/>
      <c r="G47" s="202"/>
      <c r="H47" s="116"/>
      <c r="I47" s="202"/>
      <c r="J47" s="116"/>
    </row>
    <row r="48" customFormat="false" ht="12.75" hidden="false" customHeight="false" outlineLevel="0" collapsed="false">
      <c r="C48" s="202"/>
      <c r="D48" s="116"/>
      <c r="E48" s="202"/>
      <c r="F48" s="116"/>
      <c r="G48" s="202"/>
      <c r="H48" s="116"/>
      <c r="I48" s="202"/>
      <c r="J48" s="116"/>
    </row>
  </sheetData>
  <mergeCells count="33">
    <mergeCell ref="A7:B9"/>
    <mergeCell ref="C7:C8"/>
    <mergeCell ref="D7:F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239" width="16.28"/>
    <col collapsed="false" customWidth="true" hidden="false" outlineLevel="0" max="4" min="4" style="123" width="16.28"/>
    <col collapsed="false" customWidth="true" hidden="false" outlineLevel="0" max="5" min="5" style="239" width="16.28"/>
    <col collapsed="false" customWidth="true" hidden="false" outlineLevel="0" max="6" min="6" style="123" width="16.28"/>
    <col collapsed="false" customWidth="true" hidden="false" outlineLevel="0" max="7" min="7" style="239" width="9.7"/>
    <col collapsed="false" customWidth="true" hidden="false" outlineLevel="0" max="8" min="8" style="123" width="9.7"/>
    <col collapsed="false" customWidth="true" hidden="false" outlineLevel="0" max="9" min="9" style="239" width="9.7"/>
    <col collapsed="false" customWidth="true" hidden="false" outlineLevel="0" max="10" min="10" style="123" width="9.7"/>
    <col collapsed="false" customWidth="false" hidden="false" outlineLevel="0" max="257" min="11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215"/>
      <c r="D1" s="158"/>
      <c r="E1" s="215"/>
      <c r="F1" s="158"/>
      <c r="G1" s="215"/>
      <c r="H1" s="158"/>
      <c r="I1" s="215"/>
      <c r="J1" s="158"/>
    </row>
    <row r="2" s="166" customFormat="true" ht="15" hidden="false" customHeight="true" outlineLevel="0" collapsed="false">
      <c r="A2" s="224" t="s">
        <v>157</v>
      </c>
      <c r="B2" s="164"/>
      <c r="C2" s="215"/>
      <c r="D2" s="158"/>
      <c r="E2" s="215"/>
      <c r="F2" s="158"/>
      <c r="G2" s="215"/>
      <c r="H2" s="158"/>
      <c r="I2" s="215"/>
      <c r="J2" s="158"/>
    </row>
    <row r="3" s="166" customFormat="true" ht="12" hidden="false" customHeight="true" outlineLevel="0" collapsed="false">
      <c r="A3" s="224" t="s">
        <v>152</v>
      </c>
      <c r="B3" s="164"/>
      <c r="C3" s="215"/>
      <c r="D3" s="158"/>
      <c r="E3" s="215"/>
      <c r="F3" s="158"/>
      <c r="G3" s="215"/>
      <c r="H3" s="158"/>
      <c r="I3" s="215"/>
      <c r="J3" s="158"/>
    </row>
    <row r="4" s="166" customFormat="true" ht="15" hidden="false" customHeight="true" outlineLevel="0" collapsed="false">
      <c r="A4" s="224" t="s">
        <v>160</v>
      </c>
      <c r="B4" s="164"/>
      <c r="C4" s="215"/>
      <c r="D4" s="158"/>
      <c r="E4" s="215"/>
      <c r="F4" s="158"/>
      <c r="G4" s="215"/>
      <c r="H4" s="158"/>
      <c r="I4" s="215"/>
      <c r="J4" s="158"/>
    </row>
    <row r="5" s="166" customFormat="true" ht="14.25" hidden="false" customHeight="true" outlineLevel="0" collapsed="false">
      <c r="A5" s="224" t="s">
        <v>121</v>
      </c>
      <c r="B5" s="164"/>
      <c r="C5" s="215"/>
      <c r="D5" s="158"/>
      <c r="E5" s="215"/>
      <c r="F5" s="158"/>
      <c r="G5" s="215"/>
      <c r="H5" s="158"/>
      <c r="I5" s="215"/>
      <c r="J5" s="158"/>
    </row>
    <row r="6" customFormat="false" ht="15" hidden="false" customHeight="true" outlineLevel="0" collapsed="false">
      <c r="A6" s="170"/>
      <c r="B6" s="240"/>
      <c r="C6" s="241"/>
      <c r="D6" s="134"/>
    </row>
    <row r="7" customFormat="false" ht="15" hidden="false" customHeight="true" outlineLevel="0" collapsed="false">
      <c r="A7" s="159" t="s">
        <v>93</v>
      </c>
      <c r="B7" s="159"/>
      <c r="C7" s="242" t="s">
        <v>94</v>
      </c>
      <c r="D7" s="242"/>
      <c r="E7" s="242"/>
      <c r="F7" s="242"/>
      <c r="G7" s="121"/>
      <c r="H7" s="121"/>
      <c r="I7" s="121"/>
      <c r="J7" s="121"/>
    </row>
    <row r="8" customFormat="false" ht="60" hidden="false" customHeight="true" outlineLevel="0" collapsed="false">
      <c r="A8" s="159"/>
      <c r="B8" s="159"/>
      <c r="C8" s="206" t="s">
        <v>145</v>
      </c>
      <c r="D8" s="206" t="s">
        <v>146</v>
      </c>
      <c r="E8" s="206" t="s">
        <v>147</v>
      </c>
      <c r="F8" s="206" t="s">
        <v>148</v>
      </c>
      <c r="G8" s="116"/>
      <c r="H8" s="121"/>
      <c r="I8" s="121"/>
      <c r="J8" s="121"/>
    </row>
    <row r="9" customFormat="false" ht="15" hidden="false" customHeight="true" outlineLevel="0" collapsed="false">
      <c r="A9" s="159"/>
      <c r="B9" s="159"/>
      <c r="C9" s="243" t="n">
        <v>5</v>
      </c>
      <c r="D9" s="221" t="n">
        <v>6</v>
      </c>
      <c r="E9" s="221" t="n">
        <v>7</v>
      </c>
      <c r="F9" s="220" t="n">
        <v>8</v>
      </c>
      <c r="G9" s="116"/>
      <c r="H9" s="121"/>
      <c r="I9" s="121"/>
      <c r="J9" s="121"/>
    </row>
    <row r="10" s="116" customFormat="true" ht="15" hidden="false" customHeight="true" outlineLevel="0" collapsed="false">
      <c r="C10" s="207"/>
      <c r="D10" s="208"/>
    </row>
    <row r="11" s="116" customFormat="true" ht="17.25" hidden="false" customHeight="true" outlineLevel="0" collapsed="false">
      <c r="B11" s="134"/>
      <c r="C11" s="136" t="s">
        <v>73</v>
      </c>
      <c r="D11" s="135"/>
      <c r="E11" s="134"/>
      <c r="F11" s="134"/>
    </row>
    <row r="12" customFormat="false" ht="17.25" hidden="false" customHeight="true" outlineLevel="0" collapsed="false">
      <c r="C12" s="241"/>
      <c r="D12" s="134"/>
      <c r="E12" s="241"/>
      <c r="F12" s="244"/>
      <c r="G12" s="241"/>
      <c r="H12" s="134"/>
      <c r="I12" s="241"/>
      <c r="J12" s="134"/>
    </row>
    <row r="13" customFormat="false" ht="17.25" hidden="false" customHeight="true" outlineLevel="0" collapsed="false">
      <c r="A13" s="137" t="s">
        <v>69</v>
      </c>
      <c r="B13" s="137"/>
      <c r="C13" s="138" t="n">
        <v>279</v>
      </c>
      <c r="D13" s="139" t="n">
        <v>205</v>
      </c>
      <c r="E13" s="139" t="n">
        <v>524</v>
      </c>
      <c r="F13" s="139" t="n">
        <v>792</v>
      </c>
      <c r="H13" s="181"/>
    </row>
    <row r="14" customFormat="false" ht="17.25" hidden="false" customHeight="true" outlineLevel="0" collapsed="false">
      <c r="A14" s="140" t="s">
        <v>96</v>
      </c>
      <c r="B14" s="140"/>
      <c r="C14" s="138" t="n">
        <v>33</v>
      </c>
      <c r="D14" s="139" t="n">
        <v>32</v>
      </c>
      <c r="E14" s="139" t="n">
        <v>63</v>
      </c>
      <c r="F14" s="139" t="n">
        <v>95</v>
      </c>
      <c r="H14" s="181"/>
    </row>
    <row r="15" customFormat="false" ht="17.25" hidden="false" customHeight="true" outlineLevel="0" collapsed="false">
      <c r="A15" s="141" t="s">
        <v>97</v>
      </c>
      <c r="B15" s="141" t="s">
        <v>97</v>
      </c>
      <c r="C15" s="138" t="n">
        <v>50</v>
      </c>
      <c r="D15" s="139" t="n">
        <v>27</v>
      </c>
      <c r="E15" s="139" t="n">
        <v>51</v>
      </c>
      <c r="F15" s="139" t="n">
        <v>86</v>
      </c>
      <c r="H15" s="181"/>
    </row>
    <row r="16" customFormat="false" ht="17.25" hidden="false" customHeight="true" outlineLevel="0" collapsed="false">
      <c r="A16" s="140" t="s">
        <v>98</v>
      </c>
      <c r="B16" s="140" t="s">
        <v>98</v>
      </c>
      <c r="C16" s="138" t="n">
        <v>7</v>
      </c>
      <c r="D16" s="139" t="n">
        <v>6</v>
      </c>
      <c r="E16" s="139" t="n">
        <v>16</v>
      </c>
      <c r="F16" s="139" t="n">
        <v>22</v>
      </c>
      <c r="H16" s="181"/>
    </row>
    <row r="17" customFormat="false" ht="17.25" hidden="false" customHeight="true" outlineLevel="0" collapsed="false">
      <c r="A17" s="140" t="s">
        <v>99</v>
      </c>
      <c r="B17" s="140" t="s">
        <v>99</v>
      </c>
      <c r="C17" s="138" t="n">
        <v>19</v>
      </c>
      <c r="D17" s="139" t="n">
        <v>13</v>
      </c>
      <c r="E17" s="139" t="n">
        <v>22</v>
      </c>
      <c r="F17" s="139" t="n">
        <v>30</v>
      </c>
      <c r="H17" s="181"/>
    </row>
    <row r="18" customFormat="false" ht="17.25" hidden="false" customHeight="true" outlineLevel="0" collapsed="false">
      <c r="A18" s="140" t="s">
        <v>100</v>
      </c>
      <c r="B18" s="140" t="s">
        <v>100</v>
      </c>
      <c r="C18" s="138" t="n">
        <v>2</v>
      </c>
      <c r="D18" s="139" t="n">
        <v>1</v>
      </c>
      <c r="E18" s="139" t="n">
        <v>4</v>
      </c>
      <c r="F18" s="139" t="n">
        <v>5</v>
      </c>
      <c r="H18" s="181"/>
    </row>
    <row r="19" customFormat="false" ht="17.25" hidden="false" customHeight="true" outlineLevel="0" collapsed="false">
      <c r="A19" s="140" t="s">
        <v>101</v>
      </c>
      <c r="B19" s="140" t="s">
        <v>101</v>
      </c>
      <c r="C19" s="138" t="n">
        <v>55</v>
      </c>
      <c r="D19" s="139" t="n">
        <v>51</v>
      </c>
      <c r="E19" s="139" t="n">
        <v>169</v>
      </c>
      <c r="F19" s="139" t="n">
        <v>260</v>
      </c>
      <c r="H19" s="181"/>
    </row>
    <row r="20" customFormat="false" ht="17.25" hidden="false" customHeight="true" outlineLevel="0" collapsed="false">
      <c r="A20" s="140" t="s">
        <v>102</v>
      </c>
      <c r="B20" s="140" t="s">
        <v>102</v>
      </c>
      <c r="C20" s="138" t="n">
        <v>42</v>
      </c>
      <c r="D20" s="139" t="n">
        <v>30</v>
      </c>
      <c r="E20" s="139" t="n">
        <v>68</v>
      </c>
      <c r="F20" s="139" t="n">
        <v>99</v>
      </c>
      <c r="H20" s="181"/>
    </row>
    <row r="21" customFormat="false" ht="17.25" hidden="false" customHeight="true" outlineLevel="0" collapsed="false">
      <c r="A21" s="140" t="s">
        <v>103</v>
      </c>
      <c r="B21" s="140" t="s">
        <v>103</v>
      </c>
      <c r="C21" s="138" t="n">
        <v>20</v>
      </c>
      <c r="D21" s="139" t="n">
        <v>17</v>
      </c>
      <c r="E21" s="139" t="n">
        <v>27</v>
      </c>
      <c r="F21" s="139" t="n">
        <v>34</v>
      </c>
      <c r="H21" s="181"/>
    </row>
    <row r="22" customFormat="false" ht="17.25" hidden="false" customHeight="true" outlineLevel="0" collapsed="false">
      <c r="A22" s="140" t="s">
        <v>104</v>
      </c>
      <c r="B22" s="140" t="s">
        <v>104</v>
      </c>
      <c r="C22" s="138" t="n">
        <v>3</v>
      </c>
      <c r="D22" s="139" t="n">
        <v>3</v>
      </c>
      <c r="E22" s="139" t="n">
        <v>4</v>
      </c>
      <c r="F22" s="139" t="n">
        <v>8</v>
      </c>
      <c r="H22" s="181"/>
    </row>
    <row r="23" customFormat="false" ht="17.25" hidden="false" customHeight="true" outlineLevel="0" collapsed="false">
      <c r="A23" s="140" t="s">
        <v>105</v>
      </c>
      <c r="B23" s="140" t="s">
        <v>105</v>
      </c>
      <c r="C23" s="138" t="n">
        <v>10</v>
      </c>
      <c r="D23" s="139" t="n">
        <v>6</v>
      </c>
      <c r="E23" s="139" t="n">
        <v>17</v>
      </c>
      <c r="F23" s="139" t="n">
        <v>20</v>
      </c>
      <c r="H23" s="181"/>
    </row>
    <row r="24" customFormat="false" ht="17.25" hidden="false" customHeight="true" outlineLevel="0" collapsed="false">
      <c r="A24" s="140" t="s">
        <v>106</v>
      </c>
      <c r="B24" s="140" t="s">
        <v>106</v>
      </c>
      <c r="C24" s="138" t="n">
        <v>2</v>
      </c>
      <c r="D24" s="139" t="n">
        <v>3</v>
      </c>
      <c r="E24" s="139" t="n">
        <v>8</v>
      </c>
      <c r="F24" s="139" t="n">
        <v>11</v>
      </c>
      <c r="H24" s="181"/>
    </row>
    <row r="25" customFormat="false" ht="17.25" hidden="false" customHeight="true" outlineLevel="0" collapsed="false">
      <c r="A25" s="140" t="s">
        <v>107</v>
      </c>
      <c r="B25" s="140" t="s">
        <v>107</v>
      </c>
      <c r="C25" s="138" t="n">
        <v>32</v>
      </c>
      <c r="D25" s="139" t="n">
        <v>16</v>
      </c>
      <c r="E25" s="139" t="n">
        <v>68</v>
      </c>
      <c r="F25" s="139" t="n">
        <v>110</v>
      </c>
      <c r="H25" s="181"/>
    </row>
    <row r="26" customFormat="false" ht="17.25" hidden="false" customHeight="true" outlineLevel="0" collapsed="false">
      <c r="A26" s="140" t="s">
        <v>108</v>
      </c>
      <c r="B26" s="140" t="s">
        <v>108</v>
      </c>
      <c r="C26" s="138" t="n">
        <v>1</v>
      </c>
      <c r="D26" s="174" t="s">
        <v>119</v>
      </c>
      <c r="E26" s="139" t="n">
        <v>4</v>
      </c>
      <c r="F26" s="139" t="n">
        <v>9</v>
      </c>
      <c r="H26" s="181"/>
    </row>
    <row r="27" customFormat="false" ht="17.25" hidden="false" customHeight="true" outlineLevel="0" collapsed="false">
      <c r="A27" s="140" t="s">
        <v>109</v>
      </c>
      <c r="B27" s="140" t="s">
        <v>109</v>
      </c>
      <c r="C27" s="138" t="n">
        <v>3</v>
      </c>
      <c r="D27" s="139" t="s">
        <v>119</v>
      </c>
      <c r="E27" s="139" t="n">
        <v>3</v>
      </c>
      <c r="F27" s="139" t="n">
        <v>3</v>
      </c>
      <c r="H27" s="181"/>
    </row>
    <row r="28" customFormat="false" ht="17.25" hidden="false" customHeight="true" outlineLevel="0" collapsed="false">
      <c r="B28" s="153"/>
      <c r="C28" s="222"/>
      <c r="D28" s="181"/>
      <c r="E28" s="222"/>
      <c r="F28" s="181"/>
      <c r="G28" s="222"/>
      <c r="H28" s="181"/>
      <c r="I28" s="222"/>
      <c r="J28" s="181"/>
    </row>
    <row r="29" s="116" customFormat="true" ht="17.25" hidden="false" customHeight="true" outlineLevel="0" collapsed="false">
      <c r="B29" s="198"/>
      <c r="C29" s="199" t="s">
        <v>110</v>
      </c>
      <c r="D29" s="200"/>
      <c r="E29" s="200"/>
      <c r="F29" s="200"/>
    </row>
    <row r="30" customFormat="false" ht="17.25" hidden="false" customHeight="true" outlineLevel="0" collapsed="false">
      <c r="A30" s="120"/>
      <c r="C30" s="222"/>
      <c r="D30" s="181"/>
      <c r="E30" s="222"/>
      <c r="F30" s="181"/>
      <c r="G30" s="222"/>
      <c r="H30" s="181"/>
      <c r="I30" s="222"/>
      <c r="J30" s="181"/>
    </row>
    <row r="31" customFormat="false" ht="17.25" hidden="false" customHeight="true" outlineLevel="0" collapsed="false">
      <c r="A31" s="137" t="s">
        <v>69</v>
      </c>
      <c r="B31" s="137"/>
      <c r="C31" s="176" t="n">
        <v>25.4</v>
      </c>
      <c r="D31" s="176" t="n">
        <v>28.2</v>
      </c>
      <c r="E31" s="176" t="n">
        <v>305.6</v>
      </c>
      <c r="F31" s="176" t="n">
        <v>660.3</v>
      </c>
      <c r="G31" s="121"/>
      <c r="H31" s="121"/>
      <c r="I31" s="121"/>
      <c r="J31" s="121"/>
    </row>
    <row r="32" customFormat="false" ht="17.25" hidden="false" customHeight="true" outlineLevel="0" collapsed="false">
      <c r="A32" s="140" t="s">
        <v>96</v>
      </c>
      <c r="B32" s="140"/>
      <c r="C32" s="176" t="n">
        <v>0.6</v>
      </c>
      <c r="D32" s="176" t="n">
        <v>1.4</v>
      </c>
      <c r="E32" s="176" t="n">
        <v>10.1</v>
      </c>
      <c r="F32" s="176" t="n">
        <v>32.4</v>
      </c>
      <c r="G32" s="121"/>
      <c r="H32" s="121"/>
      <c r="I32" s="121"/>
      <c r="J32" s="121"/>
    </row>
    <row r="33" customFormat="false" ht="17.25" hidden="false" customHeight="true" outlineLevel="0" collapsed="false">
      <c r="A33" s="140" t="s">
        <v>97</v>
      </c>
      <c r="B33" s="140" t="s">
        <v>97</v>
      </c>
      <c r="C33" s="176" t="n">
        <v>0.6</v>
      </c>
      <c r="D33" s="176" t="n">
        <v>1.3</v>
      </c>
      <c r="E33" s="176" t="n">
        <v>11.8</v>
      </c>
      <c r="F33" s="176" t="n">
        <v>35.1</v>
      </c>
      <c r="G33" s="121"/>
      <c r="H33" s="121"/>
      <c r="I33" s="121"/>
      <c r="J33" s="121"/>
    </row>
    <row r="34" customFormat="false" ht="17.25" hidden="false" customHeight="true" outlineLevel="0" collapsed="false">
      <c r="A34" s="140" t="s">
        <v>98</v>
      </c>
      <c r="B34" s="140" t="s">
        <v>98</v>
      </c>
      <c r="C34" s="152" t="s">
        <v>111</v>
      </c>
      <c r="D34" s="176" t="n">
        <v>2.5</v>
      </c>
      <c r="E34" s="176" t="n">
        <v>4</v>
      </c>
      <c r="F34" s="176" t="n">
        <v>8.5</v>
      </c>
      <c r="G34" s="121"/>
      <c r="H34" s="121"/>
      <c r="I34" s="121"/>
      <c r="J34" s="121"/>
    </row>
    <row r="35" customFormat="false" ht="17.25" hidden="false" customHeight="true" outlineLevel="0" collapsed="false">
      <c r="A35" s="140" t="s">
        <v>99</v>
      </c>
      <c r="B35" s="140" t="s">
        <v>99</v>
      </c>
      <c r="C35" s="152" t="s">
        <v>111</v>
      </c>
      <c r="D35" s="176" t="n">
        <v>1.2</v>
      </c>
      <c r="E35" s="176" t="n">
        <v>2.8</v>
      </c>
      <c r="F35" s="176" t="n">
        <v>11.9</v>
      </c>
      <c r="G35" s="121"/>
      <c r="H35" s="121"/>
      <c r="I35" s="121"/>
      <c r="J35" s="121"/>
    </row>
    <row r="36" customFormat="false" ht="17.25" hidden="false" customHeight="true" outlineLevel="0" collapsed="false">
      <c r="A36" s="140" t="s">
        <v>100</v>
      </c>
      <c r="B36" s="140" t="s">
        <v>100</v>
      </c>
      <c r="C36" s="152" t="s">
        <v>111</v>
      </c>
      <c r="D36" s="152" t="s">
        <v>111</v>
      </c>
      <c r="E36" s="176" t="n">
        <v>0.5</v>
      </c>
      <c r="F36" s="176" t="n">
        <v>0.9</v>
      </c>
      <c r="G36" s="121"/>
      <c r="H36" s="121"/>
      <c r="I36" s="121"/>
      <c r="J36" s="121"/>
    </row>
    <row r="37" customFormat="false" ht="17.25" hidden="false" customHeight="true" outlineLevel="0" collapsed="false">
      <c r="A37" s="140" t="s">
        <v>101</v>
      </c>
      <c r="B37" s="140" t="s">
        <v>101</v>
      </c>
      <c r="C37" s="176" t="n">
        <v>11.3</v>
      </c>
      <c r="D37" s="176" t="n">
        <v>13.9</v>
      </c>
      <c r="E37" s="176" t="n">
        <v>157.2</v>
      </c>
      <c r="F37" s="176" t="n">
        <v>355.5</v>
      </c>
      <c r="G37" s="121"/>
      <c r="H37" s="121"/>
      <c r="I37" s="121"/>
      <c r="J37" s="121"/>
    </row>
    <row r="38" customFormat="false" ht="17.25" hidden="false" customHeight="true" outlineLevel="0" collapsed="false">
      <c r="A38" s="140" t="s">
        <v>102</v>
      </c>
      <c r="B38" s="140" t="s">
        <v>102</v>
      </c>
      <c r="C38" s="176" t="n">
        <v>1.9</v>
      </c>
      <c r="D38" s="176" t="n">
        <v>4.6</v>
      </c>
      <c r="E38" s="176" t="n">
        <v>52.6</v>
      </c>
      <c r="F38" s="176" t="n">
        <v>46.4</v>
      </c>
      <c r="G38" s="121"/>
      <c r="H38" s="121"/>
      <c r="I38" s="121"/>
      <c r="J38" s="121"/>
    </row>
    <row r="39" customFormat="false" ht="17.25" hidden="false" customHeight="true" outlineLevel="0" collapsed="false">
      <c r="A39" s="140" t="s">
        <v>103</v>
      </c>
      <c r="B39" s="140" t="s">
        <v>103</v>
      </c>
      <c r="C39" s="176" t="n">
        <v>1.3</v>
      </c>
      <c r="D39" s="176" t="n">
        <v>1.2</v>
      </c>
      <c r="E39" s="176" t="n">
        <v>5.2</v>
      </c>
      <c r="F39" s="176" t="n">
        <v>10.5</v>
      </c>
      <c r="G39" s="121"/>
      <c r="H39" s="121"/>
      <c r="I39" s="121"/>
      <c r="J39" s="121"/>
    </row>
    <row r="40" customFormat="false" ht="17.25" hidden="false" customHeight="true" outlineLevel="0" collapsed="false">
      <c r="A40" s="140" t="s">
        <v>104</v>
      </c>
      <c r="B40" s="140" t="s">
        <v>104</v>
      </c>
      <c r="C40" s="176" t="n">
        <v>0</v>
      </c>
      <c r="D40" s="176" t="n">
        <v>0</v>
      </c>
      <c r="E40" s="176" t="n">
        <v>0.5</v>
      </c>
      <c r="F40" s="176" t="n">
        <v>5.5</v>
      </c>
      <c r="G40" s="121"/>
      <c r="H40" s="121"/>
      <c r="I40" s="121"/>
      <c r="J40" s="121"/>
    </row>
    <row r="41" customFormat="false" ht="17.25" hidden="false" customHeight="true" outlineLevel="0" collapsed="false">
      <c r="A41" s="140" t="s">
        <v>105</v>
      </c>
      <c r="B41" s="140" t="s">
        <v>105</v>
      </c>
      <c r="C41" s="152" t="s">
        <v>111</v>
      </c>
      <c r="D41" s="152" t="s">
        <v>111</v>
      </c>
      <c r="E41" s="176" t="n">
        <v>17</v>
      </c>
      <c r="F41" s="176" t="n">
        <v>6.4</v>
      </c>
      <c r="G41" s="121"/>
      <c r="H41" s="121"/>
      <c r="I41" s="121"/>
      <c r="J41" s="121"/>
    </row>
    <row r="42" customFormat="false" ht="17.25" hidden="false" customHeight="true" outlineLevel="0" collapsed="false">
      <c r="A42" s="140" t="s">
        <v>106</v>
      </c>
      <c r="B42" s="140" t="s">
        <v>106</v>
      </c>
      <c r="C42" s="152" t="s">
        <v>111</v>
      </c>
      <c r="D42" s="176" t="n">
        <v>0.1</v>
      </c>
      <c r="E42" s="176" t="n">
        <v>1.1</v>
      </c>
      <c r="F42" s="176" t="n">
        <v>1.2</v>
      </c>
      <c r="G42" s="121"/>
      <c r="H42" s="121"/>
      <c r="I42" s="121"/>
      <c r="J42" s="121"/>
    </row>
    <row r="43" customFormat="false" ht="17.25" hidden="false" customHeight="true" outlineLevel="0" collapsed="false">
      <c r="A43" s="140" t="s">
        <v>107</v>
      </c>
      <c r="B43" s="140" t="s">
        <v>107</v>
      </c>
      <c r="C43" s="176" t="n">
        <v>7.9</v>
      </c>
      <c r="D43" s="176" t="n">
        <v>1.5</v>
      </c>
      <c r="E43" s="176" t="n">
        <v>40.4</v>
      </c>
      <c r="F43" s="176" t="n">
        <v>140.7</v>
      </c>
      <c r="G43" s="121"/>
      <c r="H43" s="121"/>
      <c r="I43" s="121"/>
      <c r="J43" s="121"/>
    </row>
    <row r="44" customFormat="false" ht="21" hidden="false" customHeight="true" outlineLevel="0" collapsed="false">
      <c r="A44" s="140" t="s">
        <v>108</v>
      </c>
      <c r="B44" s="140" t="s">
        <v>108</v>
      </c>
      <c r="C44" s="152" t="s">
        <v>111</v>
      </c>
      <c r="D44" s="177" t="s">
        <v>119</v>
      </c>
      <c r="E44" s="176" t="n">
        <v>0.2</v>
      </c>
      <c r="F44" s="176" t="n">
        <v>1.4</v>
      </c>
      <c r="G44" s="121"/>
      <c r="H44" s="121"/>
      <c r="I44" s="121"/>
      <c r="J44" s="121"/>
    </row>
    <row r="45" customFormat="false" ht="21" hidden="false" customHeight="true" outlineLevel="0" collapsed="false">
      <c r="A45" s="140" t="s">
        <v>109</v>
      </c>
      <c r="B45" s="140" t="s">
        <v>109</v>
      </c>
      <c r="C45" s="151" t="n">
        <v>0.1</v>
      </c>
      <c r="D45" s="184" t="s">
        <v>119</v>
      </c>
      <c r="E45" s="176" t="n">
        <v>2.3</v>
      </c>
      <c r="F45" s="176" t="n">
        <v>4</v>
      </c>
      <c r="G45" s="121"/>
      <c r="H45" s="121"/>
      <c r="I45" s="121"/>
      <c r="J45" s="121"/>
    </row>
    <row r="46" customFormat="false" ht="15.75" hidden="false" customHeight="false" outlineLevel="0" collapsed="false">
      <c r="A46" s="121" t="s">
        <v>149</v>
      </c>
      <c r="B46" s="153"/>
      <c r="C46" s="222"/>
      <c r="D46" s="181"/>
      <c r="E46" s="222"/>
      <c r="F46" s="181"/>
      <c r="G46" s="222"/>
      <c r="H46" s="181"/>
      <c r="I46" s="222"/>
      <c r="J46" s="181"/>
    </row>
    <row r="47" customFormat="false" ht="15.75" hidden="false" customHeight="true" outlineLevel="0" collapsed="false">
      <c r="A47" s="118" t="s">
        <v>150</v>
      </c>
      <c r="C47" s="222"/>
      <c r="D47" s="181"/>
      <c r="E47" s="222"/>
      <c r="F47" s="181"/>
      <c r="G47" s="222"/>
      <c r="H47" s="181"/>
      <c r="I47" s="222"/>
      <c r="J47" s="181"/>
    </row>
    <row r="48" customFormat="false" ht="15.75" hidden="false" customHeight="true" outlineLevel="0" collapsed="false">
      <c r="B48" s="154"/>
      <c r="C48" s="222"/>
      <c r="D48" s="181"/>
      <c r="E48" s="222"/>
      <c r="F48" s="181"/>
      <c r="G48" s="222"/>
      <c r="H48" s="181"/>
      <c r="I48" s="222"/>
      <c r="J48" s="181"/>
    </row>
    <row r="49" customFormat="false" ht="15.75" hidden="false" customHeight="true" outlineLevel="0" collapsed="false">
      <c r="A49" s="120" t="s">
        <v>90</v>
      </c>
      <c r="C49" s="222"/>
      <c r="D49" s="181"/>
      <c r="E49" s="222"/>
      <c r="F49" s="181"/>
      <c r="G49" s="222"/>
      <c r="H49" s="181"/>
      <c r="I49" s="222"/>
      <c r="J49" s="181"/>
    </row>
    <row r="50" customFormat="false" ht="12.75" hidden="false" customHeight="false" outlineLevel="0" collapsed="false">
      <c r="C50" s="245"/>
      <c r="D50" s="209"/>
      <c r="E50" s="245"/>
      <c r="F50" s="209"/>
      <c r="G50" s="245"/>
      <c r="H50" s="209"/>
      <c r="I50" s="245"/>
      <c r="J50" s="209"/>
    </row>
    <row r="51" customFormat="false" ht="12.75" hidden="false" customHeight="false" outlineLevel="0" collapsed="false">
      <c r="C51" s="245"/>
      <c r="D51" s="209"/>
      <c r="E51" s="245"/>
      <c r="F51" s="209"/>
      <c r="G51" s="245"/>
      <c r="H51" s="209"/>
      <c r="I51" s="245"/>
      <c r="J51" s="209"/>
    </row>
    <row r="52" customFormat="false" ht="12.75" hidden="false" customHeight="false" outlineLevel="0" collapsed="false">
      <c r="C52" s="245"/>
      <c r="D52" s="209"/>
      <c r="E52" s="245"/>
      <c r="F52" s="209"/>
      <c r="G52" s="245"/>
      <c r="H52" s="209"/>
      <c r="I52" s="245"/>
      <c r="J52" s="209"/>
    </row>
    <row r="53" customFormat="false" ht="12.75" hidden="false" customHeight="false" outlineLevel="0" collapsed="false">
      <c r="C53" s="245"/>
      <c r="D53" s="209"/>
      <c r="E53" s="245"/>
      <c r="F53" s="209"/>
      <c r="G53" s="245"/>
      <c r="H53" s="209"/>
      <c r="I53" s="245"/>
      <c r="J53" s="209"/>
    </row>
    <row r="54" customFormat="false" ht="12.75" hidden="false" customHeight="false" outlineLevel="0" collapsed="false">
      <c r="C54" s="245"/>
      <c r="D54" s="209"/>
      <c r="E54" s="245"/>
      <c r="F54" s="209"/>
      <c r="G54" s="245"/>
      <c r="H54" s="209"/>
      <c r="I54" s="245"/>
      <c r="J54" s="209"/>
    </row>
    <row r="55" customFormat="false" ht="12.75" hidden="false" customHeight="false" outlineLevel="0" collapsed="false">
      <c r="C55" s="245"/>
      <c r="D55" s="209"/>
      <c r="E55" s="245"/>
      <c r="F55" s="209"/>
      <c r="G55" s="245"/>
      <c r="H55" s="209"/>
      <c r="I55" s="245"/>
      <c r="J55" s="209"/>
    </row>
    <row r="56" customFormat="false" ht="12.75" hidden="false" customHeight="false" outlineLevel="0" collapsed="false">
      <c r="C56" s="245"/>
      <c r="D56" s="209"/>
      <c r="E56" s="245"/>
      <c r="F56" s="209"/>
      <c r="G56" s="245"/>
      <c r="H56" s="209"/>
      <c r="I56" s="245"/>
      <c r="J56" s="209"/>
    </row>
    <row r="57" customFormat="false" ht="12.75" hidden="false" customHeight="false" outlineLevel="0" collapsed="false">
      <c r="C57" s="245"/>
      <c r="D57" s="209"/>
      <c r="E57" s="245"/>
      <c r="F57" s="209"/>
      <c r="G57" s="245"/>
      <c r="H57" s="209"/>
      <c r="I57" s="245"/>
      <c r="J57" s="209"/>
    </row>
    <row r="58" customFormat="false" ht="12.75" hidden="false" customHeight="false" outlineLevel="0" collapsed="false">
      <c r="C58" s="245"/>
      <c r="D58" s="209"/>
      <c r="E58" s="245"/>
      <c r="F58" s="209"/>
      <c r="G58" s="245"/>
      <c r="H58" s="209"/>
      <c r="I58" s="245"/>
      <c r="J58" s="209"/>
    </row>
    <row r="59" customFormat="false" ht="12.75" hidden="false" customHeight="false" outlineLevel="0" collapsed="false">
      <c r="C59" s="245"/>
      <c r="D59" s="209"/>
      <c r="E59" s="245"/>
      <c r="F59" s="209"/>
      <c r="G59" s="245"/>
      <c r="H59" s="209"/>
      <c r="I59" s="245"/>
      <c r="J59" s="209"/>
    </row>
    <row r="60" customFormat="false" ht="12.75" hidden="false" customHeight="false" outlineLevel="0" collapsed="false">
      <c r="C60" s="245"/>
      <c r="D60" s="209"/>
      <c r="E60" s="245"/>
      <c r="F60" s="209"/>
      <c r="G60" s="245"/>
      <c r="H60" s="209"/>
      <c r="I60" s="245"/>
      <c r="J60" s="209"/>
    </row>
    <row r="61" customFormat="false" ht="12.75" hidden="false" customHeight="false" outlineLevel="0" collapsed="false">
      <c r="C61" s="245"/>
      <c r="D61" s="209"/>
      <c r="E61" s="245"/>
      <c r="F61" s="209"/>
      <c r="G61" s="245"/>
      <c r="H61" s="209"/>
      <c r="I61" s="245"/>
      <c r="J61" s="209"/>
    </row>
  </sheetData>
  <mergeCells count="32">
    <mergeCell ref="A7:B9"/>
    <mergeCell ref="C7:F7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conditionalFormatting sqref="B29:IV29 B7:IV11 A7:A10">
    <cfRule type="cellIs" priority="2" operator="equal" aboveAverage="0" equalAverage="0" bottom="0" percent="0" rank="0" text="" dxfId="18">
      <formula>".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85"/>
    <col collapsed="false" customWidth="true" hidden="false" outlineLevel="0" max="3" min="3" style="142" width="18.7"/>
    <col collapsed="false" customWidth="true" hidden="false" outlineLevel="0" max="4" min="4" style="121" width="18.7"/>
    <col collapsed="false" customWidth="true" hidden="false" outlineLevel="0" max="5" min="5" style="142" width="18.7"/>
    <col collapsed="false" customWidth="true" hidden="false" outlineLevel="0" max="6" min="6" style="121" width="10.71"/>
    <col collapsed="false" customWidth="true" hidden="false" outlineLevel="0" max="7" min="7" style="142" width="10.71"/>
    <col collapsed="false" customWidth="true" hidden="false" outlineLevel="0" max="8" min="8" style="121" width="10.71"/>
    <col collapsed="false" customWidth="false" hidden="false" outlineLevel="0" max="257" min="9" style="121" width="11.42"/>
  </cols>
  <sheetData>
    <row r="1" s="166" customFormat="true" ht="15" hidden="false" customHeight="true" outlineLevel="0" collapsed="false">
      <c r="A1" s="122" t="s">
        <v>122</v>
      </c>
      <c r="B1" s="186"/>
      <c r="C1" s="215"/>
      <c r="D1" s="158"/>
      <c r="E1" s="215"/>
      <c r="F1" s="158"/>
      <c r="G1" s="215"/>
      <c r="H1" s="158"/>
      <c r="I1" s="158"/>
      <c r="J1" s="158"/>
    </row>
    <row r="2" s="166" customFormat="true" ht="15" hidden="false" customHeight="true" outlineLevel="0" collapsed="false">
      <c r="A2" s="224" t="s">
        <v>161</v>
      </c>
      <c r="B2" s="179"/>
      <c r="C2" s="246"/>
      <c r="D2" s="168"/>
      <c r="E2" s="246"/>
      <c r="F2" s="168"/>
      <c r="G2" s="246"/>
      <c r="H2" s="168"/>
      <c r="I2" s="158"/>
      <c r="J2" s="158"/>
    </row>
    <row r="3" s="166" customFormat="true" ht="15" hidden="false" customHeight="true" outlineLevel="0" collapsed="false">
      <c r="A3" s="224" t="s">
        <v>162</v>
      </c>
      <c r="B3" s="179"/>
      <c r="C3" s="247"/>
      <c r="D3" s="248"/>
      <c r="E3" s="247"/>
      <c r="F3" s="248"/>
      <c r="G3" s="247"/>
      <c r="H3" s="248"/>
      <c r="I3" s="158"/>
      <c r="J3" s="158"/>
    </row>
    <row r="4" customFormat="false" ht="15" hidden="false" customHeight="true" outlineLevel="0" collapsed="false">
      <c r="A4" s="170"/>
      <c r="B4" s="188"/>
      <c r="C4" s="171"/>
      <c r="D4" s="116"/>
    </row>
    <row r="5" customFormat="false" ht="15" hidden="false" customHeight="true" outlineLevel="0" collapsed="false">
      <c r="A5" s="159" t="s">
        <v>93</v>
      </c>
      <c r="B5" s="159"/>
      <c r="C5" s="128" t="s">
        <v>125</v>
      </c>
      <c r="D5" s="249" t="s">
        <v>94</v>
      </c>
      <c r="E5" s="249"/>
      <c r="F5" s="116"/>
      <c r="G5" s="116"/>
    </row>
    <row r="6" customFormat="false" ht="45.75" hidden="false" customHeight="true" outlineLevel="0" collapsed="false">
      <c r="A6" s="159"/>
      <c r="B6" s="159"/>
      <c r="C6" s="128"/>
      <c r="D6" s="130" t="s">
        <v>163</v>
      </c>
      <c r="E6" s="130" t="s">
        <v>86</v>
      </c>
      <c r="F6" s="116"/>
      <c r="G6" s="116"/>
    </row>
    <row r="7" customFormat="false" ht="15" hidden="false" customHeight="true" outlineLevel="0" collapsed="false">
      <c r="A7" s="159"/>
      <c r="B7" s="159"/>
      <c r="C7" s="221" t="n">
        <v>1</v>
      </c>
      <c r="D7" s="221" t="n">
        <v>2</v>
      </c>
      <c r="E7" s="220" t="n">
        <v>3</v>
      </c>
      <c r="F7" s="116"/>
      <c r="G7" s="116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</row>
    <row r="10" customFormat="false" ht="15.75" hidden="false" customHeight="true" outlineLevel="0" collapsed="false">
      <c r="C10" s="171"/>
      <c r="D10" s="116"/>
      <c r="E10" s="171"/>
      <c r="F10" s="191"/>
      <c r="G10" s="171"/>
      <c r="H10" s="116"/>
      <c r="I10" s="116"/>
      <c r="J10" s="116"/>
    </row>
    <row r="11" customFormat="false" ht="17.25" hidden="false" customHeight="true" outlineLevel="0" collapsed="false">
      <c r="A11" s="137" t="s">
        <v>69</v>
      </c>
      <c r="B11" s="137"/>
      <c r="C11" s="139" t="n">
        <v>315</v>
      </c>
      <c r="D11" s="139" t="n">
        <v>252</v>
      </c>
      <c r="E11" s="139" t="n">
        <v>238</v>
      </c>
      <c r="F11" s="250"/>
      <c r="H11" s="250"/>
    </row>
    <row r="12" customFormat="false" ht="17.25" hidden="false" customHeight="true" outlineLevel="0" collapsed="false">
      <c r="A12" s="140" t="s">
        <v>96</v>
      </c>
      <c r="B12" s="140"/>
      <c r="C12" s="139" t="n">
        <v>27</v>
      </c>
      <c r="D12" s="139" t="n">
        <v>24</v>
      </c>
      <c r="E12" s="139" t="n">
        <v>19</v>
      </c>
    </row>
    <row r="13" customFormat="false" ht="17.25" hidden="false" customHeight="true" outlineLevel="0" collapsed="false">
      <c r="A13" s="140" t="s">
        <v>97</v>
      </c>
      <c r="B13" s="140" t="s">
        <v>97</v>
      </c>
      <c r="C13" s="139" t="n">
        <v>28</v>
      </c>
      <c r="D13" s="139" t="n">
        <v>27</v>
      </c>
      <c r="E13" s="139" t="n">
        <v>19</v>
      </c>
    </row>
    <row r="14" customFormat="false" ht="17.25" hidden="false" customHeight="true" outlineLevel="0" collapsed="false">
      <c r="A14" s="140" t="s">
        <v>98</v>
      </c>
      <c r="B14" s="140" t="s">
        <v>98</v>
      </c>
      <c r="C14" s="139" t="n">
        <v>18</v>
      </c>
      <c r="D14" s="139" t="n">
        <v>16</v>
      </c>
      <c r="E14" s="139" t="n">
        <v>17</v>
      </c>
    </row>
    <row r="15" customFormat="false" ht="17.25" hidden="false" customHeight="true" outlineLevel="0" collapsed="false">
      <c r="A15" s="140" t="s">
        <v>99</v>
      </c>
      <c r="B15" s="140" t="s">
        <v>99</v>
      </c>
      <c r="C15" s="139" t="n">
        <v>6</v>
      </c>
      <c r="D15" s="139" t="n">
        <v>4</v>
      </c>
      <c r="E15" s="139" t="n">
        <v>6</v>
      </c>
    </row>
    <row r="16" customFormat="false" ht="17.25" hidden="false" customHeight="true" outlineLevel="0" collapsed="false">
      <c r="A16" s="140" t="s">
        <v>100</v>
      </c>
      <c r="B16" s="140" t="s">
        <v>100</v>
      </c>
      <c r="C16" s="139" t="n">
        <v>5</v>
      </c>
      <c r="D16" s="139" t="n">
        <v>4</v>
      </c>
      <c r="E16" s="139" t="n">
        <v>5</v>
      </c>
    </row>
    <row r="17" customFormat="false" ht="17.25" hidden="false" customHeight="true" outlineLevel="0" collapsed="false">
      <c r="A17" s="140" t="s">
        <v>101</v>
      </c>
      <c r="B17" s="140" t="s">
        <v>101</v>
      </c>
      <c r="C17" s="139" t="n">
        <v>80</v>
      </c>
      <c r="D17" s="139" t="n">
        <v>58</v>
      </c>
      <c r="E17" s="139" t="n">
        <v>48</v>
      </c>
    </row>
    <row r="18" customFormat="false" ht="17.25" hidden="false" customHeight="true" outlineLevel="0" collapsed="false">
      <c r="A18" s="140" t="s">
        <v>102</v>
      </c>
      <c r="B18" s="140" t="s">
        <v>102</v>
      </c>
      <c r="C18" s="139" t="n">
        <v>45</v>
      </c>
      <c r="D18" s="139" t="n">
        <v>34</v>
      </c>
      <c r="E18" s="139" t="n">
        <v>33</v>
      </c>
    </row>
    <row r="19" customFormat="false" ht="17.25" hidden="false" customHeight="true" outlineLevel="0" collapsed="false">
      <c r="A19" s="140" t="s">
        <v>103</v>
      </c>
      <c r="B19" s="140" t="s">
        <v>103</v>
      </c>
      <c r="C19" s="139" t="n">
        <v>11</v>
      </c>
      <c r="D19" s="139" t="n">
        <v>9</v>
      </c>
      <c r="E19" s="139" t="n">
        <v>10</v>
      </c>
    </row>
    <row r="20" customFormat="false" ht="17.25" hidden="false" customHeight="true" outlineLevel="0" collapsed="false">
      <c r="A20" s="140" t="s">
        <v>104</v>
      </c>
      <c r="B20" s="140" t="s">
        <v>104</v>
      </c>
      <c r="C20" s="152" t="s">
        <v>111</v>
      </c>
      <c r="D20" s="152" t="s">
        <v>111</v>
      </c>
      <c r="E20" s="152" t="s">
        <v>111</v>
      </c>
    </row>
    <row r="21" customFormat="false" ht="17.25" hidden="false" customHeight="true" outlineLevel="0" collapsed="false">
      <c r="A21" s="140" t="s">
        <v>105</v>
      </c>
      <c r="B21" s="140" t="s">
        <v>105</v>
      </c>
      <c r="C21" s="139" t="n">
        <v>8</v>
      </c>
      <c r="D21" s="139" t="n">
        <v>6</v>
      </c>
      <c r="E21" s="139" t="n">
        <v>7</v>
      </c>
    </row>
    <row r="22" customFormat="false" ht="17.25" hidden="false" customHeight="true" outlineLevel="0" collapsed="false">
      <c r="A22" s="140" t="s">
        <v>106</v>
      </c>
      <c r="B22" s="140" t="s">
        <v>106</v>
      </c>
      <c r="C22" s="139" t="n">
        <v>7</v>
      </c>
      <c r="D22" s="139" t="n">
        <v>4</v>
      </c>
      <c r="E22" s="139" t="n">
        <v>5</v>
      </c>
    </row>
    <row r="23" customFormat="false" ht="17.25" hidden="false" customHeight="true" outlineLevel="0" collapsed="false">
      <c r="A23" s="140" t="s">
        <v>107</v>
      </c>
      <c r="B23" s="140" t="s">
        <v>107</v>
      </c>
      <c r="C23" s="139" t="n">
        <v>69</v>
      </c>
      <c r="D23" s="139" t="n">
        <v>57</v>
      </c>
      <c r="E23" s="139" t="n">
        <v>60</v>
      </c>
    </row>
    <row r="24" customFormat="false" ht="17.25" hidden="false" customHeight="true" outlineLevel="0" collapsed="false">
      <c r="A24" s="140" t="s">
        <v>108</v>
      </c>
      <c r="B24" s="140" t="s">
        <v>108</v>
      </c>
      <c r="C24" s="139" t="n">
        <v>9</v>
      </c>
      <c r="D24" s="139" t="n">
        <v>8</v>
      </c>
      <c r="E24" s="139" t="n">
        <v>8</v>
      </c>
    </row>
    <row r="25" customFormat="false" ht="17.25" hidden="false" customHeight="true" outlineLevel="0" collapsed="false">
      <c r="A25" s="140" t="s">
        <v>109</v>
      </c>
      <c r="B25" s="140" t="s">
        <v>109</v>
      </c>
      <c r="C25" s="152" t="s">
        <v>111</v>
      </c>
      <c r="D25" s="152" t="s">
        <v>111</v>
      </c>
      <c r="E25" s="152" t="s">
        <v>111</v>
      </c>
    </row>
    <row r="26" customFormat="false" ht="17.25" hidden="false" customHeight="true" outlineLevel="0" collapsed="false">
      <c r="B26" s="153"/>
      <c r="C26" s="222"/>
      <c r="D26" s="181"/>
      <c r="E26" s="222"/>
      <c r="F26" s="181"/>
      <c r="G26" s="222"/>
      <c r="H26" s="181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  <c r="C28" s="222"/>
      <c r="D28" s="181"/>
      <c r="E28" s="222"/>
      <c r="F28" s="181"/>
      <c r="G28" s="222"/>
      <c r="H28" s="181"/>
    </row>
    <row r="29" customFormat="false" ht="17.25" hidden="false" customHeight="true" outlineLevel="0" collapsed="false">
      <c r="A29" s="137" t="s">
        <v>69</v>
      </c>
      <c r="B29" s="137"/>
      <c r="C29" s="151" t="n">
        <v>2180.2</v>
      </c>
      <c r="D29" s="151" t="n">
        <v>1042.4</v>
      </c>
      <c r="E29" s="151" t="n">
        <v>1137.8</v>
      </c>
      <c r="F29" s="250"/>
      <c r="G29" s="121"/>
    </row>
    <row r="30" customFormat="false" ht="17.25" hidden="false" customHeight="true" outlineLevel="0" collapsed="false">
      <c r="A30" s="140" t="s">
        <v>96</v>
      </c>
      <c r="B30" s="140"/>
      <c r="C30" s="151" t="n">
        <v>142.9</v>
      </c>
      <c r="D30" s="151" t="n">
        <v>67.4</v>
      </c>
      <c r="E30" s="151" t="n">
        <v>75.5</v>
      </c>
      <c r="G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151" t="n">
        <v>164.9</v>
      </c>
      <c r="D31" s="151" t="n">
        <v>101.4</v>
      </c>
      <c r="E31" s="151" t="n">
        <v>63.5</v>
      </c>
      <c r="G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151" t="n">
        <v>178.3</v>
      </c>
      <c r="D32" s="151" t="n">
        <v>58.9</v>
      </c>
      <c r="E32" s="151" t="n">
        <v>119.4</v>
      </c>
      <c r="G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151" t="n">
        <v>36.5</v>
      </c>
      <c r="D33" s="151" t="n">
        <v>21.4</v>
      </c>
      <c r="E33" s="151" t="n">
        <v>15.2</v>
      </c>
      <c r="G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151" t="n">
        <v>89.4</v>
      </c>
      <c r="D34" s="151" t="n">
        <v>41.4</v>
      </c>
      <c r="E34" s="151" t="n">
        <v>48</v>
      </c>
      <c r="G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151" t="n">
        <v>455.5</v>
      </c>
      <c r="D35" s="151" t="n">
        <v>230.4</v>
      </c>
      <c r="E35" s="151" t="n">
        <v>225.1</v>
      </c>
      <c r="G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151" t="n">
        <v>270.3</v>
      </c>
      <c r="D36" s="151" t="n">
        <v>128.8</v>
      </c>
      <c r="E36" s="151" t="n">
        <v>141.5</v>
      </c>
      <c r="G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151" t="n">
        <v>94.4</v>
      </c>
      <c r="D37" s="151" t="n">
        <v>40.2</v>
      </c>
      <c r="E37" s="151" t="n">
        <v>54.3</v>
      </c>
      <c r="G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2" t="s">
        <v>111</v>
      </c>
      <c r="D38" s="152" t="s">
        <v>111</v>
      </c>
      <c r="E38" s="152" t="s">
        <v>111</v>
      </c>
      <c r="G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151" t="n">
        <v>10.4</v>
      </c>
      <c r="D39" s="151" t="n">
        <v>4.9</v>
      </c>
      <c r="E39" s="151" t="n">
        <v>5.5</v>
      </c>
      <c r="G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151" t="n">
        <v>16.5</v>
      </c>
      <c r="D40" s="151" t="n">
        <v>4</v>
      </c>
      <c r="E40" s="151" t="n">
        <v>12.6</v>
      </c>
      <c r="G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151" t="n">
        <v>671.1</v>
      </c>
      <c r="D41" s="151" t="n">
        <v>304.8</v>
      </c>
      <c r="E41" s="151" t="n">
        <v>366.4</v>
      </c>
      <c r="G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151" t="n">
        <v>45.4</v>
      </c>
      <c r="D42" s="151" t="n">
        <v>34.4</v>
      </c>
      <c r="E42" s="151" t="n">
        <v>11</v>
      </c>
      <c r="G42" s="121"/>
    </row>
    <row r="43" customFormat="false" ht="17.25" hidden="false" customHeight="true" outlineLevel="0" collapsed="false">
      <c r="A43" s="140" t="s">
        <v>109</v>
      </c>
      <c r="B43" s="140" t="s">
        <v>109</v>
      </c>
      <c r="C43" s="152" t="s">
        <v>111</v>
      </c>
      <c r="D43" s="152" t="s">
        <v>111</v>
      </c>
      <c r="E43" s="152" t="s">
        <v>111</v>
      </c>
      <c r="G43" s="121"/>
    </row>
    <row r="44" customFormat="false" ht="12.75" hidden="false" customHeight="false" outlineLevel="0" collapsed="false">
      <c r="C44" s="222"/>
      <c r="D44" s="181"/>
      <c r="E44" s="222"/>
      <c r="F44" s="181"/>
      <c r="G44" s="222"/>
      <c r="H44" s="181"/>
    </row>
    <row r="45" customFormat="false" ht="12.75" hidden="false" customHeight="false" outlineLevel="0" collapsed="false">
      <c r="A45" s="120" t="s">
        <v>90</v>
      </c>
      <c r="C45" s="171"/>
      <c r="D45" s="116"/>
      <c r="E45" s="171"/>
      <c r="F45" s="116"/>
      <c r="G45" s="171"/>
      <c r="H45" s="116"/>
    </row>
    <row r="46" customFormat="false" ht="12.75" hidden="false" customHeight="false" outlineLevel="0" collapsed="false">
      <c r="C46" s="171"/>
      <c r="D46" s="116"/>
      <c r="E46" s="171"/>
      <c r="F46" s="116"/>
      <c r="G46" s="171"/>
      <c r="H46" s="116"/>
    </row>
    <row r="47" customFormat="false" ht="12.75" hidden="false" customHeight="false" outlineLevel="0" collapsed="false">
      <c r="C47" s="171"/>
      <c r="D47" s="116"/>
      <c r="E47" s="171"/>
      <c r="F47" s="116"/>
      <c r="G47" s="171"/>
      <c r="H47" s="116"/>
    </row>
    <row r="48" customFormat="false" ht="12.75" hidden="false" customHeight="false" outlineLevel="0" collapsed="false">
      <c r="C48" s="171"/>
      <c r="D48" s="116"/>
      <c r="E48" s="171"/>
      <c r="F48" s="116"/>
      <c r="G48" s="171"/>
      <c r="H48" s="116"/>
    </row>
    <row r="49" customFormat="false" ht="12.75" hidden="false" customHeight="false" outlineLevel="0" collapsed="false">
      <c r="C49" s="171"/>
      <c r="D49" s="116"/>
      <c r="E49" s="171"/>
      <c r="F49" s="116"/>
      <c r="G49" s="171"/>
      <c r="H49" s="116"/>
    </row>
    <row r="50" customFormat="false" ht="12.75" hidden="false" customHeight="false" outlineLevel="0" collapsed="false">
      <c r="C50" s="171"/>
      <c r="D50" s="116"/>
      <c r="E50" s="171"/>
      <c r="F50" s="116"/>
      <c r="G50" s="171"/>
      <c r="H50" s="116"/>
    </row>
    <row r="51" customFormat="false" ht="12.75" hidden="false" customHeight="false" outlineLevel="0" collapsed="false">
      <c r="C51" s="171"/>
      <c r="D51" s="116"/>
      <c r="E51" s="171"/>
      <c r="F51" s="116"/>
      <c r="G51" s="171"/>
      <c r="H51" s="116"/>
    </row>
  </sheetData>
  <mergeCells count="33">
    <mergeCell ref="A5:B7"/>
    <mergeCell ref="C5:C6"/>
    <mergeCell ref="D5:E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19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85"/>
    <col collapsed="false" customWidth="true" hidden="false" outlineLevel="0" max="3" min="3" style="142" width="18.7"/>
    <col collapsed="false" customWidth="true" hidden="false" outlineLevel="0" max="4" min="4" style="121" width="18.7"/>
    <col collapsed="false" customWidth="true" hidden="false" outlineLevel="0" max="5" min="5" style="142" width="18.7"/>
    <col collapsed="false" customWidth="true" hidden="false" outlineLevel="0" max="6" min="6" style="121" width="10.71"/>
    <col collapsed="false" customWidth="true" hidden="false" outlineLevel="0" max="7" min="7" style="142" width="10.71"/>
    <col collapsed="false" customWidth="true" hidden="false" outlineLevel="0" max="8" min="8" style="121" width="10.71"/>
    <col collapsed="false" customWidth="false" hidden="false" outlineLevel="0" max="257" min="9" style="121" width="11.42"/>
  </cols>
  <sheetData>
    <row r="1" s="166" customFormat="true" ht="15" hidden="false" customHeight="true" outlineLevel="0" collapsed="false">
      <c r="A1" s="122" t="s">
        <v>122</v>
      </c>
      <c r="B1" s="164"/>
      <c r="C1" s="215"/>
      <c r="D1" s="158"/>
      <c r="E1" s="215"/>
      <c r="F1" s="158"/>
      <c r="G1" s="215"/>
      <c r="H1" s="158"/>
      <c r="I1" s="158"/>
      <c r="J1" s="158"/>
    </row>
    <row r="2" s="166" customFormat="true" ht="15" hidden="false" customHeight="true" outlineLevel="0" collapsed="false">
      <c r="A2" s="224" t="s">
        <v>164</v>
      </c>
      <c r="B2" s="168"/>
      <c r="C2" s="246"/>
      <c r="D2" s="168"/>
      <c r="E2" s="246"/>
      <c r="F2" s="168"/>
      <c r="G2" s="246"/>
      <c r="H2" s="168"/>
      <c r="I2" s="158"/>
      <c r="J2" s="158"/>
    </row>
    <row r="3" s="166" customFormat="true" ht="15" hidden="false" customHeight="true" outlineLevel="0" collapsed="false">
      <c r="A3" s="224" t="s">
        <v>165</v>
      </c>
      <c r="B3" s="168"/>
      <c r="C3" s="246"/>
      <c r="D3" s="168"/>
      <c r="E3" s="246"/>
      <c r="F3" s="168"/>
      <c r="G3" s="246"/>
      <c r="H3" s="168"/>
      <c r="I3" s="158"/>
      <c r="J3" s="158"/>
    </row>
    <row r="4" customFormat="false" ht="15" hidden="false" customHeight="true" outlineLevel="0" collapsed="false">
      <c r="A4" s="170"/>
      <c r="B4" s="204"/>
      <c r="C4" s="171"/>
      <c r="D4" s="116"/>
    </row>
    <row r="5" customFormat="false" ht="15" hidden="false" customHeight="true" outlineLevel="0" collapsed="false">
      <c r="A5" s="159" t="s">
        <v>93</v>
      </c>
      <c r="B5" s="159"/>
      <c r="C5" s="128" t="s">
        <v>125</v>
      </c>
      <c r="D5" s="249" t="s">
        <v>94</v>
      </c>
      <c r="E5" s="249"/>
      <c r="F5" s="116"/>
      <c r="G5" s="121"/>
    </row>
    <row r="6" customFormat="false" ht="45.75" hidden="false" customHeight="true" outlineLevel="0" collapsed="false">
      <c r="A6" s="159"/>
      <c r="B6" s="159"/>
      <c r="C6" s="128"/>
      <c r="D6" s="130" t="s">
        <v>163</v>
      </c>
      <c r="E6" s="130" t="s">
        <v>86</v>
      </c>
      <c r="F6" s="116"/>
      <c r="G6" s="121"/>
    </row>
    <row r="7" customFormat="false" ht="15" hidden="false" customHeight="true" outlineLevel="0" collapsed="false">
      <c r="A7" s="159"/>
      <c r="B7" s="159"/>
      <c r="C7" s="221" t="n">
        <v>1</v>
      </c>
      <c r="D7" s="221" t="n">
        <v>2</v>
      </c>
      <c r="E7" s="220" t="n">
        <v>3</v>
      </c>
      <c r="F7" s="116"/>
      <c r="G7" s="121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</row>
    <row r="10" customFormat="false" ht="15.75" hidden="false" customHeight="true" outlineLevel="0" collapsed="false">
      <c r="C10" s="171"/>
      <c r="D10" s="116"/>
      <c r="E10" s="171"/>
      <c r="F10" s="191"/>
      <c r="G10" s="171"/>
      <c r="H10" s="116"/>
    </row>
    <row r="11" customFormat="false" ht="17.25" hidden="false" customHeight="true" outlineLevel="0" collapsed="false">
      <c r="A11" s="137" t="s">
        <v>69</v>
      </c>
      <c r="B11" s="137"/>
      <c r="C11" s="139" t="n">
        <v>302</v>
      </c>
      <c r="D11" s="139" t="n">
        <v>245</v>
      </c>
      <c r="E11" s="139" t="n">
        <v>227</v>
      </c>
      <c r="F11" s="250"/>
      <c r="H11" s="250"/>
    </row>
    <row r="12" customFormat="false" ht="17.25" hidden="false" customHeight="true" outlineLevel="0" collapsed="false">
      <c r="A12" s="140" t="s">
        <v>96</v>
      </c>
      <c r="B12" s="140"/>
      <c r="C12" s="139" t="n">
        <v>25</v>
      </c>
      <c r="D12" s="139" t="n">
        <v>22</v>
      </c>
      <c r="E12" s="139" t="n">
        <v>17</v>
      </c>
    </row>
    <row r="13" customFormat="false" ht="17.25" hidden="false" customHeight="true" outlineLevel="0" collapsed="false">
      <c r="A13" s="140" t="s">
        <v>97</v>
      </c>
      <c r="B13" s="140" t="s">
        <v>97</v>
      </c>
      <c r="C13" s="139" t="n">
        <v>27</v>
      </c>
      <c r="D13" s="139" t="n">
        <v>27</v>
      </c>
      <c r="E13" s="139" t="n">
        <v>18</v>
      </c>
    </row>
    <row r="14" customFormat="false" ht="17.25" hidden="false" customHeight="true" outlineLevel="0" collapsed="false">
      <c r="A14" s="140" t="s">
        <v>98</v>
      </c>
      <c r="B14" s="140" t="s">
        <v>98</v>
      </c>
      <c r="C14" s="139" t="n">
        <v>17</v>
      </c>
      <c r="D14" s="139" t="n">
        <v>15</v>
      </c>
      <c r="E14" s="139" t="n">
        <v>16</v>
      </c>
    </row>
    <row r="15" customFormat="false" ht="17.25" hidden="false" customHeight="true" outlineLevel="0" collapsed="false">
      <c r="A15" s="140" t="s">
        <v>99</v>
      </c>
      <c r="B15" s="140" t="s">
        <v>99</v>
      </c>
      <c r="C15" s="139" t="n">
        <v>6</v>
      </c>
      <c r="D15" s="139" t="n">
        <v>4</v>
      </c>
      <c r="E15" s="139" t="n">
        <v>6</v>
      </c>
    </row>
    <row r="16" customFormat="false" ht="17.25" hidden="false" customHeight="true" outlineLevel="0" collapsed="false">
      <c r="A16" s="140" t="s">
        <v>100</v>
      </c>
      <c r="B16" s="140" t="s">
        <v>100</v>
      </c>
      <c r="C16" s="139" t="n">
        <v>5</v>
      </c>
      <c r="D16" s="139" t="n">
        <v>4</v>
      </c>
      <c r="E16" s="139" t="n">
        <v>5</v>
      </c>
    </row>
    <row r="17" customFormat="false" ht="17.25" hidden="false" customHeight="true" outlineLevel="0" collapsed="false">
      <c r="A17" s="140" t="s">
        <v>101</v>
      </c>
      <c r="B17" s="140" t="s">
        <v>101</v>
      </c>
      <c r="C17" s="139" t="n">
        <v>76</v>
      </c>
      <c r="D17" s="139" t="n">
        <v>56</v>
      </c>
      <c r="E17" s="139" t="n">
        <v>44</v>
      </c>
    </row>
    <row r="18" customFormat="false" ht="17.25" hidden="false" customHeight="true" outlineLevel="0" collapsed="false">
      <c r="A18" s="140" t="s">
        <v>102</v>
      </c>
      <c r="B18" s="140" t="s">
        <v>102</v>
      </c>
      <c r="C18" s="152" t="s">
        <v>111</v>
      </c>
      <c r="D18" s="152" t="s">
        <v>111</v>
      </c>
      <c r="E18" s="139" t="n">
        <v>33</v>
      </c>
    </row>
    <row r="19" customFormat="false" ht="17.25" hidden="false" customHeight="true" outlineLevel="0" collapsed="false">
      <c r="A19" s="140" t="s">
        <v>103</v>
      </c>
      <c r="B19" s="140" t="s">
        <v>103</v>
      </c>
      <c r="C19" s="152" t="s">
        <v>111</v>
      </c>
      <c r="D19" s="139" t="n">
        <v>9</v>
      </c>
      <c r="E19" s="152" t="s">
        <v>111</v>
      </c>
    </row>
    <row r="20" customFormat="false" ht="17.25" hidden="false" customHeight="true" outlineLevel="0" collapsed="false">
      <c r="A20" s="140" t="s">
        <v>104</v>
      </c>
      <c r="B20" s="140" t="s">
        <v>104</v>
      </c>
      <c r="C20" s="139" t="n">
        <v>1</v>
      </c>
      <c r="D20" s="139" t="n">
        <v>1</v>
      </c>
      <c r="E20" s="174" t="s">
        <v>119</v>
      </c>
    </row>
    <row r="21" customFormat="false" ht="17.25" hidden="false" customHeight="true" outlineLevel="0" collapsed="false">
      <c r="A21" s="140" t="s">
        <v>105</v>
      </c>
      <c r="B21" s="140" t="s">
        <v>105</v>
      </c>
      <c r="C21" s="139" t="n">
        <v>8</v>
      </c>
      <c r="D21" s="139" t="n">
        <v>6</v>
      </c>
      <c r="E21" s="139" t="n">
        <v>7</v>
      </c>
    </row>
    <row r="22" customFormat="false" ht="17.25" hidden="false" customHeight="true" outlineLevel="0" collapsed="false">
      <c r="A22" s="140" t="s">
        <v>106</v>
      </c>
      <c r="B22" s="140" t="s">
        <v>106</v>
      </c>
      <c r="C22" s="139" t="n">
        <v>7</v>
      </c>
      <c r="D22" s="139" t="n">
        <v>4</v>
      </c>
      <c r="E22" s="139" t="n">
        <v>5</v>
      </c>
    </row>
    <row r="23" customFormat="false" ht="17.25" hidden="false" customHeight="true" outlineLevel="0" collapsed="false">
      <c r="A23" s="140" t="s">
        <v>107</v>
      </c>
      <c r="B23" s="140" t="s">
        <v>107</v>
      </c>
      <c r="C23" s="139" t="n">
        <v>67</v>
      </c>
      <c r="D23" s="139" t="n">
        <v>56</v>
      </c>
      <c r="E23" s="139" t="n">
        <v>59</v>
      </c>
    </row>
    <row r="24" customFormat="false" ht="17.25" hidden="false" customHeight="true" outlineLevel="0" collapsed="false">
      <c r="A24" s="140" t="s">
        <v>108</v>
      </c>
      <c r="B24" s="140" t="s">
        <v>108</v>
      </c>
      <c r="C24" s="139" t="n">
        <v>9</v>
      </c>
      <c r="D24" s="139" t="n">
        <v>8</v>
      </c>
      <c r="E24" s="139" t="n">
        <v>8</v>
      </c>
    </row>
    <row r="25" customFormat="false" ht="17.25" hidden="false" customHeight="true" outlineLevel="0" collapsed="false">
      <c r="A25" s="140" t="s">
        <v>109</v>
      </c>
      <c r="B25" s="140" t="s">
        <v>109</v>
      </c>
      <c r="C25" s="152" t="s">
        <v>111</v>
      </c>
      <c r="D25" s="152" t="s">
        <v>111</v>
      </c>
      <c r="E25" s="152" t="s">
        <v>111</v>
      </c>
    </row>
    <row r="26" customFormat="false" ht="17.25" hidden="false" customHeight="true" outlineLevel="0" collapsed="false">
      <c r="B26" s="153"/>
      <c r="C26" s="222"/>
      <c r="D26" s="181"/>
      <c r="E26" s="222"/>
      <c r="F26" s="181"/>
      <c r="G26" s="222"/>
      <c r="H26" s="181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  <c r="C28" s="222"/>
      <c r="D28" s="181"/>
      <c r="E28" s="222"/>
      <c r="F28" s="181"/>
      <c r="G28" s="222"/>
      <c r="H28" s="181"/>
    </row>
    <row r="29" customFormat="false" ht="17.25" hidden="false" customHeight="true" outlineLevel="0" collapsed="false">
      <c r="A29" s="137" t="s">
        <v>69</v>
      </c>
      <c r="B29" s="137"/>
      <c r="C29" s="151" t="n">
        <v>2164.7</v>
      </c>
      <c r="D29" s="151" t="n">
        <v>1036.7</v>
      </c>
      <c r="E29" s="151" t="n">
        <v>1128</v>
      </c>
      <c r="F29" s="250"/>
      <c r="G29" s="121"/>
    </row>
    <row r="30" customFormat="false" ht="17.25" hidden="false" customHeight="true" outlineLevel="0" collapsed="false">
      <c r="A30" s="140" t="s">
        <v>96</v>
      </c>
      <c r="B30" s="140"/>
      <c r="C30" s="151" t="n">
        <v>139</v>
      </c>
      <c r="D30" s="151" t="n">
        <v>65</v>
      </c>
      <c r="E30" s="151" t="n">
        <v>73.9</v>
      </c>
      <c r="G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152" t="s">
        <v>111</v>
      </c>
      <c r="D31" s="152" t="s">
        <v>111</v>
      </c>
      <c r="E31" s="152" t="s">
        <v>111</v>
      </c>
      <c r="G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151" t="n">
        <v>178.2</v>
      </c>
      <c r="D32" s="151" t="n">
        <v>58.8</v>
      </c>
      <c r="E32" s="151" t="n">
        <v>119.4</v>
      </c>
      <c r="G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151" t="n">
        <v>36.5</v>
      </c>
      <c r="D33" s="151" t="n">
        <v>21.4</v>
      </c>
      <c r="E33" s="151" t="n">
        <v>15.2</v>
      </c>
      <c r="G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151" t="n">
        <v>89.4</v>
      </c>
      <c r="D34" s="151" t="n">
        <v>41.4</v>
      </c>
      <c r="E34" s="151" t="n">
        <v>48</v>
      </c>
      <c r="G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151" t="n">
        <v>451.9</v>
      </c>
      <c r="D35" s="152" t="s">
        <v>111</v>
      </c>
      <c r="E35" s="152" t="s">
        <v>111</v>
      </c>
      <c r="G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151" t="n">
        <v>270.1</v>
      </c>
      <c r="D36" s="151" t="n">
        <v>128.6</v>
      </c>
      <c r="E36" s="151" t="n">
        <v>141.5</v>
      </c>
      <c r="G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152" t="s">
        <v>111</v>
      </c>
      <c r="D37" s="152" t="s">
        <v>111</v>
      </c>
      <c r="E37" s="152" t="s">
        <v>111</v>
      </c>
      <c r="G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2" t="s">
        <v>111</v>
      </c>
      <c r="D38" s="152" t="s">
        <v>111</v>
      </c>
      <c r="E38" s="251" t="s">
        <v>119</v>
      </c>
      <c r="G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152" t="s">
        <v>111</v>
      </c>
      <c r="D39" s="152" t="s">
        <v>111</v>
      </c>
      <c r="E39" s="151" t="n">
        <v>5.5</v>
      </c>
      <c r="G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151" t="n">
        <v>16.5</v>
      </c>
      <c r="D40" s="151" t="n">
        <v>4</v>
      </c>
      <c r="E40" s="151" t="n">
        <v>12.6</v>
      </c>
      <c r="G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151" t="n">
        <v>665.6</v>
      </c>
      <c r="D41" s="152" t="s">
        <v>111</v>
      </c>
      <c r="E41" s="152" t="s">
        <v>111</v>
      </c>
      <c r="G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152" t="s">
        <v>111</v>
      </c>
      <c r="D42" s="152" t="s">
        <v>111</v>
      </c>
      <c r="E42" s="152" t="s">
        <v>111</v>
      </c>
      <c r="G42" s="121"/>
    </row>
    <row r="43" customFormat="false" ht="17.25" hidden="false" customHeight="true" outlineLevel="0" collapsed="false">
      <c r="A43" s="140" t="s">
        <v>109</v>
      </c>
      <c r="B43" s="140" t="s">
        <v>109</v>
      </c>
      <c r="C43" s="152" t="s">
        <v>111</v>
      </c>
      <c r="D43" s="152" t="s">
        <v>111</v>
      </c>
      <c r="E43" s="152" t="s">
        <v>111</v>
      </c>
      <c r="G43" s="121"/>
    </row>
    <row r="44" customFormat="false" ht="12.75" hidden="false" customHeight="false" outlineLevel="0" collapsed="false">
      <c r="C44" s="222"/>
      <c r="D44" s="181"/>
      <c r="E44" s="222"/>
      <c r="F44" s="181"/>
      <c r="G44" s="222"/>
      <c r="H44" s="181"/>
    </row>
    <row r="45" customFormat="false" ht="12.75" hidden="false" customHeight="false" outlineLevel="0" collapsed="false">
      <c r="A45" s="120" t="s">
        <v>90</v>
      </c>
      <c r="C45" s="171"/>
      <c r="D45" s="116"/>
      <c r="E45" s="171"/>
      <c r="F45" s="116"/>
      <c r="G45" s="171"/>
      <c r="H45" s="116"/>
    </row>
    <row r="46" customFormat="false" ht="12.75" hidden="false" customHeight="false" outlineLevel="0" collapsed="false">
      <c r="C46" s="171"/>
      <c r="D46" s="116"/>
      <c r="E46" s="171"/>
      <c r="F46" s="116"/>
      <c r="G46" s="171"/>
      <c r="H46" s="116"/>
    </row>
    <row r="47" customFormat="false" ht="12.75" hidden="false" customHeight="false" outlineLevel="0" collapsed="false">
      <c r="C47" s="171"/>
      <c r="D47" s="116"/>
      <c r="E47" s="171"/>
      <c r="F47" s="116"/>
      <c r="G47" s="171"/>
      <c r="H47" s="116"/>
    </row>
    <row r="48" customFormat="false" ht="12.75" hidden="false" customHeight="false" outlineLevel="0" collapsed="false">
      <c r="C48" s="171"/>
      <c r="D48" s="116"/>
      <c r="E48" s="171"/>
      <c r="F48" s="116"/>
      <c r="G48" s="171"/>
      <c r="H48" s="116"/>
    </row>
    <row r="49" customFormat="false" ht="12.75" hidden="false" customHeight="false" outlineLevel="0" collapsed="false">
      <c r="C49" s="171"/>
      <c r="D49" s="116"/>
      <c r="E49" s="171"/>
      <c r="F49" s="116"/>
      <c r="G49" s="171"/>
      <c r="H49" s="116"/>
    </row>
    <row r="50" customFormat="false" ht="12.75" hidden="false" customHeight="false" outlineLevel="0" collapsed="false">
      <c r="C50" s="171"/>
      <c r="D50" s="116"/>
      <c r="E50" s="171"/>
      <c r="F50" s="116"/>
      <c r="G50" s="171"/>
      <c r="H50" s="116"/>
    </row>
    <row r="51" customFormat="false" ht="12.75" hidden="false" customHeight="false" outlineLevel="0" collapsed="false">
      <c r="C51" s="171"/>
      <c r="D51" s="116"/>
      <c r="E51" s="171"/>
      <c r="F51" s="116"/>
      <c r="G51" s="171"/>
      <c r="H51" s="116"/>
    </row>
  </sheetData>
  <mergeCells count="33">
    <mergeCell ref="A5:B7"/>
    <mergeCell ref="C5:C6"/>
    <mergeCell ref="D5:E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20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85"/>
    <col collapsed="false" customWidth="true" hidden="false" outlineLevel="0" max="3" min="3" style="142" width="18.7"/>
    <col collapsed="false" customWidth="true" hidden="false" outlineLevel="0" max="4" min="4" style="121" width="18.7"/>
    <col collapsed="false" customWidth="true" hidden="false" outlineLevel="0" max="5" min="5" style="142" width="18.7"/>
    <col collapsed="false" customWidth="true" hidden="false" outlineLevel="0" max="6" min="6" style="121" width="10.71"/>
    <col collapsed="false" customWidth="true" hidden="false" outlineLevel="0" max="7" min="7" style="142" width="10.71"/>
    <col collapsed="false" customWidth="true" hidden="false" outlineLevel="0" max="8" min="8" style="121" width="10.71"/>
    <col collapsed="false" customWidth="false" hidden="false" outlineLevel="0" max="257" min="9" style="121" width="11.42"/>
  </cols>
  <sheetData>
    <row r="1" s="166" customFormat="true" ht="15" hidden="false" customHeight="true" outlineLevel="0" collapsed="false">
      <c r="A1" s="122" t="s">
        <v>122</v>
      </c>
      <c r="B1" s="186"/>
      <c r="C1" s="215"/>
      <c r="D1" s="158"/>
      <c r="E1" s="215"/>
      <c r="F1" s="158"/>
      <c r="G1" s="215"/>
      <c r="H1" s="158"/>
      <c r="I1" s="158"/>
      <c r="J1" s="158"/>
    </row>
    <row r="2" s="166" customFormat="true" ht="15" hidden="false" customHeight="true" outlineLevel="0" collapsed="false">
      <c r="A2" s="224" t="s">
        <v>164</v>
      </c>
      <c r="B2" s="179"/>
      <c r="C2" s="246"/>
      <c r="D2" s="168"/>
      <c r="E2" s="246"/>
      <c r="F2" s="168"/>
      <c r="G2" s="246"/>
      <c r="H2" s="168"/>
      <c r="I2" s="158"/>
      <c r="J2" s="158"/>
    </row>
    <row r="3" s="166" customFormat="true" ht="15" hidden="false" customHeight="true" outlineLevel="0" collapsed="false">
      <c r="A3" s="224" t="s">
        <v>166</v>
      </c>
      <c r="B3" s="179"/>
      <c r="C3" s="246"/>
      <c r="D3" s="168"/>
      <c r="E3" s="246"/>
      <c r="F3" s="168"/>
      <c r="G3" s="246"/>
      <c r="H3" s="168"/>
      <c r="I3" s="158"/>
      <c r="J3" s="158"/>
    </row>
    <row r="4" s="166" customFormat="true" ht="12" hidden="false" customHeight="true" outlineLevel="0" collapsed="false">
      <c r="A4" s="224" t="s">
        <v>121</v>
      </c>
      <c r="B4" s="179"/>
      <c r="C4" s="246"/>
      <c r="D4" s="168"/>
      <c r="E4" s="246"/>
      <c r="F4" s="168"/>
      <c r="G4" s="246"/>
      <c r="H4" s="168"/>
      <c r="I4" s="158"/>
      <c r="J4" s="158"/>
    </row>
    <row r="5" customFormat="false" ht="15" hidden="false" customHeight="true" outlineLevel="0" collapsed="false">
      <c r="A5" s="170"/>
      <c r="B5" s="188"/>
      <c r="C5" s="171"/>
      <c r="D5" s="116"/>
    </row>
    <row r="6" customFormat="false" ht="15" hidden="false" customHeight="true" outlineLevel="0" collapsed="false">
      <c r="A6" s="159" t="s">
        <v>93</v>
      </c>
      <c r="B6" s="159"/>
      <c r="C6" s="128" t="s">
        <v>125</v>
      </c>
      <c r="D6" s="249" t="s">
        <v>94</v>
      </c>
      <c r="E6" s="249"/>
      <c r="G6" s="121"/>
    </row>
    <row r="7" customFormat="false" ht="45.75" hidden="false" customHeight="true" outlineLevel="0" collapsed="false">
      <c r="A7" s="159"/>
      <c r="B7" s="159"/>
      <c r="C7" s="128"/>
      <c r="D7" s="130" t="s">
        <v>163</v>
      </c>
      <c r="E7" s="130" t="s">
        <v>86</v>
      </c>
      <c r="G7" s="121"/>
    </row>
    <row r="8" customFormat="false" ht="15" hidden="false" customHeight="true" outlineLevel="0" collapsed="false">
      <c r="A8" s="159"/>
      <c r="B8" s="159"/>
      <c r="C8" s="221" t="n">
        <v>1</v>
      </c>
      <c r="D8" s="221" t="n">
        <v>2</v>
      </c>
      <c r="E8" s="220" t="n">
        <v>3</v>
      </c>
      <c r="F8" s="116"/>
      <c r="G8" s="121"/>
    </row>
    <row r="9" customFormat="false" ht="15" hidden="false" customHeight="true" outlineLevel="0" collapsed="false">
      <c r="C9" s="207"/>
      <c r="D9" s="208"/>
      <c r="E9" s="121"/>
      <c r="G9" s="121"/>
    </row>
    <row r="10" customFormat="false" ht="15" hidden="false" customHeight="true" outlineLevel="0" collapsed="false">
      <c r="B10" s="134"/>
      <c r="C10" s="136" t="s">
        <v>73</v>
      </c>
      <c r="D10" s="135"/>
      <c r="E10" s="123"/>
      <c r="G10" s="121"/>
    </row>
    <row r="11" customFormat="false" ht="17.25" hidden="false" customHeight="true" outlineLevel="0" collapsed="false">
      <c r="C11" s="171"/>
      <c r="D11" s="116"/>
      <c r="E11" s="171"/>
      <c r="F11" s="191"/>
      <c r="G11" s="171"/>
      <c r="H11" s="116"/>
      <c r="I11" s="116"/>
    </row>
    <row r="12" customFormat="false" ht="17.25" hidden="false" customHeight="true" outlineLevel="0" collapsed="false">
      <c r="A12" s="137" t="s">
        <v>69</v>
      </c>
      <c r="B12" s="137"/>
      <c r="C12" s="139" t="n">
        <v>29</v>
      </c>
      <c r="D12" s="139" t="n">
        <v>18</v>
      </c>
      <c r="E12" s="139" t="n">
        <v>23</v>
      </c>
      <c r="F12" s="250"/>
      <c r="H12" s="250"/>
    </row>
    <row r="13" customFormat="false" ht="17.25" hidden="false" customHeight="true" outlineLevel="0" collapsed="false">
      <c r="A13" s="140" t="s">
        <v>96</v>
      </c>
      <c r="B13" s="140"/>
      <c r="C13" s="139" t="n">
        <v>5</v>
      </c>
      <c r="D13" s="139" t="n">
        <v>5</v>
      </c>
      <c r="E13" s="139" t="n">
        <v>4</v>
      </c>
    </row>
    <row r="14" customFormat="false" ht="17.25" hidden="false" customHeight="true" outlineLevel="0" collapsed="false">
      <c r="A14" s="140" t="s">
        <v>97</v>
      </c>
      <c r="B14" s="140" t="s">
        <v>97</v>
      </c>
      <c r="C14" s="152" t="s">
        <v>111</v>
      </c>
      <c r="D14" s="152" t="s">
        <v>111</v>
      </c>
      <c r="E14" s="152" t="s">
        <v>111</v>
      </c>
    </row>
    <row r="15" customFormat="false" ht="17.25" hidden="false" customHeight="true" outlineLevel="0" collapsed="false">
      <c r="A15" s="140" t="s">
        <v>98</v>
      </c>
      <c r="B15" s="140" t="s">
        <v>98</v>
      </c>
      <c r="C15" s="139" t="n">
        <v>3</v>
      </c>
      <c r="D15" s="139" t="n">
        <v>3</v>
      </c>
      <c r="E15" s="139" t="n">
        <v>2</v>
      </c>
    </row>
    <row r="16" customFormat="false" ht="17.25" hidden="false" customHeight="true" outlineLevel="0" collapsed="false">
      <c r="A16" s="140" t="s">
        <v>99</v>
      </c>
      <c r="B16" s="140" t="s">
        <v>99</v>
      </c>
      <c r="C16" s="252" t="s">
        <v>119</v>
      </c>
      <c r="D16" s="252" t="s">
        <v>119</v>
      </c>
      <c r="E16" s="252" t="s">
        <v>119</v>
      </c>
    </row>
    <row r="17" customFormat="false" ht="17.25" hidden="false" customHeight="true" outlineLevel="0" collapsed="false">
      <c r="A17" s="140" t="s">
        <v>100</v>
      </c>
      <c r="B17" s="140" t="s">
        <v>100</v>
      </c>
      <c r="C17" s="252" t="s">
        <v>119</v>
      </c>
      <c r="D17" s="252" t="s">
        <v>119</v>
      </c>
      <c r="E17" s="252" t="s">
        <v>119</v>
      </c>
    </row>
    <row r="18" customFormat="false" ht="17.25" hidden="false" customHeight="true" outlineLevel="0" collapsed="false">
      <c r="A18" s="140" t="s">
        <v>101</v>
      </c>
      <c r="B18" s="140" t="s">
        <v>101</v>
      </c>
      <c r="C18" s="139" t="n">
        <v>7</v>
      </c>
      <c r="D18" s="139" t="n">
        <v>2</v>
      </c>
      <c r="E18" s="139" t="n">
        <v>7</v>
      </c>
    </row>
    <row r="19" customFormat="false" ht="17.25" hidden="false" customHeight="true" outlineLevel="0" collapsed="false">
      <c r="A19" s="140" t="s">
        <v>102</v>
      </c>
      <c r="B19" s="140" t="s">
        <v>102</v>
      </c>
      <c r="C19" s="152" t="s">
        <v>111</v>
      </c>
      <c r="D19" s="152" t="s">
        <v>111</v>
      </c>
      <c r="E19" s="139" t="s">
        <v>119</v>
      </c>
    </row>
    <row r="20" customFormat="false" ht="17.25" hidden="false" customHeight="true" outlineLevel="0" collapsed="false">
      <c r="A20" s="140" t="s">
        <v>103</v>
      </c>
      <c r="B20" s="140" t="s">
        <v>103</v>
      </c>
      <c r="C20" s="152" t="s">
        <v>111</v>
      </c>
      <c r="D20" s="152" t="s">
        <v>111</v>
      </c>
      <c r="E20" s="152" t="s">
        <v>111</v>
      </c>
    </row>
    <row r="21" customFormat="false" ht="17.25" hidden="false" customHeight="true" outlineLevel="0" collapsed="false">
      <c r="A21" s="140" t="s">
        <v>104</v>
      </c>
      <c r="B21" s="140" t="s">
        <v>104</v>
      </c>
      <c r="C21" s="139" t="n">
        <v>1</v>
      </c>
      <c r="D21" s="252" t="s">
        <v>119</v>
      </c>
      <c r="E21" s="139" t="n">
        <v>1</v>
      </c>
    </row>
    <row r="22" customFormat="false" ht="17.25" hidden="false" customHeight="true" outlineLevel="0" collapsed="false">
      <c r="A22" s="140" t="s">
        <v>105</v>
      </c>
      <c r="B22" s="140" t="s">
        <v>105</v>
      </c>
      <c r="C22" s="139" t="n">
        <v>1</v>
      </c>
      <c r="D22" s="139" t="n">
        <v>1</v>
      </c>
      <c r="E22" s="252" t="s">
        <v>119</v>
      </c>
    </row>
    <row r="23" customFormat="false" ht="17.25" hidden="false" customHeight="true" outlineLevel="0" collapsed="false">
      <c r="A23" s="140" t="s">
        <v>106</v>
      </c>
      <c r="B23" s="140" t="s">
        <v>106</v>
      </c>
      <c r="C23" s="252" t="s">
        <v>119</v>
      </c>
      <c r="D23" s="252" t="s">
        <v>119</v>
      </c>
      <c r="E23" s="252" t="s">
        <v>119</v>
      </c>
    </row>
    <row r="24" customFormat="false" ht="17.25" hidden="false" customHeight="true" outlineLevel="0" collapsed="false">
      <c r="A24" s="140" t="s">
        <v>107</v>
      </c>
      <c r="B24" s="140" t="s">
        <v>107</v>
      </c>
      <c r="C24" s="139" t="n">
        <v>5</v>
      </c>
      <c r="D24" s="139" t="n">
        <v>3</v>
      </c>
      <c r="E24" s="139" t="n">
        <v>4</v>
      </c>
    </row>
    <row r="25" customFormat="false" ht="17.25" hidden="false" customHeight="true" outlineLevel="0" collapsed="false">
      <c r="A25" s="140" t="s">
        <v>108</v>
      </c>
      <c r="B25" s="140" t="s">
        <v>108</v>
      </c>
      <c r="C25" s="139" t="n">
        <v>2</v>
      </c>
      <c r="D25" s="139" t="n">
        <v>1</v>
      </c>
      <c r="E25" s="139" t="n">
        <v>2</v>
      </c>
    </row>
    <row r="26" customFormat="false" ht="17.25" hidden="false" customHeight="true" outlineLevel="0" collapsed="false">
      <c r="A26" s="140" t="s">
        <v>109</v>
      </c>
      <c r="B26" s="140" t="s">
        <v>109</v>
      </c>
      <c r="C26" s="152" t="s">
        <v>111</v>
      </c>
      <c r="D26" s="152" t="s">
        <v>111</v>
      </c>
      <c r="E26" s="152" t="s">
        <v>111</v>
      </c>
    </row>
    <row r="27" customFormat="false" ht="17.25" hidden="false" customHeight="true" outlineLevel="0" collapsed="false">
      <c r="B27" s="153"/>
      <c r="C27" s="222"/>
      <c r="D27" s="181"/>
      <c r="E27" s="222"/>
      <c r="F27" s="181"/>
      <c r="G27" s="222"/>
      <c r="H27" s="181"/>
    </row>
    <row r="28" s="116" customFormat="true" ht="17.25" hidden="false" customHeight="true" outlineLevel="0" collapsed="false">
      <c r="B28" s="198"/>
      <c r="C28" s="199" t="s">
        <v>110</v>
      </c>
      <c r="D28" s="200"/>
      <c r="E28" s="200"/>
      <c r="F28" s="200"/>
    </row>
    <row r="29" customFormat="false" ht="17.25" hidden="false" customHeight="true" outlineLevel="0" collapsed="false">
      <c r="B29" s="154"/>
      <c r="C29" s="222"/>
      <c r="D29" s="181"/>
      <c r="E29" s="222"/>
      <c r="F29" s="181"/>
      <c r="G29" s="222"/>
      <c r="H29" s="181"/>
    </row>
    <row r="30" customFormat="false" ht="17.25" hidden="false" customHeight="true" outlineLevel="0" collapsed="false">
      <c r="A30" s="137" t="s">
        <v>69</v>
      </c>
      <c r="B30" s="137"/>
      <c r="C30" s="176" t="n">
        <v>15.5</v>
      </c>
      <c r="D30" s="176" t="n">
        <v>5.7</v>
      </c>
      <c r="E30" s="176" t="n">
        <v>9.8</v>
      </c>
      <c r="F30" s="250"/>
      <c r="G30" s="121"/>
    </row>
    <row r="31" customFormat="false" ht="17.25" hidden="false" customHeight="true" outlineLevel="0" collapsed="false">
      <c r="A31" s="140" t="s">
        <v>96</v>
      </c>
      <c r="B31" s="140"/>
      <c r="C31" s="176" t="n">
        <v>4</v>
      </c>
      <c r="D31" s="176" t="n">
        <v>2.4</v>
      </c>
      <c r="E31" s="176" t="n">
        <v>1.6</v>
      </c>
      <c r="G31" s="121"/>
    </row>
    <row r="32" customFormat="false" ht="17.25" hidden="false" customHeight="true" outlineLevel="0" collapsed="false">
      <c r="A32" s="140" t="s">
        <v>97</v>
      </c>
      <c r="B32" s="140" t="s">
        <v>97</v>
      </c>
      <c r="C32" s="152" t="s">
        <v>111</v>
      </c>
      <c r="D32" s="152" t="s">
        <v>111</v>
      </c>
      <c r="E32" s="152" t="s">
        <v>111</v>
      </c>
      <c r="G32" s="121"/>
    </row>
    <row r="33" customFormat="false" ht="17.25" hidden="false" customHeight="true" outlineLevel="0" collapsed="false">
      <c r="A33" s="140" t="s">
        <v>98</v>
      </c>
      <c r="B33" s="140" t="s">
        <v>98</v>
      </c>
      <c r="C33" s="176" t="n">
        <v>0.1</v>
      </c>
      <c r="D33" s="176" t="n">
        <v>0.1</v>
      </c>
      <c r="E33" s="176" t="n">
        <v>0</v>
      </c>
      <c r="G33" s="121"/>
    </row>
    <row r="34" customFormat="false" ht="17.25" hidden="false" customHeight="true" outlineLevel="0" collapsed="false">
      <c r="A34" s="140" t="s">
        <v>99</v>
      </c>
      <c r="B34" s="140" t="s">
        <v>99</v>
      </c>
      <c r="C34" s="184" t="s">
        <v>119</v>
      </c>
      <c r="D34" s="184" t="s">
        <v>119</v>
      </c>
      <c r="E34" s="184" t="s">
        <v>119</v>
      </c>
      <c r="G34" s="121"/>
    </row>
    <row r="35" customFormat="false" ht="17.25" hidden="false" customHeight="true" outlineLevel="0" collapsed="false">
      <c r="A35" s="140" t="s">
        <v>100</v>
      </c>
      <c r="B35" s="140" t="s">
        <v>100</v>
      </c>
      <c r="C35" s="184" t="s">
        <v>119</v>
      </c>
      <c r="D35" s="184" t="s">
        <v>119</v>
      </c>
      <c r="E35" s="184" t="s">
        <v>119</v>
      </c>
      <c r="G35" s="121"/>
    </row>
    <row r="36" customFormat="false" ht="17.25" hidden="false" customHeight="true" outlineLevel="0" collapsed="false">
      <c r="A36" s="140" t="s">
        <v>101</v>
      </c>
      <c r="B36" s="140" t="s">
        <v>101</v>
      </c>
      <c r="C36" s="176" t="n">
        <v>3.6</v>
      </c>
      <c r="D36" s="152" t="s">
        <v>111</v>
      </c>
      <c r="E36" s="152" t="s">
        <v>111</v>
      </c>
      <c r="G36" s="121"/>
    </row>
    <row r="37" customFormat="false" ht="17.25" hidden="false" customHeight="true" outlineLevel="0" collapsed="false">
      <c r="A37" s="140" t="s">
        <v>102</v>
      </c>
      <c r="B37" s="140" t="s">
        <v>102</v>
      </c>
      <c r="C37" s="176" t="n">
        <v>0.2</v>
      </c>
      <c r="D37" s="176" t="n">
        <v>0.2</v>
      </c>
      <c r="E37" s="176" t="s">
        <v>119</v>
      </c>
      <c r="G37" s="121"/>
    </row>
    <row r="38" customFormat="false" ht="17.25" hidden="false" customHeight="true" outlineLevel="0" collapsed="false">
      <c r="A38" s="140" t="s">
        <v>103</v>
      </c>
      <c r="B38" s="140" t="s">
        <v>103</v>
      </c>
      <c r="C38" s="152" t="s">
        <v>111</v>
      </c>
      <c r="D38" s="152" t="s">
        <v>111</v>
      </c>
      <c r="E38" s="152" t="s">
        <v>111</v>
      </c>
      <c r="G38" s="121"/>
    </row>
    <row r="39" customFormat="false" ht="17.25" hidden="false" customHeight="true" outlineLevel="0" collapsed="false">
      <c r="A39" s="140" t="s">
        <v>104</v>
      </c>
      <c r="B39" s="140" t="s">
        <v>104</v>
      </c>
      <c r="C39" s="152" t="s">
        <v>111</v>
      </c>
      <c r="D39" s="184" t="s">
        <v>119</v>
      </c>
      <c r="E39" s="152" t="s">
        <v>111</v>
      </c>
      <c r="G39" s="121"/>
    </row>
    <row r="40" customFormat="false" ht="17.25" hidden="false" customHeight="true" outlineLevel="0" collapsed="false">
      <c r="A40" s="140" t="s">
        <v>105</v>
      </c>
      <c r="B40" s="140" t="s">
        <v>105</v>
      </c>
      <c r="C40" s="152" t="s">
        <v>111</v>
      </c>
      <c r="D40" s="152" t="s">
        <v>111</v>
      </c>
      <c r="E40" s="184" t="s">
        <v>119</v>
      </c>
      <c r="G40" s="121"/>
    </row>
    <row r="41" customFormat="false" ht="17.25" hidden="false" customHeight="true" outlineLevel="0" collapsed="false">
      <c r="A41" s="140" t="s">
        <v>106</v>
      </c>
      <c r="B41" s="140" t="s">
        <v>106</v>
      </c>
      <c r="C41" s="184" t="s">
        <v>119</v>
      </c>
      <c r="D41" s="184" t="s">
        <v>119</v>
      </c>
      <c r="E41" s="184" t="s">
        <v>119</v>
      </c>
      <c r="G41" s="121"/>
    </row>
    <row r="42" customFormat="false" ht="17.25" hidden="false" customHeight="true" outlineLevel="0" collapsed="false">
      <c r="A42" s="140" t="s">
        <v>107</v>
      </c>
      <c r="B42" s="140" t="s">
        <v>107</v>
      </c>
      <c r="C42" s="176" t="n">
        <v>5.6</v>
      </c>
      <c r="D42" s="152" t="s">
        <v>111</v>
      </c>
      <c r="E42" s="152" t="s">
        <v>111</v>
      </c>
      <c r="G42" s="121"/>
    </row>
    <row r="43" customFormat="false" ht="17.25" hidden="false" customHeight="true" outlineLevel="0" collapsed="false">
      <c r="A43" s="140" t="s">
        <v>108</v>
      </c>
      <c r="B43" s="140" t="s">
        <v>108</v>
      </c>
      <c r="C43" s="152" t="s">
        <v>111</v>
      </c>
      <c r="D43" s="152" t="s">
        <v>111</v>
      </c>
      <c r="E43" s="152" t="s">
        <v>111</v>
      </c>
      <c r="G43" s="121"/>
    </row>
    <row r="44" customFormat="false" ht="21" hidden="false" customHeight="true" outlineLevel="0" collapsed="false">
      <c r="A44" s="140" t="s">
        <v>109</v>
      </c>
      <c r="B44" s="140" t="s">
        <v>109</v>
      </c>
      <c r="C44" s="152" t="s">
        <v>111</v>
      </c>
      <c r="D44" s="152" t="s">
        <v>111</v>
      </c>
      <c r="E44" s="152" t="s">
        <v>111</v>
      </c>
      <c r="G44" s="121"/>
    </row>
    <row r="45" customFormat="false" ht="12.75" hidden="false" customHeight="false" outlineLevel="0" collapsed="false">
      <c r="C45" s="222"/>
      <c r="D45" s="181"/>
      <c r="E45" s="222"/>
      <c r="F45" s="181"/>
      <c r="G45" s="222"/>
      <c r="H45" s="181"/>
    </row>
    <row r="46" customFormat="false" ht="12.75" hidden="false" customHeight="false" outlineLevel="0" collapsed="false">
      <c r="A46" s="120" t="s">
        <v>90</v>
      </c>
      <c r="C46" s="222"/>
      <c r="D46" s="181"/>
      <c r="E46" s="222"/>
      <c r="F46" s="181"/>
      <c r="G46" s="222"/>
      <c r="H46" s="181"/>
    </row>
    <row r="47" customFormat="false" ht="12.75" hidden="false" customHeight="false" outlineLevel="0" collapsed="false">
      <c r="C47" s="222"/>
      <c r="D47" s="181"/>
      <c r="E47" s="222"/>
      <c r="F47" s="181"/>
      <c r="G47" s="222"/>
      <c r="H47" s="181"/>
    </row>
    <row r="48" customFormat="false" ht="12.75" hidden="false" customHeight="false" outlineLevel="0" collapsed="false">
      <c r="C48" s="222"/>
      <c r="D48" s="181"/>
      <c r="E48" s="222"/>
      <c r="F48" s="181"/>
      <c r="G48" s="222"/>
      <c r="H48" s="181"/>
    </row>
    <row r="49" customFormat="false" ht="12.75" hidden="false" customHeight="false" outlineLevel="0" collapsed="false">
      <c r="C49" s="222"/>
      <c r="D49" s="181"/>
      <c r="E49" s="222"/>
      <c r="F49" s="181"/>
      <c r="G49" s="222"/>
      <c r="H49" s="181"/>
    </row>
    <row r="50" customFormat="false" ht="12.75" hidden="false" customHeight="false" outlineLevel="0" collapsed="false">
      <c r="C50" s="222"/>
      <c r="D50" s="181"/>
      <c r="E50" s="222"/>
      <c r="F50" s="181"/>
      <c r="G50" s="222"/>
      <c r="H50" s="181"/>
    </row>
    <row r="51" customFormat="false" ht="12.75" hidden="false" customHeight="false" outlineLevel="0" collapsed="false">
      <c r="C51" s="222"/>
      <c r="D51" s="181"/>
      <c r="E51" s="222"/>
      <c r="F51" s="181"/>
      <c r="G51" s="222"/>
      <c r="H51" s="181"/>
    </row>
    <row r="52" customFormat="false" ht="12.75" hidden="false" customHeight="false" outlineLevel="0" collapsed="false">
      <c r="C52" s="222"/>
      <c r="D52" s="181"/>
      <c r="E52" s="222"/>
      <c r="F52" s="181"/>
      <c r="G52" s="222"/>
      <c r="H52" s="181"/>
    </row>
    <row r="53" customFormat="false" ht="12.75" hidden="false" customHeight="false" outlineLevel="0" collapsed="false">
      <c r="C53" s="245"/>
      <c r="D53" s="237"/>
      <c r="E53" s="245"/>
      <c r="F53" s="237"/>
      <c r="G53" s="245"/>
      <c r="H53" s="237"/>
    </row>
    <row r="54" customFormat="false" ht="12.75" hidden="false" customHeight="false" outlineLevel="0" collapsed="false">
      <c r="C54" s="245"/>
      <c r="D54" s="237"/>
      <c r="E54" s="245"/>
      <c r="F54" s="237"/>
      <c r="G54" s="245"/>
      <c r="H54" s="237"/>
    </row>
    <row r="55" customFormat="false" ht="12.75" hidden="false" customHeight="false" outlineLevel="0" collapsed="false">
      <c r="C55" s="245"/>
      <c r="D55" s="237"/>
      <c r="E55" s="245"/>
      <c r="F55" s="237"/>
      <c r="G55" s="245"/>
      <c r="H55" s="237"/>
    </row>
    <row r="56" customFormat="false" ht="12.75" hidden="false" customHeight="false" outlineLevel="0" collapsed="false">
      <c r="C56" s="245"/>
      <c r="D56" s="237"/>
      <c r="E56" s="245"/>
      <c r="F56" s="237"/>
      <c r="G56" s="245"/>
      <c r="H56" s="237"/>
    </row>
    <row r="57" customFormat="false" ht="12.75" hidden="false" customHeight="false" outlineLevel="0" collapsed="false">
      <c r="C57" s="245"/>
      <c r="D57" s="237"/>
      <c r="E57" s="245"/>
      <c r="F57" s="237"/>
      <c r="G57" s="245"/>
      <c r="H57" s="237"/>
    </row>
    <row r="58" customFormat="false" ht="12.75" hidden="false" customHeight="false" outlineLevel="0" collapsed="false">
      <c r="C58" s="245"/>
      <c r="D58" s="237"/>
      <c r="E58" s="245"/>
      <c r="F58" s="237"/>
      <c r="G58" s="245"/>
      <c r="H58" s="237"/>
    </row>
    <row r="59" customFormat="false" ht="12.75" hidden="false" customHeight="false" outlineLevel="0" collapsed="false">
      <c r="C59" s="245"/>
      <c r="D59" s="237"/>
      <c r="E59" s="245"/>
      <c r="F59" s="237"/>
      <c r="G59" s="245"/>
      <c r="H59" s="237"/>
    </row>
    <row r="60" customFormat="false" ht="12.75" hidden="false" customHeight="false" outlineLevel="0" collapsed="false">
      <c r="C60" s="245"/>
      <c r="D60" s="237"/>
      <c r="E60" s="245"/>
      <c r="F60" s="237"/>
      <c r="G60" s="245"/>
      <c r="H60" s="237"/>
    </row>
    <row r="61" customFormat="false" ht="12.75" hidden="false" customHeight="false" outlineLevel="0" collapsed="false">
      <c r="C61" s="245"/>
      <c r="D61" s="237"/>
      <c r="E61" s="245"/>
      <c r="F61" s="237"/>
      <c r="G61" s="245"/>
      <c r="H61" s="237"/>
    </row>
    <row r="62" customFormat="false" ht="12.75" hidden="false" customHeight="false" outlineLevel="0" collapsed="false">
      <c r="C62" s="245"/>
      <c r="D62" s="237"/>
      <c r="E62" s="245"/>
      <c r="F62" s="237"/>
      <c r="G62" s="245"/>
      <c r="H62" s="237"/>
    </row>
    <row r="63" customFormat="false" ht="12.75" hidden="false" customHeight="false" outlineLevel="0" collapsed="false">
      <c r="C63" s="245"/>
      <c r="D63" s="237"/>
      <c r="E63" s="245"/>
      <c r="F63" s="237"/>
      <c r="G63" s="245"/>
      <c r="H63" s="237"/>
    </row>
    <row r="64" customFormat="false" ht="12.75" hidden="false" customHeight="false" outlineLevel="0" collapsed="false">
      <c r="C64" s="245"/>
      <c r="D64" s="237"/>
      <c r="E64" s="245"/>
      <c r="F64" s="237"/>
      <c r="G64" s="245"/>
      <c r="H64" s="237"/>
    </row>
    <row r="65" customFormat="false" ht="12.75" hidden="false" customHeight="false" outlineLevel="0" collapsed="false">
      <c r="C65" s="245"/>
      <c r="D65" s="237"/>
      <c r="E65" s="245"/>
      <c r="F65" s="237"/>
      <c r="G65" s="245"/>
      <c r="H65" s="237"/>
    </row>
    <row r="66" customFormat="false" ht="12.75" hidden="false" customHeight="false" outlineLevel="0" collapsed="false">
      <c r="C66" s="245"/>
      <c r="D66" s="237"/>
      <c r="E66" s="245"/>
      <c r="F66" s="237"/>
      <c r="G66" s="245"/>
      <c r="H66" s="237"/>
    </row>
    <row r="67" customFormat="false" ht="12.75" hidden="false" customHeight="false" outlineLevel="0" collapsed="false">
      <c r="C67" s="245"/>
      <c r="D67" s="237"/>
      <c r="E67" s="245"/>
      <c r="F67" s="237"/>
      <c r="G67" s="245"/>
      <c r="H67" s="237"/>
    </row>
    <row r="68" customFormat="false" ht="12.75" hidden="false" customHeight="false" outlineLevel="0" collapsed="false">
      <c r="C68" s="245"/>
      <c r="D68" s="237"/>
      <c r="E68" s="245"/>
      <c r="F68" s="237"/>
      <c r="G68" s="245"/>
      <c r="H68" s="237"/>
    </row>
    <row r="69" customFormat="false" ht="12.75" hidden="false" customHeight="false" outlineLevel="0" collapsed="false">
      <c r="C69" s="245"/>
      <c r="D69" s="237"/>
      <c r="E69" s="245"/>
      <c r="F69" s="237"/>
      <c r="G69" s="245"/>
      <c r="H69" s="237"/>
    </row>
    <row r="70" customFormat="false" ht="12.75" hidden="false" customHeight="false" outlineLevel="0" collapsed="false">
      <c r="C70" s="245"/>
      <c r="D70" s="237"/>
      <c r="E70" s="245"/>
      <c r="F70" s="237"/>
      <c r="G70" s="245"/>
      <c r="H70" s="237"/>
    </row>
    <row r="71" customFormat="false" ht="12.75" hidden="false" customHeight="false" outlineLevel="0" collapsed="false">
      <c r="C71" s="245"/>
      <c r="D71" s="237"/>
      <c r="E71" s="245"/>
      <c r="F71" s="237"/>
      <c r="G71" s="245"/>
      <c r="H71" s="237"/>
    </row>
    <row r="72" customFormat="false" ht="12.75" hidden="false" customHeight="false" outlineLevel="0" collapsed="false">
      <c r="C72" s="245"/>
      <c r="D72" s="237"/>
      <c r="E72" s="245"/>
      <c r="F72" s="237"/>
      <c r="G72" s="245"/>
      <c r="H72" s="237"/>
    </row>
    <row r="73" customFormat="false" ht="12.75" hidden="false" customHeight="false" outlineLevel="0" collapsed="false">
      <c r="C73" s="245"/>
      <c r="D73" s="237"/>
      <c r="E73" s="245"/>
      <c r="F73" s="237"/>
      <c r="G73" s="245"/>
      <c r="H73" s="237"/>
    </row>
    <row r="74" customFormat="false" ht="12.75" hidden="false" customHeight="false" outlineLevel="0" collapsed="false">
      <c r="C74" s="245"/>
      <c r="D74" s="237"/>
      <c r="E74" s="245"/>
      <c r="F74" s="237"/>
      <c r="G74" s="245"/>
      <c r="H74" s="237"/>
    </row>
    <row r="75" customFormat="false" ht="12.75" hidden="false" customHeight="false" outlineLevel="0" collapsed="false">
      <c r="C75" s="245"/>
      <c r="D75" s="237"/>
      <c r="E75" s="245"/>
      <c r="F75" s="237"/>
      <c r="G75" s="245"/>
      <c r="H75" s="237"/>
    </row>
    <row r="76" customFormat="false" ht="12.75" hidden="false" customHeight="false" outlineLevel="0" collapsed="false">
      <c r="C76" s="245"/>
      <c r="D76" s="237"/>
      <c r="E76" s="245"/>
      <c r="F76" s="237"/>
      <c r="G76" s="245"/>
      <c r="H76" s="237"/>
    </row>
    <row r="77" customFormat="false" ht="12.75" hidden="false" customHeight="false" outlineLevel="0" collapsed="false">
      <c r="C77" s="245"/>
      <c r="D77" s="237"/>
      <c r="E77" s="245"/>
      <c r="F77" s="237"/>
      <c r="G77" s="245"/>
      <c r="H77" s="237"/>
    </row>
    <row r="78" customFormat="false" ht="12.75" hidden="false" customHeight="false" outlineLevel="0" collapsed="false">
      <c r="C78" s="245"/>
      <c r="D78" s="237"/>
      <c r="E78" s="245"/>
      <c r="F78" s="237"/>
      <c r="G78" s="245"/>
      <c r="H78" s="237"/>
    </row>
    <row r="79" customFormat="false" ht="12.75" hidden="false" customHeight="false" outlineLevel="0" collapsed="false">
      <c r="C79" s="245"/>
      <c r="D79" s="237"/>
      <c r="E79" s="245"/>
      <c r="F79" s="237"/>
      <c r="G79" s="245"/>
      <c r="H79" s="237"/>
    </row>
    <row r="80" customFormat="false" ht="12.75" hidden="false" customHeight="false" outlineLevel="0" collapsed="false">
      <c r="C80" s="245"/>
      <c r="D80" s="237"/>
      <c r="E80" s="245"/>
      <c r="F80" s="237"/>
      <c r="G80" s="245"/>
      <c r="H80" s="237"/>
    </row>
    <row r="81" customFormat="false" ht="12.75" hidden="false" customHeight="false" outlineLevel="0" collapsed="false">
      <c r="C81" s="245"/>
      <c r="D81" s="237"/>
      <c r="E81" s="245"/>
      <c r="F81" s="237"/>
      <c r="G81" s="245"/>
      <c r="H81" s="237"/>
    </row>
    <row r="82" customFormat="false" ht="12.75" hidden="false" customHeight="false" outlineLevel="0" collapsed="false">
      <c r="C82" s="245"/>
      <c r="D82" s="237"/>
      <c r="E82" s="245"/>
      <c r="F82" s="237"/>
      <c r="G82" s="245"/>
      <c r="H82" s="237"/>
    </row>
    <row r="83" customFormat="false" ht="12.75" hidden="false" customHeight="false" outlineLevel="0" collapsed="false">
      <c r="C83" s="245"/>
      <c r="D83" s="237"/>
      <c r="E83" s="245"/>
      <c r="F83" s="237"/>
      <c r="G83" s="245"/>
      <c r="H83" s="237"/>
    </row>
    <row r="84" customFormat="false" ht="12.75" hidden="false" customHeight="false" outlineLevel="0" collapsed="false">
      <c r="C84" s="245"/>
      <c r="D84" s="237"/>
      <c r="E84" s="245"/>
      <c r="F84" s="237"/>
      <c r="G84" s="245"/>
      <c r="H84" s="237"/>
    </row>
    <row r="85" customFormat="false" ht="12.75" hidden="false" customHeight="false" outlineLevel="0" collapsed="false">
      <c r="C85" s="245"/>
      <c r="D85" s="237"/>
      <c r="E85" s="245"/>
      <c r="F85" s="237"/>
      <c r="G85" s="245"/>
      <c r="H85" s="237"/>
    </row>
    <row r="86" customFormat="false" ht="12.75" hidden="false" customHeight="false" outlineLevel="0" collapsed="false">
      <c r="C86" s="245"/>
      <c r="D86" s="237"/>
      <c r="E86" s="245"/>
      <c r="F86" s="237"/>
      <c r="G86" s="245"/>
      <c r="H86" s="237"/>
    </row>
    <row r="87" customFormat="false" ht="12.75" hidden="false" customHeight="false" outlineLevel="0" collapsed="false">
      <c r="C87" s="245"/>
      <c r="D87" s="237"/>
      <c r="E87" s="245"/>
      <c r="F87" s="237"/>
      <c r="G87" s="245"/>
      <c r="H87" s="237"/>
    </row>
    <row r="88" customFormat="false" ht="12.75" hidden="false" customHeight="false" outlineLevel="0" collapsed="false">
      <c r="C88" s="245"/>
      <c r="D88" s="237"/>
      <c r="E88" s="245"/>
      <c r="F88" s="237"/>
      <c r="G88" s="245"/>
      <c r="H88" s="237"/>
    </row>
    <row r="89" customFormat="false" ht="12.75" hidden="false" customHeight="false" outlineLevel="0" collapsed="false">
      <c r="C89" s="245"/>
      <c r="D89" s="237"/>
      <c r="E89" s="245"/>
      <c r="F89" s="237"/>
      <c r="G89" s="245"/>
      <c r="H89" s="237"/>
    </row>
    <row r="90" customFormat="false" ht="12.75" hidden="false" customHeight="false" outlineLevel="0" collapsed="false">
      <c r="C90" s="245"/>
      <c r="D90" s="237"/>
      <c r="E90" s="245"/>
      <c r="F90" s="237"/>
      <c r="G90" s="245"/>
      <c r="H90" s="237"/>
    </row>
    <row r="91" customFormat="false" ht="12.75" hidden="false" customHeight="false" outlineLevel="0" collapsed="false">
      <c r="C91" s="245"/>
      <c r="D91" s="237"/>
      <c r="E91" s="245"/>
      <c r="F91" s="237"/>
      <c r="G91" s="245"/>
      <c r="H91" s="237"/>
    </row>
    <row r="92" customFormat="false" ht="12.75" hidden="false" customHeight="false" outlineLevel="0" collapsed="false">
      <c r="C92" s="245"/>
      <c r="D92" s="237"/>
      <c r="E92" s="245"/>
      <c r="F92" s="237"/>
      <c r="G92" s="245"/>
      <c r="H92" s="237"/>
    </row>
    <row r="93" customFormat="false" ht="12.75" hidden="false" customHeight="false" outlineLevel="0" collapsed="false">
      <c r="C93" s="245"/>
      <c r="D93" s="237"/>
      <c r="E93" s="245"/>
      <c r="F93" s="237"/>
      <c r="G93" s="245"/>
      <c r="H93" s="237"/>
    </row>
    <row r="94" customFormat="false" ht="12.75" hidden="false" customHeight="false" outlineLevel="0" collapsed="false">
      <c r="C94" s="245"/>
      <c r="D94" s="237"/>
      <c r="E94" s="245"/>
      <c r="F94" s="237"/>
      <c r="G94" s="245"/>
      <c r="H94" s="237"/>
    </row>
    <row r="95" customFormat="false" ht="12.75" hidden="false" customHeight="false" outlineLevel="0" collapsed="false">
      <c r="C95" s="245"/>
      <c r="D95" s="237"/>
      <c r="E95" s="245"/>
      <c r="F95" s="237"/>
      <c r="G95" s="245"/>
      <c r="H95" s="237"/>
    </row>
    <row r="96" customFormat="false" ht="12.75" hidden="false" customHeight="false" outlineLevel="0" collapsed="false">
      <c r="C96" s="245"/>
      <c r="D96" s="237"/>
      <c r="E96" s="245"/>
      <c r="F96" s="237"/>
      <c r="G96" s="245"/>
      <c r="H96" s="237"/>
    </row>
    <row r="97" customFormat="false" ht="12.75" hidden="false" customHeight="false" outlineLevel="0" collapsed="false">
      <c r="C97" s="245"/>
      <c r="D97" s="237"/>
      <c r="E97" s="245"/>
      <c r="F97" s="237"/>
      <c r="G97" s="245"/>
      <c r="H97" s="237"/>
    </row>
    <row r="98" customFormat="false" ht="12.75" hidden="false" customHeight="false" outlineLevel="0" collapsed="false">
      <c r="C98" s="245"/>
      <c r="D98" s="237"/>
      <c r="E98" s="245"/>
      <c r="F98" s="237"/>
      <c r="G98" s="245"/>
      <c r="H98" s="237"/>
    </row>
    <row r="99" customFormat="false" ht="12.75" hidden="false" customHeight="false" outlineLevel="0" collapsed="false">
      <c r="C99" s="245"/>
      <c r="D99" s="237"/>
      <c r="E99" s="245"/>
      <c r="F99" s="237"/>
      <c r="G99" s="245"/>
      <c r="H99" s="237"/>
    </row>
    <row r="100" customFormat="false" ht="12.75" hidden="false" customHeight="false" outlineLevel="0" collapsed="false">
      <c r="C100" s="245"/>
      <c r="D100" s="237"/>
      <c r="E100" s="245"/>
      <c r="F100" s="237"/>
      <c r="G100" s="245"/>
      <c r="H100" s="237"/>
    </row>
    <row r="101" customFormat="false" ht="12.75" hidden="false" customHeight="false" outlineLevel="0" collapsed="false">
      <c r="C101" s="245"/>
      <c r="D101" s="237"/>
      <c r="E101" s="245"/>
      <c r="F101" s="237"/>
      <c r="G101" s="245"/>
      <c r="H101" s="237"/>
    </row>
    <row r="102" customFormat="false" ht="12.75" hidden="false" customHeight="false" outlineLevel="0" collapsed="false">
      <c r="C102" s="245"/>
      <c r="D102" s="237"/>
      <c r="E102" s="245"/>
      <c r="F102" s="237"/>
      <c r="G102" s="245"/>
      <c r="H102" s="237"/>
    </row>
    <row r="103" customFormat="false" ht="12.75" hidden="false" customHeight="false" outlineLevel="0" collapsed="false">
      <c r="C103" s="245"/>
      <c r="D103" s="237"/>
      <c r="E103" s="245"/>
      <c r="F103" s="237"/>
      <c r="G103" s="245"/>
      <c r="H103" s="237"/>
    </row>
    <row r="104" customFormat="false" ht="12.75" hidden="false" customHeight="false" outlineLevel="0" collapsed="false">
      <c r="C104" s="245"/>
      <c r="D104" s="237"/>
      <c r="E104" s="245"/>
      <c r="F104" s="237"/>
      <c r="G104" s="245"/>
      <c r="H104" s="237"/>
    </row>
    <row r="105" customFormat="false" ht="12.75" hidden="false" customHeight="false" outlineLevel="0" collapsed="false">
      <c r="C105" s="245"/>
      <c r="D105" s="237"/>
      <c r="E105" s="245"/>
      <c r="F105" s="237"/>
      <c r="G105" s="245"/>
      <c r="H105" s="237"/>
    </row>
    <row r="106" customFormat="false" ht="12.75" hidden="false" customHeight="false" outlineLevel="0" collapsed="false">
      <c r="C106" s="245"/>
      <c r="D106" s="237"/>
      <c r="E106" s="245"/>
      <c r="F106" s="237"/>
      <c r="G106" s="245"/>
      <c r="H106" s="237"/>
    </row>
    <row r="107" customFormat="false" ht="12.75" hidden="false" customHeight="false" outlineLevel="0" collapsed="false">
      <c r="C107" s="245"/>
      <c r="D107" s="237"/>
      <c r="E107" s="245"/>
      <c r="F107" s="237"/>
      <c r="G107" s="245"/>
      <c r="H107" s="237"/>
    </row>
    <row r="108" customFormat="false" ht="12.75" hidden="false" customHeight="false" outlineLevel="0" collapsed="false">
      <c r="C108" s="245"/>
      <c r="D108" s="237"/>
      <c r="E108" s="245"/>
      <c r="F108" s="237"/>
      <c r="G108" s="245"/>
      <c r="H108" s="237"/>
    </row>
    <row r="109" customFormat="false" ht="12.75" hidden="false" customHeight="false" outlineLevel="0" collapsed="false">
      <c r="C109" s="245"/>
      <c r="D109" s="237"/>
      <c r="E109" s="245"/>
      <c r="F109" s="237"/>
      <c r="G109" s="245"/>
      <c r="H109" s="237"/>
    </row>
    <row r="110" customFormat="false" ht="12.75" hidden="false" customHeight="false" outlineLevel="0" collapsed="false">
      <c r="C110" s="245"/>
      <c r="D110" s="237"/>
      <c r="E110" s="245"/>
      <c r="F110" s="237"/>
      <c r="G110" s="245"/>
      <c r="H110" s="237"/>
    </row>
    <row r="111" customFormat="false" ht="12.75" hidden="false" customHeight="false" outlineLevel="0" collapsed="false">
      <c r="C111" s="245"/>
      <c r="D111" s="237"/>
      <c r="E111" s="245"/>
      <c r="F111" s="237"/>
      <c r="G111" s="245"/>
      <c r="H111" s="237"/>
    </row>
    <row r="112" customFormat="false" ht="12.75" hidden="false" customHeight="false" outlineLevel="0" collapsed="false">
      <c r="C112" s="245"/>
      <c r="D112" s="237"/>
      <c r="E112" s="245"/>
      <c r="F112" s="237"/>
      <c r="G112" s="245"/>
      <c r="H112" s="237"/>
    </row>
    <row r="113" customFormat="false" ht="12.75" hidden="false" customHeight="false" outlineLevel="0" collapsed="false">
      <c r="C113" s="245"/>
      <c r="D113" s="237"/>
      <c r="E113" s="245"/>
      <c r="F113" s="237"/>
      <c r="G113" s="245"/>
      <c r="H113" s="237"/>
    </row>
    <row r="114" customFormat="false" ht="12.75" hidden="false" customHeight="false" outlineLevel="0" collapsed="false">
      <c r="C114" s="245"/>
      <c r="D114" s="237"/>
      <c r="E114" s="245"/>
      <c r="F114" s="237"/>
      <c r="G114" s="245"/>
      <c r="H114" s="237"/>
    </row>
    <row r="115" customFormat="false" ht="12.75" hidden="false" customHeight="false" outlineLevel="0" collapsed="false">
      <c r="C115" s="245"/>
      <c r="D115" s="237"/>
      <c r="E115" s="245"/>
      <c r="F115" s="237"/>
      <c r="G115" s="245"/>
      <c r="H115" s="237"/>
    </row>
    <row r="116" customFormat="false" ht="12.75" hidden="false" customHeight="false" outlineLevel="0" collapsed="false">
      <c r="C116" s="245"/>
      <c r="D116" s="237"/>
      <c r="E116" s="245"/>
      <c r="F116" s="237"/>
      <c r="G116" s="245"/>
      <c r="H116" s="237"/>
    </row>
    <row r="117" customFormat="false" ht="12.75" hidden="false" customHeight="false" outlineLevel="0" collapsed="false">
      <c r="C117" s="245"/>
      <c r="D117" s="237"/>
      <c r="E117" s="245"/>
      <c r="F117" s="237"/>
      <c r="G117" s="245"/>
      <c r="H117" s="237"/>
    </row>
    <row r="118" customFormat="false" ht="12.75" hidden="false" customHeight="false" outlineLevel="0" collapsed="false">
      <c r="C118" s="245"/>
      <c r="D118" s="237"/>
      <c r="E118" s="245"/>
      <c r="F118" s="237"/>
      <c r="G118" s="245"/>
      <c r="H118" s="237"/>
    </row>
    <row r="119" customFormat="false" ht="12.75" hidden="false" customHeight="false" outlineLevel="0" collapsed="false">
      <c r="C119" s="245"/>
      <c r="D119" s="237"/>
      <c r="E119" s="245"/>
      <c r="F119" s="237"/>
      <c r="G119" s="245"/>
      <c r="H119" s="237"/>
    </row>
    <row r="120" customFormat="false" ht="12.75" hidden="false" customHeight="false" outlineLevel="0" collapsed="false">
      <c r="C120" s="245"/>
      <c r="D120" s="237"/>
      <c r="E120" s="245"/>
      <c r="F120" s="237"/>
      <c r="G120" s="245"/>
      <c r="H120" s="237"/>
    </row>
    <row r="121" customFormat="false" ht="12.75" hidden="false" customHeight="false" outlineLevel="0" collapsed="false">
      <c r="C121" s="245"/>
      <c r="D121" s="237"/>
      <c r="E121" s="245"/>
      <c r="F121" s="237"/>
      <c r="G121" s="245"/>
      <c r="H121" s="237"/>
    </row>
    <row r="122" customFormat="false" ht="12.75" hidden="false" customHeight="false" outlineLevel="0" collapsed="false">
      <c r="C122" s="245"/>
      <c r="D122" s="237"/>
      <c r="E122" s="245"/>
      <c r="F122" s="237"/>
      <c r="G122" s="245"/>
      <c r="H122" s="237"/>
    </row>
    <row r="123" customFormat="false" ht="12.75" hidden="false" customHeight="false" outlineLevel="0" collapsed="false">
      <c r="C123" s="245"/>
      <c r="D123" s="237"/>
      <c r="E123" s="245"/>
      <c r="F123" s="237"/>
      <c r="G123" s="245"/>
      <c r="H123" s="237"/>
    </row>
    <row r="124" customFormat="false" ht="12.75" hidden="false" customHeight="false" outlineLevel="0" collapsed="false">
      <c r="C124" s="245"/>
      <c r="D124" s="237"/>
      <c r="E124" s="245"/>
      <c r="F124" s="237"/>
      <c r="G124" s="245"/>
      <c r="H124" s="237"/>
    </row>
    <row r="125" customFormat="false" ht="12.75" hidden="false" customHeight="false" outlineLevel="0" collapsed="false">
      <c r="C125" s="245"/>
      <c r="D125" s="237"/>
      <c r="E125" s="245"/>
      <c r="F125" s="237"/>
      <c r="G125" s="245"/>
      <c r="H125" s="237"/>
    </row>
    <row r="126" customFormat="false" ht="12.75" hidden="false" customHeight="false" outlineLevel="0" collapsed="false">
      <c r="C126" s="245"/>
      <c r="D126" s="237"/>
      <c r="E126" s="245"/>
      <c r="F126" s="237"/>
      <c r="G126" s="245"/>
      <c r="H126" s="237"/>
    </row>
    <row r="127" customFormat="false" ht="12.75" hidden="false" customHeight="false" outlineLevel="0" collapsed="false">
      <c r="C127" s="245"/>
      <c r="D127" s="237"/>
      <c r="E127" s="245"/>
      <c r="F127" s="237"/>
      <c r="G127" s="245"/>
      <c r="H127" s="237"/>
    </row>
    <row r="128" customFormat="false" ht="12.75" hidden="false" customHeight="false" outlineLevel="0" collapsed="false">
      <c r="C128" s="245"/>
      <c r="D128" s="237"/>
      <c r="E128" s="245"/>
      <c r="F128" s="237"/>
      <c r="G128" s="245"/>
      <c r="H128" s="237"/>
    </row>
    <row r="129" customFormat="false" ht="12.75" hidden="false" customHeight="false" outlineLevel="0" collapsed="false">
      <c r="C129" s="245"/>
      <c r="D129" s="237"/>
      <c r="E129" s="245"/>
      <c r="F129" s="237"/>
      <c r="G129" s="245"/>
      <c r="H129" s="237"/>
    </row>
    <row r="130" customFormat="false" ht="12.75" hidden="false" customHeight="false" outlineLevel="0" collapsed="false">
      <c r="C130" s="245"/>
      <c r="D130" s="237"/>
      <c r="E130" s="245"/>
      <c r="F130" s="237"/>
      <c r="G130" s="245"/>
      <c r="H130" s="237"/>
    </row>
    <row r="131" customFormat="false" ht="12.75" hidden="false" customHeight="false" outlineLevel="0" collapsed="false">
      <c r="C131" s="245"/>
      <c r="D131" s="237"/>
      <c r="E131" s="245"/>
      <c r="F131" s="237"/>
      <c r="G131" s="245"/>
      <c r="H131" s="237"/>
    </row>
    <row r="132" customFormat="false" ht="12.75" hidden="false" customHeight="false" outlineLevel="0" collapsed="false">
      <c r="C132" s="245"/>
      <c r="D132" s="237"/>
      <c r="E132" s="245"/>
      <c r="F132" s="237"/>
      <c r="G132" s="245"/>
      <c r="H132" s="237"/>
    </row>
    <row r="133" customFormat="false" ht="12.75" hidden="false" customHeight="false" outlineLevel="0" collapsed="false">
      <c r="C133" s="245"/>
      <c r="D133" s="237"/>
      <c r="E133" s="245"/>
      <c r="F133" s="237"/>
      <c r="G133" s="245"/>
      <c r="H133" s="237"/>
    </row>
    <row r="134" customFormat="false" ht="12.75" hidden="false" customHeight="false" outlineLevel="0" collapsed="false">
      <c r="C134" s="245"/>
      <c r="D134" s="237"/>
      <c r="E134" s="245"/>
      <c r="F134" s="237"/>
      <c r="G134" s="245"/>
      <c r="H134" s="237"/>
    </row>
    <row r="135" customFormat="false" ht="12.75" hidden="false" customHeight="false" outlineLevel="0" collapsed="false">
      <c r="C135" s="245"/>
      <c r="D135" s="237"/>
      <c r="E135" s="245"/>
      <c r="F135" s="237"/>
      <c r="G135" s="245"/>
      <c r="H135" s="237"/>
    </row>
    <row r="136" customFormat="false" ht="12.75" hidden="false" customHeight="false" outlineLevel="0" collapsed="false">
      <c r="C136" s="245"/>
      <c r="D136" s="237"/>
      <c r="E136" s="245"/>
      <c r="F136" s="237"/>
      <c r="G136" s="245"/>
      <c r="H136" s="237"/>
    </row>
    <row r="137" customFormat="false" ht="12.75" hidden="false" customHeight="false" outlineLevel="0" collapsed="false">
      <c r="C137" s="245"/>
      <c r="D137" s="237"/>
      <c r="E137" s="245"/>
      <c r="F137" s="237"/>
      <c r="G137" s="245"/>
      <c r="H137" s="237"/>
    </row>
    <row r="138" customFormat="false" ht="12.75" hidden="false" customHeight="false" outlineLevel="0" collapsed="false">
      <c r="C138" s="245"/>
      <c r="D138" s="237"/>
      <c r="E138" s="245"/>
      <c r="F138" s="237"/>
      <c r="G138" s="245"/>
      <c r="H138" s="237"/>
    </row>
    <row r="139" customFormat="false" ht="12.75" hidden="false" customHeight="false" outlineLevel="0" collapsed="false">
      <c r="C139" s="245"/>
      <c r="D139" s="237"/>
      <c r="E139" s="245"/>
      <c r="F139" s="237"/>
      <c r="G139" s="245"/>
      <c r="H139" s="237"/>
    </row>
    <row r="140" customFormat="false" ht="12.75" hidden="false" customHeight="false" outlineLevel="0" collapsed="false">
      <c r="C140" s="245"/>
      <c r="D140" s="237"/>
      <c r="E140" s="245"/>
      <c r="F140" s="237"/>
      <c r="G140" s="245"/>
      <c r="H140" s="237"/>
    </row>
    <row r="141" customFormat="false" ht="12.75" hidden="false" customHeight="false" outlineLevel="0" collapsed="false">
      <c r="C141" s="245"/>
      <c r="D141" s="237"/>
      <c r="E141" s="245"/>
      <c r="F141" s="237"/>
      <c r="G141" s="245"/>
      <c r="H141" s="237"/>
    </row>
    <row r="142" customFormat="false" ht="12.75" hidden="false" customHeight="false" outlineLevel="0" collapsed="false">
      <c r="C142" s="245"/>
      <c r="D142" s="237"/>
      <c r="E142" s="245"/>
      <c r="F142" s="237"/>
      <c r="G142" s="245"/>
      <c r="H142" s="237"/>
    </row>
    <row r="143" customFormat="false" ht="12.75" hidden="false" customHeight="false" outlineLevel="0" collapsed="false">
      <c r="C143" s="245"/>
      <c r="D143" s="237"/>
      <c r="E143" s="245"/>
      <c r="F143" s="237"/>
      <c r="G143" s="245"/>
      <c r="H143" s="237"/>
    </row>
    <row r="144" customFormat="false" ht="12.75" hidden="false" customHeight="false" outlineLevel="0" collapsed="false">
      <c r="C144" s="245"/>
      <c r="D144" s="237"/>
      <c r="E144" s="245"/>
      <c r="F144" s="237"/>
      <c r="G144" s="245"/>
      <c r="H144" s="237"/>
    </row>
    <row r="145" customFormat="false" ht="12.75" hidden="false" customHeight="false" outlineLevel="0" collapsed="false">
      <c r="C145" s="245"/>
      <c r="D145" s="237"/>
      <c r="E145" s="245"/>
      <c r="F145" s="237"/>
      <c r="G145" s="245"/>
      <c r="H145" s="237"/>
    </row>
    <row r="146" customFormat="false" ht="12.75" hidden="false" customHeight="false" outlineLevel="0" collapsed="false">
      <c r="C146" s="245"/>
      <c r="D146" s="237"/>
      <c r="E146" s="245"/>
      <c r="F146" s="237"/>
      <c r="G146" s="245"/>
      <c r="H146" s="237"/>
    </row>
    <row r="147" customFormat="false" ht="12.75" hidden="false" customHeight="false" outlineLevel="0" collapsed="false">
      <c r="C147" s="245"/>
      <c r="D147" s="237"/>
      <c r="E147" s="245"/>
      <c r="F147" s="237"/>
      <c r="G147" s="245"/>
      <c r="H147" s="237"/>
    </row>
    <row r="148" customFormat="false" ht="12.75" hidden="false" customHeight="false" outlineLevel="0" collapsed="false">
      <c r="C148" s="245"/>
      <c r="D148" s="237"/>
      <c r="E148" s="245"/>
      <c r="F148" s="237"/>
      <c r="G148" s="245"/>
      <c r="H148" s="237"/>
    </row>
    <row r="149" customFormat="false" ht="12.75" hidden="false" customHeight="false" outlineLevel="0" collapsed="false">
      <c r="C149" s="245"/>
      <c r="D149" s="237"/>
      <c r="E149" s="245"/>
      <c r="F149" s="237"/>
      <c r="G149" s="245"/>
      <c r="H149" s="237"/>
    </row>
    <row r="150" customFormat="false" ht="12.75" hidden="false" customHeight="false" outlineLevel="0" collapsed="false">
      <c r="C150" s="245"/>
      <c r="D150" s="237"/>
      <c r="E150" s="245"/>
      <c r="F150" s="237"/>
      <c r="G150" s="245"/>
      <c r="H150" s="237"/>
    </row>
    <row r="151" customFormat="false" ht="12.75" hidden="false" customHeight="false" outlineLevel="0" collapsed="false">
      <c r="C151" s="245"/>
      <c r="D151" s="237"/>
      <c r="E151" s="245"/>
      <c r="F151" s="237"/>
      <c r="G151" s="245"/>
      <c r="H151" s="237"/>
    </row>
    <row r="152" customFormat="false" ht="12.75" hidden="false" customHeight="false" outlineLevel="0" collapsed="false">
      <c r="C152" s="245"/>
      <c r="D152" s="237"/>
      <c r="E152" s="245"/>
      <c r="F152" s="237"/>
      <c r="G152" s="245"/>
      <c r="H152" s="237"/>
    </row>
    <row r="153" customFormat="false" ht="12.75" hidden="false" customHeight="false" outlineLevel="0" collapsed="false">
      <c r="C153" s="245"/>
      <c r="D153" s="237"/>
      <c r="E153" s="245"/>
      <c r="F153" s="237"/>
      <c r="G153" s="245"/>
      <c r="H153" s="237"/>
    </row>
    <row r="154" customFormat="false" ht="12.75" hidden="false" customHeight="false" outlineLevel="0" collapsed="false">
      <c r="C154" s="245"/>
      <c r="D154" s="237"/>
      <c r="E154" s="245"/>
      <c r="F154" s="237"/>
      <c r="G154" s="245"/>
      <c r="H154" s="237"/>
    </row>
    <row r="155" customFormat="false" ht="12.75" hidden="false" customHeight="false" outlineLevel="0" collapsed="false">
      <c r="C155" s="245"/>
      <c r="D155" s="237"/>
      <c r="E155" s="245"/>
      <c r="F155" s="237"/>
      <c r="G155" s="245"/>
      <c r="H155" s="237"/>
    </row>
    <row r="156" customFormat="false" ht="12.75" hidden="false" customHeight="false" outlineLevel="0" collapsed="false">
      <c r="C156" s="245"/>
      <c r="D156" s="237"/>
      <c r="E156" s="245"/>
      <c r="F156" s="237"/>
      <c r="G156" s="245"/>
      <c r="H156" s="237"/>
    </row>
    <row r="157" customFormat="false" ht="12.75" hidden="false" customHeight="false" outlineLevel="0" collapsed="false">
      <c r="C157" s="245"/>
      <c r="D157" s="237"/>
      <c r="E157" s="245"/>
      <c r="F157" s="237"/>
      <c r="G157" s="245"/>
      <c r="H157" s="237"/>
    </row>
    <row r="158" customFormat="false" ht="12.75" hidden="false" customHeight="false" outlineLevel="0" collapsed="false">
      <c r="C158" s="245"/>
      <c r="D158" s="237"/>
      <c r="E158" s="245"/>
      <c r="F158" s="237"/>
      <c r="G158" s="245"/>
      <c r="H158" s="237"/>
    </row>
    <row r="159" customFormat="false" ht="12.75" hidden="false" customHeight="false" outlineLevel="0" collapsed="false">
      <c r="C159" s="245"/>
      <c r="D159" s="237"/>
      <c r="E159" s="245"/>
      <c r="F159" s="237"/>
      <c r="G159" s="245"/>
      <c r="H159" s="237"/>
    </row>
    <row r="160" customFormat="false" ht="12.75" hidden="false" customHeight="false" outlineLevel="0" collapsed="false">
      <c r="C160" s="245"/>
      <c r="D160" s="237"/>
      <c r="E160" s="245"/>
      <c r="F160" s="237"/>
      <c r="G160" s="245"/>
      <c r="H160" s="237"/>
    </row>
    <row r="161" customFormat="false" ht="12.75" hidden="false" customHeight="false" outlineLevel="0" collapsed="false">
      <c r="C161" s="245"/>
      <c r="D161" s="237"/>
      <c r="E161" s="245"/>
      <c r="F161" s="237"/>
      <c r="G161" s="245"/>
      <c r="H161" s="237"/>
    </row>
    <row r="162" customFormat="false" ht="12.75" hidden="false" customHeight="false" outlineLevel="0" collapsed="false">
      <c r="C162" s="245"/>
      <c r="D162" s="237"/>
      <c r="E162" s="245"/>
      <c r="F162" s="237"/>
      <c r="G162" s="245"/>
      <c r="H162" s="237"/>
    </row>
    <row r="163" customFormat="false" ht="12.75" hidden="false" customHeight="false" outlineLevel="0" collapsed="false">
      <c r="C163" s="245"/>
      <c r="D163" s="237"/>
      <c r="E163" s="245"/>
      <c r="F163" s="237"/>
      <c r="G163" s="245"/>
      <c r="H163" s="237"/>
    </row>
    <row r="164" customFormat="false" ht="12.75" hidden="false" customHeight="false" outlineLevel="0" collapsed="false">
      <c r="C164" s="245"/>
      <c r="D164" s="237"/>
      <c r="E164" s="245"/>
      <c r="F164" s="237"/>
      <c r="G164" s="245"/>
      <c r="H164" s="237"/>
    </row>
    <row r="165" customFormat="false" ht="12.75" hidden="false" customHeight="false" outlineLevel="0" collapsed="false">
      <c r="C165" s="245"/>
      <c r="D165" s="237"/>
      <c r="E165" s="245"/>
      <c r="F165" s="237"/>
      <c r="G165" s="245"/>
      <c r="H165" s="237"/>
    </row>
    <row r="166" customFormat="false" ht="12.75" hidden="false" customHeight="false" outlineLevel="0" collapsed="false">
      <c r="C166" s="245"/>
      <c r="D166" s="237"/>
      <c r="E166" s="245"/>
      <c r="F166" s="237"/>
      <c r="G166" s="245"/>
      <c r="H166" s="237"/>
    </row>
    <row r="167" customFormat="false" ht="12.75" hidden="false" customHeight="false" outlineLevel="0" collapsed="false">
      <c r="C167" s="245"/>
      <c r="D167" s="237"/>
      <c r="E167" s="245"/>
      <c r="F167" s="237"/>
      <c r="G167" s="245"/>
      <c r="H167" s="237"/>
    </row>
    <row r="168" customFormat="false" ht="12.75" hidden="false" customHeight="false" outlineLevel="0" collapsed="false">
      <c r="C168" s="245"/>
      <c r="D168" s="237"/>
      <c r="E168" s="245"/>
      <c r="F168" s="237"/>
      <c r="G168" s="245"/>
      <c r="H168" s="237"/>
    </row>
    <row r="169" customFormat="false" ht="12.75" hidden="false" customHeight="false" outlineLevel="0" collapsed="false">
      <c r="C169" s="245"/>
      <c r="D169" s="237"/>
      <c r="E169" s="245"/>
      <c r="F169" s="237"/>
      <c r="G169" s="245"/>
      <c r="H169" s="237"/>
    </row>
    <row r="170" customFormat="false" ht="12.75" hidden="false" customHeight="false" outlineLevel="0" collapsed="false">
      <c r="C170" s="245"/>
      <c r="D170" s="237"/>
      <c r="E170" s="245"/>
      <c r="F170" s="237"/>
      <c r="G170" s="245"/>
      <c r="H170" s="237"/>
    </row>
    <row r="171" customFormat="false" ht="12.75" hidden="false" customHeight="false" outlineLevel="0" collapsed="false">
      <c r="C171" s="245"/>
      <c r="D171" s="237"/>
      <c r="E171" s="245"/>
      <c r="F171" s="237"/>
      <c r="G171" s="245"/>
      <c r="H171" s="237"/>
    </row>
    <row r="172" customFormat="false" ht="12.75" hidden="false" customHeight="false" outlineLevel="0" collapsed="false">
      <c r="C172" s="245"/>
      <c r="D172" s="237"/>
      <c r="E172" s="245"/>
      <c r="F172" s="237"/>
      <c r="G172" s="245"/>
      <c r="H172" s="237"/>
    </row>
    <row r="173" customFormat="false" ht="12.75" hidden="false" customHeight="false" outlineLevel="0" collapsed="false">
      <c r="C173" s="245"/>
      <c r="D173" s="237"/>
      <c r="E173" s="245"/>
      <c r="F173" s="237"/>
      <c r="G173" s="245"/>
      <c r="H173" s="237"/>
    </row>
    <row r="174" customFormat="false" ht="12.75" hidden="false" customHeight="false" outlineLevel="0" collapsed="false">
      <c r="C174" s="245"/>
      <c r="D174" s="237"/>
      <c r="E174" s="245"/>
      <c r="F174" s="237"/>
      <c r="G174" s="245"/>
      <c r="H174" s="237"/>
    </row>
    <row r="175" customFormat="false" ht="12.75" hidden="false" customHeight="false" outlineLevel="0" collapsed="false">
      <c r="C175" s="245"/>
      <c r="D175" s="237"/>
      <c r="E175" s="245"/>
      <c r="F175" s="237"/>
      <c r="G175" s="245"/>
      <c r="H175" s="237"/>
    </row>
    <row r="176" customFormat="false" ht="12.75" hidden="false" customHeight="false" outlineLevel="0" collapsed="false">
      <c r="C176" s="245"/>
      <c r="D176" s="237"/>
      <c r="E176" s="245"/>
      <c r="F176" s="237"/>
      <c r="G176" s="245"/>
      <c r="H176" s="237"/>
    </row>
    <row r="177" customFormat="false" ht="12.75" hidden="false" customHeight="false" outlineLevel="0" collapsed="false">
      <c r="C177" s="245"/>
      <c r="D177" s="237"/>
      <c r="E177" s="245"/>
      <c r="F177" s="237"/>
      <c r="G177" s="245"/>
      <c r="H177" s="237"/>
    </row>
    <row r="178" customFormat="false" ht="12.75" hidden="false" customHeight="false" outlineLevel="0" collapsed="false">
      <c r="C178" s="245"/>
      <c r="D178" s="237"/>
      <c r="E178" s="245"/>
      <c r="F178" s="237"/>
      <c r="G178" s="245"/>
      <c r="H178" s="237"/>
    </row>
    <row r="179" customFormat="false" ht="12.75" hidden="false" customHeight="false" outlineLevel="0" collapsed="false">
      <c r="C179" s="245"/>
      <c r="D179" s="237"/>
      <c r="E179" s="245"/>
      <c r="F179" s="237"/>
      <c r="G179" s="245"/>
      <c r="H179" s="237"/>
    </row>
    <row r="180" customFormat="false" ht="12.75" hidden="false" customHeight="false" outlineLevel="0" collapsed="false">
      <c r="C180" s="245"/>
      <c r="D180" s="237"/>
      <c r="E180" s="245"/>
      <c r="F180" s="237"/>
      <c r="G180" s="245"/>
      <c r="H180" s="237"/>
    </row>
    <row r="181" customFormat="false" ht="12.75" hidden="false" customHeight="false" outlineLevel="0" collapsed="false">
      <c r="C181" s="245"/>
      <c r="D181" s="237"/>
      <c r="E181" s="245"/>
      <c r="F181" s="237"/>
      <c r="G181" s="245"/>
      <c r="H181" s="237"/>
    </row>
    <row r="182" customFormat="false" ht="12.75" hidden="false" customHeight="false" outlineLevel="0" collapsed="false">
      <c r="C182" s="245"/>
      <c r="D182" s="237"/>
      <c r="E182" s="245"/>
      <c r="F182" s="237"/>
      <c r="G182" s="245"/>
      <c r="H182" s="237"/>
    </row>
    <row r="183" customFormat="false" ht="12.75" hidden="false" customHeight="false" outlineLevel="0" collapsed="false">
      <c r="C183" s="245"/>
      <c r="D183" s="237"/>
      <c r="E183" s="245"/>
      <c r="F183" s="237"/>
      <c r="G183" s="245"/>
      <c r="H183" s="237"/>
    </row>
    <row r="184" customFormat="false" ht="12.75" hidden="false" customHeight="false" outlineLevel="0" collapsed="false">
      <c r="C184" s="245"/>
      <c r="D184" s="237"/>
      <c r="E184" s="245"/>
      <c r="F184" s="237"/>
      <c r="G184" s="245"/>
      <c r="H184" s="237"/>
    </row>
    <row r="185" customFormat="false" ht="12.75" hidden="false" customHeight="false" outlineLevel="0" collapsed="false">
      <c r="C185" s="245"/>
      <c r="D185" s="237"/>
      <c r="E185" s="245"/>
      <c r="F185" s="237"/>
      <c r="G185" s="245"/>
      <c r="H185" s="237"/>
    </row>
    <row r="186" customFormat="false" ht="12.75" hidden="false" customHeight="false" outlineLevel="0" collapsed="false">
      <c r="C186" s="245"/>
      <c r="D186" s="237"/>
      <c r="E186" s="245"/>
      <c r="F186" s="237"/>
      <c r="G186" s="245"/>
      <c r="H186" s="237"/>
    </row>
    <row r="187" customFormat="false" ht="12.75" hidden="false" customHeight="false" outlineLevel="0" collapsed="false">
      <c r="C187" s="245"/>
      <c r="D187" s="237"/>
      <c r="E187" s="245"/>
      <c r="F187" s="237"/>
      <c r="G187" s="245"/>
      <c r="H187" s="237"/>
    </row>
    <row r="188" customFormat="false" ht="12.75" hidden="false" customHeight="false" outlineLevel="0" collapsed="false">
      <c r="C188" s="245"/>
      <c r="D188" s="237"/>
      <c r="E188" s="245"/>
      <c r="F188" s="237"/>
      <c r="G188" s="245"/>
      <c r="H188" s="237"/>
    </row>
    <row r="189" customFormat="false" ht="12.75" hidden="false" customHeight="false" outlineLevel="0" collapsed="false">
      <c r="C189" s="245"/>
      <c r="D189" s="237"/>
      <c r="E189" s="245"/>
      <c r="F189" s="237"/>
      <c r="G189" s="245"/>
      <c r="H189" s="237"/>
    </row>
    <row r="190" customFormat="false" ht="12.75" hidden="false" customHeight="false" outlineLevel="0" collapsed="false">
      <c r="C190" s="245"/>
      <c r="D190" s="237"/>
      <c r="E190" s="245"/>
      <c r="F190" s="237"/>
      <c r="G190" s="245"/>
      <c r="H190" s="237"/>
    </row>
    <row r="191" customFormat="false" ht="12.75" hidden="false" customHeight="false" outlineLevel="0" collapsed="false">
      <c r="C191" s="245"/>
      <c r="D191" s="237"/>
      <c r="E191" s="245"/>
      <c r="F191" s="237"/>
      <c r="G191" s="245"/>
      <c r="H191" s="237"/>
    </row>
    <row r="192" customFormat="false" ht="12.75" hidden="false" customHeight="false" outlineLevel="0" collapsed="false">
      <c r="C192" s="245"/>
      <c r="D192" s="237"/>
      <c r="E192" s="245"/>
      <c r="F192" s="237"/>
      <c r="G192" s="245"/>
      <c r="H192" s="237"/>
    </row>
    <row r="193" customFormat="false" ht="12.75" hidden="false" customHeight="false" outlineLevel="0" collapsed="false">
      <c r="C193" s="245"/>
      <c r="D193" s="237"/>
      <c r="E193" s="245"/>
      <c r="F193" s="237"/>
      <c r="G193" s="245"/>
      <c r="H193" s="237"/>
    </row>
    <row r="194" customFormat="false" ht="12.75" hidden="false" customHeight="false" outlineLevel="0" collapsed="false">
      <c r="C194" s="245"/>
      <c r="D194" s="237"/>
      <c r="E194" s="245"/>
      <c r="F194" s="237"/>
      <c r="G194" s="245"/>
      <c r="H194" s="237"/>
    </row>
    <row r="195" customFormat="false" ht="12.75" hidden="false" customHeight="false" outlineLevel="0" collapsed="false">
      <c r="C195" s="245"/>
      <c r="D195" s="237"/>
      <c r="E195" s="245"/>
      <c r="F195" s="237"/>
      <c r="G195" s="245"/>
      <c r="H195" s="237"/>
    </row>
    <row r="196" customFormat="false" ht="12.75" hidden="false" customHeight="false" outlineLevel="0" collapsed="false">
      <c r="C196" s="245"/>
      <c r="D196" s="237"/>
      <c r="E196" s="245"/>
      <c r="F196" s="237"/>
      <c r="G196" s="245"/>
      <c r="H196" s="237"/>
    </row>
    <row r="197" customFormat="false" ht="12.75" hidden="false" customHeight="false" outlineLevel="0" collapsed="false">
      <c r="C197" s="245"/>
      <c r="D197" s="237"/>
      <c r="E197" s="245"/>
      <c r="F197" s="237"/>
      <c r="G197" s="245"/>
      <c r="H197" s="237"/>
    </row>
    <row r="198" customFormat="false" ht="12.75" hidden="false" customHeight="false" outlineLevel="0" collapsed="false">
      <c r="C198" s="245"/>
      <c r="D198" s="237"/>
      <c r="E198" s="245"/>
      <c r="F198" s="237"/>
      <c r="G198" s="245"/>
      <c r="H198" s="237"/>
    </row>
    <row r="199" customFormat="false" ht="12.75" hidden="false" customHeight="false" outlineLevel="0" collapsed="false">
      <c r="C199" s="245"/>
      <c r="D199" s="237"/>
      <c r="E199" s="245"/>
      <c r="F199" s="237"/>
      <c r="G199" s="245"/>
      <c r="H199" s="237"/>
    </row>
    <row r="200" customFormat="false" ht="12.75" hidden="false" customHeight="false" outlineLevel="0" collapsed="false">
      <c r="C200" s="245"/>
      <c r="D200" s="237"/>
      <c r="E200" s="245"/>
      <c r="F200" s="237"/>
      <c r="G200" s="245"/>
      <c r="H200" s="237"/>
    </row>
    <row r="201" customFormat="false" ht="12.75" hidden="false" customHeight="false" outlineLevel="0" collapsed="false">
      <c r="C201" s="245"/>
      <c r="D201" s="237"/>
      <c r="E201" s="245"/>
      <c r="F201" s="237"/>
      <c r="G201" s="245"/>
      <c r="H201" s="237"/>
    </row>
    <row r="202" customFormat="false" ht="12.75" hidden="false" customHeight="false" outlineLevel="0" collapsed="false">
      <c r="C202" s="245"/>
      <c r="D202" s="237"/>
      <c r="E202" s="245"/>
      <c r="F202" s="237"/>
      <c r="G202" s="245"/>
      <c r="H202" s="237"/>
    </row>
    <row r="203" customFormat="false" ht="12.75" hidden="false" customHeight="false" outlineLevel="0" collapsed="false">
      <c r="C203" s="245"/>
      <c r="D203" s="237"/>
      <c r="E203" s="245"/>
      <c r="F203" s="237"/>
      <c r="G203" s="245"/>
      <c r="H203" s="237"/>
    </row>
    <row r="204" customFormat="false" ht="12.75" hidden="false" customHeight="false" outlineLevel="0" collapsed="false">
      <c r="C204" s="245"/>
      <c r="D204" s="237"/>
      <c r="E204" s="245"/>
      <c r="F204" s="237"/>
      <c r="G204" s="245"/>
      <c r="H204" s="237"/>
    </row>
    <row r="205" customFormat="false" ht="12.75" hidden="false" customHeight="false" outlineLevel="0" collapsed="false">
      <c r="C205" s="245"/>
      <c r="D205" s="237"/>
      <c r="E205" s="245"/>
      <c r="F205" s="237"/>
      <c r="G205" s="245"/>
      <c r="H205" s="237"/>
    </row>
    <row r="206" customFormat="false" ht="12.75" hidden="false" customHeight="false" outlineLevel="0" collapsed="false">
      <c r="C206" s="245"/>
      <c r="D206" s="237"/>
      <c r="E206" s="245"/>
      <c r="F206" s="237"/>
      <c r="G206" s="245"/>
      <c r="H206" s="237"/>
    </row>
    <row r="207" customFormat="false" ht="12.75" hidden="false" customHeight="false" outlineLevel="0" collapsed="false">
      <c r="C207" s="245"/>
      <c r="D207" s="237"/>
      <c r="E207" s="245"/>
      <c r="F207" s="237"/>
      <c r="G207" s="245"/>
      <c r="H207" s="237"/>
    </row>
    <row r="208" customFormat="false" ht="12.75" hidden="false" customHeight="false" outlineLevel="0" collapsed="false">
      <c r="C208" s="245"/>
      <c r="D208" s="237"/>
      <c r="E208" s="245"/>
      <c r="F208" s="237"/>
      <c r="G208" s="245"/>
      <c r="H208" s="237"/>
    </row>
    <row r="209" customFormat="false" ht="12.75" hidden="false" customHeight="false" outlineLevel="0" collapsed="false">
      <c r="C209" s="245"/>
      <c r="D209" s="237"/>
      <c r="E209" s="245"/>
      <c r="F209" s="237"/>
      <c r="G209" s="245"/>
      <c r="H209" s="237"/>
    </row>
    <row r="210" customFormat="false" ht="12.75" hidden="false" customHeight="false" outlineLevel="0" collapsed="false">
      <c r="C210" s="245"/>
      <c r="D210" s="237"/>
      <c r="E210" s="245"/>
      <c r="F210" s="237"/>
      <c r="G210" s="245"/>
      <c r="H210" s="237"/>
    </row>
    <row r="211" customFormat="false" ht="12.75" hidden="false" customHeight="false" outlineLevel="0" collapsed="false">
      <c r="C211" s="245"/>
      <c r="D211" s="237"/>
      <c r="E211" s="245"/>
      <c r="F211" s="237"/>
      <c r="G211" s="245"/>
      <c r="H211" s="237"/>
    </row>
    <row r="212" customFormat="false" ht="12.75" hidden="false" customHeight="false" outlineLevel="0" collapsed="false">
      <c r="C212" s="245"/>
      <c r="D212" s="237"/>
      <c r="E212" s="245"/>
      <c r="F212" s="237"/>
      <c r="G212" s="245"/>
      <c r="H212" s="237"/>
    </row>
    <row r="213" customFormat="false" ht="12.75" hidden="false" customHeight="false" outlineLevel="0" collapsed="false">
      <c r="C213" s="245"/>
      <c r="D213" s="237"/>
      <c r="E213" s="245"/>
      <c r="F213" s="237"/>
      <c r="G213" s="245"/>
      <c r="H213" s="237"/>
    </row>
    <row r="214" customFormat="false" ht="12.75" hidden="false" customHeight="false" outlineLevel="0" collapsed="false">
      <c r="C214" s="245"/>
      <c r="D214" s="237"/>
      <c r="E214" s="245"/>
      <c r="F214" s="237"/>
      <c r="G214" s="245"/>
      <c r="H214" s="237"/>
    </row>
    <row r="215" customFormat="false" ht="12.75" hidden="false" customHeight="false" outlineLevel="0" collapsed="false">
      <c r="C215" s="245"/>
      <c r="D215" s="237"/>
      <c r="E215" s="245"/>
      <c r="F215" s="237"/>
      <c r="G215" s="245"/>
      <c r="H215" s="237"/>
    </row>
    <row r="216" customFormat="false" ht="12.75" hidden="false" customHeight="false" outlineLevel="0" collapsed="false">
      <c r="C216" s="245"/>
      <c r="D216" s="237"/>
      <c r="E216" s="245"/>
      <c r="F216" s="237"/>
      <c r="G216" s="245"/>
      <c r="H216" s="237"/>
    </row>
    <row r="217" customFormat="false" ht="12.75" hidden="false" customHeight="false" outlineLevel="0" collapsed="false">
      <c r="C217" s="245"/>
      <c r="D217" s="237"/>
      <c r="E217" s="245"/>
      <c r="F217" s="237"/>
      <c r="G217" s="245"/>
      <c r="H217" s="237"/>
    </row>
    <row r="218" customFormat="false" ht="12.75" hidden="false" customHeight="false" outlineLevel="0" collapsed="false">
      <c r="C218" s="245"/>
      <c r="D218" s="237"/>
      <c r="E218" s="245"/>
      <c r="F218" s="237"/>
      <c r="G218" s="245"/>
      <c r="H218" s="237"/>
    </row>
    <row r="219" customFormat="false" ht="12.75" hidden="false" customHeight="false" outlineLevel="0" collapsed="false">
      <c r="C219" s="245"/>
      <c r="D219" s="237"/>
      <c r="E219" s="245"/>
      <c r="F219" s="237"/>
      <c r="G219" s="245"/>
      <c r="H219" s="237"/>
    </row>
    <row r="220" customFormat="false" ht="12.75" hidden="false" customHeight="false" outlineLevel="0" collapsed="false">
      <c r="C220" s="245"/>
      <c r="D220" s="237"/>
      <c r="E220" s="245"/>
      <c r="F220" s="237"/>
      <c r="G220" s="245"/>
      <c r="H220" s="237"/>
    </row>
    <row r="221" customFormat="false" ht="12.75" hidden="false" customHeight="false" outlineLevel="0" collapsed="false">
      <c r="C221" s="245"/>
      <c r="D221" s="237"/>
      <c r="E221" s="245"/>
      <c r="F221" s="237"/>
      <c r="G221" s="245"/>
      <c r="H221" s="237"/>
    </row>
    <row r="222" customFormat="false" ht="12.75" hidden="false" customHeight="false" outlineLevel="0" collapsed="false">
      <c r="C222" s="245"/>
      <c r="D222" s="237"/>
      <c r="E222" s="245"/>
      <c r="F222" s="237"/>
      <c r="G222" s="245"/>
      <c r="H222" s="237"/>
    </row>
    <row r="223" customFormat="false" ht="12.75" hidden="false" customHeight="false" outlineLevel="0" collapsed="false">
      <c r="C223" s="245"/>
      <c r="D223" s="237"/>
      <c r="E223" s="245"/>
      <c r="F223" s="237"/>
      <c r="G223" s="245"/>
      <c r="H223" s="237"/>
    </row>
    <row r="224" customFormat="false" ht="12.75" hidden="false" customHeight="false" outlineLevel="0" collapsed="false">
      <c r="C224" s="245"/>
      <c r="D224" s="237"/>
      <c r="E224" s="245"/>
      <c r="F224" s="237"/>
      <c r="G224" s="245"/>
      <c r="H224" s="237"/>
    </row>
    <row r="225" customFormat="false" ht="12.75" hidden="false" customHeight="false" outlineLevel="0" collapsed="false">
      <c r="C225" s="245"/>
      <c r="D225" s="237"/>
      <c r="E225" s="245"/>
      <c r="F225" s="237"/>
      <c r="G225" s="245"/>
      <c r="H225" s="237"/>
    </row>
    <row r="226" customFormat="false" ht="12.75" hidden="false" customHeight="false" outlineLevel="0" collapsed="false">
      <c r="C226" s="245"/>
      <c r="D226" s="237"/>
      <c r="E226" s="245"/>
      <c r="F226" s="237"/>
      <c r="G226" s="245"/>
      <c r="H226" s="237"/>
    </row>
    <row r="227" customFormat="false" ht="12.75" hidden="false" customHeight="false" outlineLevel="0" collapsed="false">
      <c r="C227" s="245"/>
      <c r="D227" s="237"/>
      <c r="E227" s="245"/>
      <c r="F227" s="237"/>
      <c r="G227" s="245"/>
      <c r="H227" s="237"/>
    </row>
    <row r="228" customFormat="false" ht="12.75" hidden="false" customHeight="false" outlineLevel="0" collapsed="false">
      <c r="C228" s="245"/>
      <c r="D228" s="237"/>
      <c r="E228" s="245"/>
      <c r="F228" s="237"/>
      <c r="G228" s="245"/>
      <c r="H228" s="237"/>
    </row>
    <row r="229" customFormat="false" ht="12.75" hidden="false" customHeight="false" outlineLevel="0" collapsed="false">
      <c r="C229" s="245"/>
      <c r="D229" s="237"/>
      <c r="E229" s="245"/>
      <c r="F229" s="237"/>
      <c r="G229" s="245"/>
      <c r="H229" s="237"/>
    </row>
    <row r="230" customFormat="false" ht="12.75" hidden="false" customHeight="false" outlineLevel="0" collapsed="false">
      <c r="C230" s="245"/>
      <c r="D230" s="237"/>
      <c r="E230" s="245"/>
      <c r="F230" s="237"/>
      <c r="G230" s="245"/>
      <c r="H230" s="237"/>
    </row>
    <row r="231" customFormat="false" ht="12.75" hidden="false" customHeight="false" outlineLevel="0" collapsed="false">
      <c r="C231" s="245"/>
      <c r="D231" s="237"/>
      <c r="E231" s="245"/>
      <c r="F231" s="237"/>
      <c r="G231" s="245"/>
      <c r="H231" s="237"/>
    </row>
    <row r="232" customFormat="false" ht="12.75" hidden="false" customHeight="false" outlineLevel="0" collapsed="false">
      <c r="C232" s="245"/>
      <c r="D232" s="237"/>
      <c r="E232" s="245"/>
      <c r="F232" s="237"/>
      <c r="G232" s="245"/>
      <c r="H232" s="237"/>
    </row>
    <row r="233" customFormat="false" ht="12.75" hidden="false" customHeight="false" outlineLevel="0" collapsed="false">
      <c r="C233" s="245"/>
      <c r="D233" s="237"/>
      <c r="E233" s="245"/>
      <c r="F233" s="237"/>
      <c r="G233" s="245"/>
      <c r="H233" s="237"/>
    </row>
    <row r="234" customFormat="false" ht="12.75" hidden="false" customHeight="false" outlineLevel="0" collapsed="false">
      <c r="C234" s="245"/>
      <c r="D234" s="237"/>
      <c r="E234" s="245"/>
      <c r="F234" s="237"/>
      <c r="G234" s="245"/>
      <c r="H234" s="237"/>
    </row>
    <row r="235" customFormat="false" ht="12.75" hidden="false" customHeight="false" outlineLevel="0" collapsed="false">
      <c r="C235" s="245"/>
      <c r="D235" s="237"/>
      <c r="E235" s="245"/>
      <c r="F235" s="237"/>
      <c r="G235" s="245"/>
      <c r="H235" s="237"/>
    </row>
    <row r="236" customFormat="false" ht="12.75" hidden="false" customHeight="false" outlineLevel="0" collapsed="false">
      <c r="C236" s="245"/>
      <c r="D236" s="237"/>
      <c r="E236" s="245"/>
      <c r="F236" s="237"/>
      <c r="G236" s="245"/>
      <c r="H236" s="237"/>
    </row>
    <row r="237" customFormat="false" ht="12.75" hidden="false" customHeight="false" outlineLevel="0" collapsed="false">
      <c r="C237" s="245"/>
      <c r="D237" s="237"/>
      <c r="E237" s="245"/>
      <c r="F237" s="237"/>
      <c r="G237" s="245"/>
      <c r="H237" s="237"/>
    </row>
    <row r="238" customFormat="false" ht="12.75" hidden="false" customHeight="false" outlineLevel="0" collapsed="false">
      <c r="C238" s="245"/>
      <c r="D238" s="237"/>
      <c r="E238" s="245"/>
      <c r="F238" s="237"/>
      <c r="G238" s="245"/>
      <c r="H238" s="237"/>
    </row>
    <row r="239" customFormat="false" ht="12.75" hidden="false" customHeight="false" outlineLevel="0" collapsed="false">
      <c r="C239" s="245"/>
      <c r="D239" s="237"/>
      <c r="E239" s="245"/>
      <c r="F239" s="237"/>
      <c r="G239" s="245"/>
      <c r="H239" s="237"/>
    </row>
    <row r="240" customFormat="false" ht="12.75" hidden="false" customHeight="false" outlineLevel="0" collapsed="false">
      <c r="C240" s="245"/>
      <c r="D240" s="237"/>
      <c r="E240" s="245"/>
      <c r="F240" s="237"/>
      <c r="G240" s="245"/>
      <c r="H240" s="237"/>
    </row>
    <row r="241" customFormat="false" ht="12.75" hidden="false" customHeight="false" outlineLevel="0" collapsed="false">
      <c r="C241" s="245"/>
      <c r="D241" s="237"/>
      <c r="E241" s="245"/>
      <c r="F241" s="237"/>
      <c r="G241" s="245"/>
      <c r="H241" s="237"/>
    </row>
    <row r="242" customFormat="false" ht="12.75" hidden="false" customHeight="false" outlineLevel="0" collapsed="false">
      <c r="C242" s="245"/>
      <c r="D242" s="237"/>
      <c r="E242" s="245"/>
      <c r="F242" s="237"/>
      <c r="G242" s="245"/>
      <c r="H242" s="237"/>
    </row>
    <row r="243" customFormat="false" ht="12.75" hidden="false" customHeight="false" outlineLevel="0" collapsed="false">
      <c r="C243" s="245"/>
      <c r="D243" s="237"/>
      <c r="E243" s="245"/>
      <c r="F243" s="237"/>
      <c r="G243" s="245"/>
      <c r="H243" s="237"/>
    </row>
    <row r="244" customFormat="false" ht="12.75" hidden="false" customHeight="false" outlineLevel="0" collapsed="false">
      <c r="C244" s="245"/>
      <c r="D244" s="237"/>
      <c r="E244" s="245"/>
      <c r="F244" s="237"/>
      <c r="G244" s="245"/>
      <c r="H244" s="237"/>
    </row>
    <row r="245" customFormat="false" ht="12.75" hidden="false" customHeight="false" outlineLevel="0" collapsed="false">
      <c r="C245" s="245"/>
      <c r="D245" s="237"/>
      <c r="E245" s="245"/>
      <c r="F245" s="237"/>
      <c r="G245" s="245"/>
      <c r="H245" s="237"/>
    </row>
    <row r="246" customFormat="false" ht="12.75" hidden="false" customHeight="false" outlineLevel="0" collapsed="false">
      <c r="C246" s="245"/>
      <c r="D246" s="237"/>
      <c r="E246" s="245"/>
      <c r="F246" s="237"/>
      <c r="G246" s="245"/>
      <c r="H246" s="237"/>
    </row>
    <row r="247" customFormat="false" ht="12.75" hidden="false" customHeight="false" outlineLevel="0" collapsed="false">
      <c r="C247" s="245"/>
      <c r="D247" s="237"/>
      <c r="E247" s="245"/>
      <c r="F247" s="237"/>
      <c r="G247" s="245"/>
      <c r="H247" s="237"/>
    </row>
    <row r="248" customFormat="false" ht="12.75" hidden="false" customHeight="false" outlineLevel="0" collapsed="false">
      <c r="C248" s="245"/>
      <c r="D248" s="237"/>
      <c r="E248" s="245"/>
      <c r="F248" s="237"/>
      <c r="G248" s="245"/>
      <c r="H248" s="237"/>
    </row>
    <row r="249" customFormat="false" ht="12.75" hidden="false" customHeight="false" outlineLevel="0" collapsed="false">
      <c r="C249" s="245"/>
      <c r="D249" s="237"/>
      <c r="E249" s="245"/>
      <c r="F249" s="237"/>
      <c r="G249" s="245"/>
      <c r="H249" s="237"/>
    </row>
    <row r="250" customFormat="false" ht="12.75" hidden="false" customHeight="false" outlineLevel="0" collapsed="false">
      <c r="C250" s="245"/>
      <c r="D250" s="237"/>
      <c r="E250" s="245"/>
      <c r="F250" s="237"/>
      <c r="G250" s="245"/>
      <c r="H250" s="237"/>
    </row>
    <row r="251" customFormat="false" ht="12.75" hidden="false" customHeight="false" outlineLevel="0" collapsed="false">
      <c r="C251" s="245"/>
      <c r="D251" s="237"/>
      <c r="E251" s="245"/>
      <c r="F251" s="237"/>
      <c r="G251" s="245"/>
      <c r="H251" s="237"/>
    </row>
    <row r="252" customFormat="false" ht="12.75" hidden="false" customHeight="false" outlineLevel="0" collapsed="false">
      <c r="C252" s="245"/>
      <c r="D252" s="237"/>
      <c r="E252" s="245"/>
      <c r="F252" s="237"/>
      <c r="G252" s="245"/>
      <c r="H252" s="237"/>
    </row>
    <row r="253" customFormat="false" ht="12.75" hidden="false" customHeight="false" outlineLevel="0" collapsed="false">
      <c r="C253" s="245"/>
      <c r="D253" s="237"/>
      <c r="E253" s="245"/>
      <c r="F253" s="237"/>
      <c r="G253" s="245"/>
      <c r="H253" s="237"/>
    </row>
    <row r="254" customFormat="false" ht="12.75" hidden="false" customHeight="false" outlineLevel="0" collapsed="false">
      <c r="C254" s="245"/>
      <c r="D254" s="237"/>
      <c r="E254" s="245"/>
      <c r="F254" s="237"/>
      <c r="G254" s="245"/>
      <c r="H254" s="237"/>
    </row>
    <row r="255" customFormat="false" ht="12.75" hidden="false" customHeight="false" outlineLevel="0" collapsed="false">
      <c r="C255" s="245"/>
      <c r="D255" s="237"/>
      <c r="E255" s="245"/>
      <c r="F255" s="237"/>
      <c r="G255" s="245"/>
      <c r="H255" s="237"/>
    </row>
    <row r="256" customFormat="false" ht="12.75" hidden="false" customHeight="false" outlineLevel="0" collapsed="false">
      <c r="C256" s="245"/>
      <c r="D256" s="237"/>
      <c r="E256" s="245"/>
      <c r="F256" s="237"/>
      <c r="G256" s="245"/>
      <c r="H256" s="237"/>
    </row>
    <row r="257" customFormat="false" ht="12.75" hidden="false" customHeight="false" outlineLevel="0" collapsed="false">
      <c r="C257" s="245"/>
      <c r="D257" s="237"/>
      <c r="E257" s="245"/>
      <c r="F257" s="237"/>
      <c r="G257" s="245"/>
      <c r="H257" s="237"/>
    </row>
    <row r="258" customFormat="false" ht="12.75" hidden="false" customHeight="false" outlineLevel="0" collapsed="false">
      <c r="C258" s="245"/>
      <c r="D258" s="237"/>
      <c r="E258" s="245"/>
      <c r="F258" s="237"/>
      <c r="G258" s="245"/>
      <c r="H258" s="237"/>
    </row>
    <row r="259" customFormat="false" ht="12.75" hidden="false" customHeight="false" outlineLevel="0" collapsed="false">
      <c r="C259" s="245"/>
      <c r="D259" s="237"/>
      <c r="E259" s="245"/>
      <c r="F259" s="237"/>
      <c r="G259" s="245"/>
      <c r="H259" s="237"/>
    </row>
    <row r="260" customFormat="false" ht="12.75" hidden="false" customHeight="false" outlineLevel="0" collapsed="false">
      <c r="C260" s="245"/>
      <c r="D260" s="237"/>
      <c r="E260" s="245"/>
      <c r="F260" s="237"/>
      <c r="G260" s="245"/>
      <c r="H260" s="237"/>
    </row>
    <row r="261" customFormat="false" ht="12.75" hidden="false" customHeight="false" outlineLevel="0" collapsed="false">
      <c r="C261" s="245"/>
      <c r="D261" s="237"/>
      <c r="E261" s="245"/>
      <c r="F261" s="237"/>
      <c r="G261" s="245"/>
      <c r="H261" s="237"/>
    </row>
    <row r="262" customFormat="false" ht="12.75" hidden="false" customHeight="false" outlineLevel="0" collapsed="false">
      <c r="C262" s="245"/>
      <c r="D262" s="237"/>
      <c r="E262" s="245"/>
      <c r="F262" s="237"/>
      <c r="G262" s="245"/>
      <c r="H262" s="237"/>
    </row>
    <row r="263" customFormat="false" ht="12.75" hidden="false" customHeight="false" outlineLevel="0" collapsed="false">
      <c r="C263" s="245"/>
      <c r="D263" s="237"/>
      <c r="E263" s="245"/>
      <c r="F263" s="237"/>
      <c r="G263" s="245"/>
      <c r="H263" s="237"/>
    </row>
    <row r="264" customFormat="false" ht="12.75" hidden="false" customHeight="false" outlineLevel="0" collapsed="false">
      <c r="C264" s="245"/>
      <c r="D264" s="237"/>
      <c r="E264" s="245"/>
      <c r="F264" s="237"/>
      <c r="G264" s="245"/>
      <c r="H264" s="237"/>
    </row>
    <row r="265" customFormat="false" ht="12.75" hidden="false" customHeight="false" outlineLevel="0" collapsed="false">
      <c r="C265" s="245"/>
      <c r="D265" s="237"/>
      <c r="E265" s="245"/>
      <c r="F265" s="237"/>
      <c r="G265" s="245"/>
      <c r="H265" s="237"/>
    </row>
    <row r="266" customFormat="false" ht="12.75" hidden="false" customHeight="false" outlineLevel="0" collapsed="false">
      <c r="C266" s="245"/>
      <c r="D266" s="237"/>
      <c r="E266" s="245"/>
      <c r="F266" s="237"/>
      <c r="G266" s="245"/>
      <c r="H266" s="237"/>
    </row>
    <row r="267" customFormat="false" ht="12.75" hidden="false" customHeight="false" outlineLevel="0" collapsed="false">
      <c r="C267" s="245"/>
      <c r="D267" s="237"/>
      <c r="E267" s="245"/>
      <c r="F267" s="237"/>
      <c r="G267" s="245"/>
      <c r="H267" s="237"/>
    </row>
    <row r="268" customFormat="false" ht="12.75" hidden="false" customHeight="false" outlineLevel="0" collapsed="false">
      <c r="C268" s="245"/>
      <c r="D268" s="237"/>
      <c r="E268" s="245"/>
      <c r="F268" s="237"/>
      <c r="G268" s="245"/>
      <c r="H268" s="237"/>
    </row>
    <row r="269" customFormat="false" ht="12.75" hidden="false" customHeight="false" outlineLevel="0" collapsed="false">
      <c r="C269" s="245"/>
      <c r="D269" s="237"/>
      <c r="E269" s="245"/>
      <c r="F269" s="237"/>
      <c r="G269" s="245"/>
      <c r="H269" s="237"/>
    </row>
    <row r="270" customFormat="false" ht="12.75" hidden="false" customHeight="false" outlineLevel="0" collapsed="false">
      <c r="C270" s="245"/>
      <c r="D270" s="237"/>
      <c r="E270" s="245"/>
      <c r="F270" s="237"/>
      <c r="G270" s="245"/>
      <c r="H270" s="237"/>
    </row>
    <row r="271" customFormat="false" ht="12.75" hidden="false" customHeight="false" outlineLevel="0" collapsed="false">
      <c r="C271" s="245"/>
      <c r="D271" s="237"/>
      <c r="E271" s="245"/>
      <c r="F271" s="237"/>
      <c r="G271" s="245"/>
      <c r="H271" s="237"/>
    </row>
    <row r="272" customFormat="false" ht="12.75" hidden="false" customHeight="false" outlineLevel="0" collapsed="false">
      <c r="C272" s="245"/>
      <c r="D272" s="237"/>
      <c r="E272" s="245"/>
      <c r="F272" s="237"/>
      <c r="G272" s="245"/>
      <c r="H272" s="237"/>
    </row>
    <row r="273" customFormat="false" ht="12.75" hidden="false" customHeight="false" outlineLevel="0" collapsed="false">
      <c r="C273" s="245"/>
      <c r="D273" s="237"/>
      <c r="E273" s="245"/>
      <c r="F273" s="237"/>
      <c r="G273" s="245"/>
      <c r="H273" s="237"/>
    </row>
    <row r="274" customFormat="false" ht="12.75" hidden="false" customHeight="false" outlineLevel="0" collapsed="false">
      <c r="C274" s="245"/>
      <c r="D274" s="237"/>
      <c r="E274" s="245"/>
      <c r="F274" s="237"/>
      <c r="G274" s="245"/>
      <c r="H274" s="237"/>
    </row>
    <row r="275" customFormat="false" ht="12.75" hidden="false" customHeight="false" outlineLevel="0" collapsed="false">
      <c r="C275" s="245"/>
      <c r="D275" s="237"/>
      <c r="E275" s="245"/>
      <c r="F275" s="237"/>
      <c r="G275" s="245"/>
      <c r="H275" s="237"/>
    </row>
    <row r="276" customFormat="false" ht="12.75" hidden="false" customHeight="false" outlineLevel="0" collapsed="false">
      <c r="C276" s="245"/>
      <c r="D276" s="237"/>
      <c r="E276" s="245"/>
      <c r="F276" s="237"/>
      <c r="G276" s="245"/>
      <c r="H276" s="237"/>
    </row>
    <row r="277" customFormat="false" ht="12.75" hidden="false" customHeight="false" outlineLevel="0" collapsed="false">
      <c r="C277" s="245"/>
      <c r="D277" s="237"/>
      <c r="E277" s="245"/>
      <c r="F277" s="237"/>
      <c r="G277" s="245"/>
      <c r="H277" s="237"/>
    </row>
    <row r="278" customFormat="false" ht="12.75" hidden="false" customHeight="false" outlineLevel="0" collapsed="false">
      <c r="C278" s="245"/>
      <c r="D278" s="237"/>
      <c r="E278" s="245"/>
      <c r="F278" s="237"/>
      <c r="G278" s="245"/>
      <c r="H278" s="237"/>
    </row>
    <row r="279" customFormat="false" ht="12.75" hidden="false" customHeight="false" outlineLevel="0" collapsed="false">
      <c r="C279" s="245"/>
      <c r="D279" s="237"/>
      <c r="E279" s="245"/>
      <c r="F279" s="237"/>
      <c r="G279" s="245"/>
      <c r="H279" s="237"/>
    </row>
    <row r="280" customFormat="false" ht="12.75" hidden="false" customHeight="false" outlineLevel="0" collapsed="false">
      <c r="C280" s="245"/>
      <c r="D280" s="237"/>
      <c r="E280" s="245"/>
      <c r="F280" s="237"/>
      <c r="G280" s="245"/>
      <c r="H280" s="237"/>
    </row>
    <row r="281" customFormat="false" ht="12.75" hidden="false" customHeight="false" outlineLevel="0" collapsed="false">
      <c r="C281" s="245"/>
      <c r="D281" s="237"/>
      <c r="E281" s="245"/>
      <c r="F281" s="237"/>
      <c r="G281" s="245"/>
      <c r="H281" s="237"/>
    </row>
    <row r="282" customFormat="false" ht="12.75" hidden="false" customHeight="false" outlineLevel="0" collapsed="false">
      <c r="C282" s="245"/>
      <c r="D282" s="237"/>
      <c r="E282" s="245"/>
      <c r="F282" s="237"/>
      <c r="G282" s="245"/>
      <c r="H282" s="237"/>
    </row>
    <row r="283" customFormat="false" ht="12.75" hidden="false" customHeight="false" outlineLevel="0" collapsed="false">
      <c r="C283" s="245"/>
      <c r="D283" s="237"/>
      <c r="E283" s="245"/>
      <c r="F283" s="237"/>
      <c r="G283" s="245"/>
      <c r="H283" s="237"/>
    </row>
    <row r="284" customFormat="false" ht="12.75" hidden="false" customHeight="false" outlineLevel="0" collapsed="false">
      <c r="C284" s="245"/>
      <c r="D284" s="237"/>
      <c r="E284" s="245"/>
      <c r="F284" s="237"/>
      <c r="G284" s="245"/>
      <c r="H284" s="237"/>
    </row>
    <row r="285" customFormat="false" ht="12.75" hidden="false" customHeight="false" outlineLevel="0" collapsed="false">
      <c r="C285" s="245"/>
      <c r="D285" s="237"/>
      <c r="E285" s="245"/>
      <c r="F285" s="237"/>
      <c r="G285" s="245"/>
      <c r="H285" s="237"/>
    </row>
    <row r="286" customFormat="false" ht="12.75" hidden="false" customHeight="false" outlineLevel="0" collapsed="false">
      <c r="C286" s="245"/>
      <c r="D286" s="237"/>
      <c r="E286" s="245"/>
      <c r="F286" s="237"/>
      <c r="G286" s="245"/>
      <c r="H286" s="237"/>
    </row>
    <row r="287" customFormat="false" ht="12.75" hidden="false" customHeight="false" outlineLevel="0" collapsed="false">
      <c r="C287" s="245"/>
      <c r="D287" s="237"/>
      <c r="E287" s="245"/>
      <c r="F287" s="237"/>
      <c r="G287" s="245"/>
      <c r="H287" s="237"/>
    </row>
    <row r="288" customFormat="false" ht="12.75" hidden="false" customHeight="false" outlineLevel="0" collapsed="false">
      <c r="C288" s="245"/>
      <c r="D288" s="237"/>
      <c r="E288" s="245"/>
      <c r="F288" s="237"/>
      <c r="G288" s="245"/>
      <c r="H288" s="237"/>
    </row>
    <row r="289" customFormat="false" ht="12.75" hidden="false" customHeight="false" outlineLevel="0" collapsed="false">
      <c r="C289" s="245"/>
      <c r="D289" s="237"/>
      <c r="E289" s="245"/>
      <c r="F289" s="237"/>
      <c r="G289" s="245"/>
      <c r="H289" s="237"/>
    </row>
    <row r="290" customFormat="false" ht="12.75" hidden="false" customHeight="false" outlineLevel="0" collapsed="false">
      <c r="C290" s="245"/>
      <c r="D290" s="237"/>
      <c r="E290" s="245"/>
      <c r="F290" s="237"/>
      <c r="G290" s="245"/>
      <c r="H290" s="237"/>
    </row>
    <row r="291" customFormat="false" ht="12.75" hidden="false" customHeight="false" outlineLevel="0" collapsed="false">
      <c r="C291" s="245"/>
      <c r="D291" s="237"/>
      <c r="E291" s="245"/>
      <c r="F291" s="237"/>
      <c r="G291" s="245"/>
      <c r="H291" s="237"/>
    </row>
    <row r="292" customFormat="false" ht="12.75" hidden="false" customHeight="false" outlineLevel="0" collapsed="false">
      <c r="C292" s="245"/>
      <c r="D292" s="237"/>
      <c r="E292" s="245"/>
      <c r="F292" s="237"/>
      <c r="G292" s="245"/>
      <c r="H292" s="237"/>
    </row>
    <row r="293" customFormat="false" ht="12.75" hidden="false" customHeight="false" outlineLevel="0" collapsed="false">
      <c r="C293" s="245"/>
      <c r="D293" s="237"/>
      <c r="E293" s="245"/>
      <c r="F293" s="237"/>
      <c r="G293" s="245"/>
      <c r="H293" s="237"/>
    </row>
    <row r="294" customFormat="false" ht="12.75" hidden="false" customHeight="false" outlineLevel="0" collapsed="false">
      <c r="C294" s="245"/>
      <c r="D294" s="237"/>
      <c r="E294" s="245"/>
      <c r="F294" s="237"/>
      <c r="G294" s="245"/>
      <c r="H294" s="237"/>
    </row>
    <row r="295" customFormat="false" ht="12.75" hidden="false" customHeight="false" outlineLevel="0" collapsed="false">
      <c r="C295" s="245"/>
      <c r="D295" s="237"/>
      <c r="E295" s="245"/>
      <c r="F295" s="237"/>
      <c r="G295" s="245"/>
      <c r="H295" s="237"/>
    </row>
    <row r="296" customFormat="false" ht="12.75" hidden="false" customHeight="false" outlineLevel="0" collapsed="false">
      <c r="C296" s="245"/>
      <c r="D296" s="237"/>
      <c r="E296" s="245"/>
      <c r="F296" s="237"/>
      <c r="G296" s="245"/>
      <c r="H296" s="237"/>
    </row>
    <row r="297" customFormat="false" ht="12.75" hidden="false" customHeight="false" outlineLevel="0" collapsed="false">
      <c r="C297" s="245"/>
      <c r="D297" s="237"/>
      <c r="E297" s="245"/>
      <c r="F297" s="237"/>
      <c r="G297" s="245"/>
      <c r="H297" s="237"/>
    </row>
    <row r="298" customFormat="false" ht="12.75" hidden="false" customHeight="false" outlineLevel="0" collapsed="false">
      <c r="C298" s="245"/>
      <c r="D298" s="237"/>
      <c r="E298" s="245"/>
      <c r="F298" s="237"/>
      <c r="G298" s="245"/>
      <c r="H298" s="237"/>
    </row>
    <row r="299" customFormat="false" ht="12.75" hidden="false" customHeight="false" outlineLevel="0" collapsed="false">
      <c r="C299" s="245"/>
      <c r="D299" s="237"/>
      <c r="E299" s="245"/>
      <c r="F299" s="237"/>
      <c r="G299" s="245"/>
      <c r="H299" s="237"/>
    </row>
    <row r="300" customFormat="false" ht="12.75" hidden="false" customHeight="false" outlineLevel="0" collapsed="false">
      <c r="C300" s="245"/>
      <c r="D300" s="237"/>
      <c r="E300" s="245"/>
      <c r="F300" s="237"/>
      <c r="G300" s="245"/>
      <c r="H300" s="237"/>
    </row>
    <row r="301" customFormat="false" ht="12.75" hidden="false" customHeight="false" outlineLevel="0" collapsed="false">
      <c r="C301" s="245"/>
      <c r="D301" s="237"/>
      <c r="E301" s="245"/>
      <c r="F301" s="237"/>
      <c r="G301" s="245"/>
      <c r="H301" s="237"/>
    </row>
    <row r="302" customFormat="false" ht="12.75" hidden="false" customHeight="false" outlineLevel="0" collapsed="false">
      <c r="C302" s="245"/>
      <c r="D302" s="237"/>
      <c r="E302" s="245"/>
      <c r="F302" s="237"/>
      <c r="G302" s="245"/>
      <c r="H302" s="237"/>
    </row>
    <row r="303" customFormat="false" ht="12.75" hidden="false" customHeight="false" outlineLevel="0" collapsed="false">
      <c r="C303" s="245"/>
      <c r="D303" s="237"/>
      <c r="E303" s="245"/>
      <c r="F303" s="237"/>
      <c r="G303" s="245"/>
      <c r="H303" s="237"/>
    </row>
    <row r="304" customFormat="false" ht="12.75" hidden="false" customHeight="false" outlineLevel="0" collapsed="false">
      <c r="C304" s="245"/>
      <c r="D304" s="237"/>
      <c r="E304" s="245"/>
      <c r="F304" s="237"/>
      <c r="G304" s="245"/>
      <c r="H304" s="237"/>
    </row>
    <row r="305" customFormat="false" ht="12.75" hidden="false" customHeight="false" outlineLevel="0" collapsed="false">
      <c r="C305" s="245"/>
      <c r="D305" s="237"/>
      <c r="E305" s="245"/>
      <c r="F305" s="237"/>
      <c r="G305" s="245"/>
      <c r="H305" s="237"/>
    </row>
    <row r="306" customFormat="false" ht="12.75" hidden="false" customHeight="false" outlineLevel="0" collapsed="false">
      <c r="C306" s="245"/>
      <c r="D306" s="237"/>
      <c r="E306" s="245"/>
      <c r="F306" s="237"/>
      <c r="G306" s="245"/>
      <c r="H306" s="237"/>
    </row>
    <row r="307" customFormat="false" ht="12.75" hidden="false" customHeight="false" outlineLevel="0" collapsed="false">
      <c r="C307" s="245"/>
      <c r="D307" s="237"/>
      <c r="E307" s="245"/>
      <c r="F307" s="237"/>
      <c r="G307" s="245"/>
      <c r="H307" s="237"/>
    </row>
    <row r="308" customFormat="false" ht="12.75" hidden="false" customHeight="false" outlineLevel="0" collapsed="false">
      <c r="C308" s="245"/>
      <c r="D308" s="237"/>
      <c r="E308" s="245"/>
      <c r="F308" s="237"/>
      <c r="G308" s="245"/>
      <c r="H308" s="237"/>
    </row>
    <row r="309" customFormat="false" ht="12.75" hidden="false" customHeight="false" outlineLevel="0" collapsed="false">
      <c r="C309" s="245"/>
      <c r="D309" s="237"/>
      <c r="E309" s="245"/>
      <c r="F309" s="237"/>
      <c r="G309" s="245"/>
      <c r="H309" s="237"/>
    </row>
    <row r="310" customFormat="false" ht="12.75" hidden="false" customHeight="false" outlineLevel="0" collapsed="false">
      <c r="C310" s="245"/>
      <c r="D310" s="237"/>
      <c r="E310" s="245"/>
      <c r="F310" s="237"/>
      <c r="G310" s="245"/>
      <c r="H310" s="237"/>
    </row>
    <row r="311" customFormat="false" ht="12.75" hidden="false" customHeight="false" outlineLevel="0" collapsed="false">
      <c r="C311" s="245"/>
      <c r="D311" s="237"/>
      <c r="E311" s="245"/>
      <c r="F311" s="237"/>
      <c r="G311" s="245"/>
      <c r="H311" s="237"/>
    </row>
    <row r="312" customFormat="false" ht="12.75" hidden="false" customHeight="false" outlineLevel="0" collapsed="false">
      <c r="C312" s="245"/>
      <c r="D312" s="237"/>
      <c r="E312" s="245"/>
      <c r="F312" s="237"/>
      <c r="G312" s="245"/>
      <c r="H312" s="237"/>
    </row>
    <row r="313" customFormat="false" ht="12.75" hidden="false" customHeight="false" outlineLevel="0" collapsed="false">
      <c r="C313" s="245"/>
      <c r="D313" s="237"/>
      <c r="E313" s="245"/>
      <c r="F313" s="237"/>
      <c r="G313" s="245"/>
      <c r="H313" s="237"/>
    </row>
    <row r="314" customFormat="false" ht="12.75" hidden="false" customHeight="false" outlineLevel="0" collapsed="false">
      <c r="C314" s="245"/>
      <c r="D314" s="237"/>
      <c r="E314" s="245"/>
      <c r="F314" s="237"/>
      <c r="G314" s="245"/>
      <c r="H314" s="237"/>
    </row>
    <row r="315" customFormat="false" ht="12.75" hidden="false" customHeight="false" outlineLevel="0" collapsed="false">
      <c r="C315" s="245"/>
      <c r="D315" s="237"/>
      <c r="E315" s="245"/>
      <c r="F315" s="237"/>
      <c r="G315" s="245"/>
      <c r="H315" s="237"/>
    </row>
    <row r="316" customFormat="false" ht="12.75" hidden="false" customHeight="false" outlineLevel="0" collapsed="false">
      <c r="C316" s="245"/>
      <c r="D316" s="237"/>
      <c r="E316" s="245"/>
      <c r="F316" s="237"/>
      <c r="G316" s="245"/>
      <c r="H316" s="237"/>
    </row>
    <row r="317" customFormat="false" ht="12.75" hidden="false" customHeight="false" outlineLevel="0" collapsed="false">
      <c r="C317" s="245"/>
      <c r="D317" s="237"/>
      <c r="E317" s="245"/>
      <c r="F317" s="237"/>
      <c r="G317" s="245"/>
      <c r="H317" s="237"/>
    </row>
    <row r="318" customFormat="false" ht="12.75" hidden="false" customHeight="false" outlineLevel="0" collapsed="false">
      <c r="C318" s="245"/>
      <c r="D318" s="237"/>
      <c r="E318" s="245"/>
      <c r="F318" s="237"/>
      <c r="G318" s="245"/>
      <c r="H318" s="237"/>
    </row>
    <row r="319" customFormat="false" ht="12.75" hidden="false" customHeight="false" outlineLevel="0" collapsed="false">
      <c r="C319" s="245"/>
      <c r="D319" s="237"/>
      <c r="E319" s="245"/>
      <c r="F319" s="237"/>
      <c r="G319" s="245"/>
      <c r="H319" s="237"/>
    </row>
    <row r="320" customFormat="false" ht="12.75" hidden="false" customHeight="false" outlineLevel="0" collapsed="false">
      <c r="C320" s="245"/>
      <c r="D320" s="237"/>
      <c r="E320" s="245"/>
      <c r="F320" s="237"/>
      <c r="G320" s="245"/>
      <c r="H320" s="237"/>
    </row>
    <row r="321" customFormat="false" ht="12.75" hidden="false" customHeight="false" outlineLevel="0" collapsed="false">
      <c r="C321" s="245"/>
      <c r="D321" s="237"/>
      <c r="E321" s="245"/>
      <c r="F321" s="237"/>
      <c r="G321" s="245"/>
      <c r="H321" s="237"/>
    </row>
    <row r="322" customFormat="false" ht="12.75" hidden="false" customHeight="false" outlineLevel="0" collapsed="false">
      <c r="C322" s="245"/>
      <c r="D322" s="237"/>
      <c r="E322" s="245"/>
      <c r="F322" s="237"/>
      <c r="G322" s="245"/>
      <c r="H322" s="237"/>
    </row>
    <row r="323" customFormat="false" ht="12.75" hidden="false" customHeight="false" outlineLevel="0" collapsed="false">
      <c r="C323" s="245"/>
      <c r="D323" s="237"/>
      <c r="E323" s="245"/>
      <c r="F323" s="237"/>
      <c r="G323" s="245"/>
      <c r="H323" s="237"/>
    </row>
    <row r="324" customFormat="false" ht="12.75" hidden="false" customHeight="false" outlineLevel="0" collapsed="false">
      <c r="C324" s="245"/>
      <c r="D324" s="237"/>
      <c r="E324" s="245"/>
      <c r="F324" s="237"/>
      <c r="G324" s="245"/>
      <c r="H324" s="237"/>
    </row>
    <row r="325" customFormat="false" ht="12.75" hidden="false" customHeight="false" outlineLevel="0" collapsed="false">
      <c r="C325" s="245"/>
      <c r="D325" s="237"/>
      <c r="E325" s="245"/>
      <c r="F325" s="237"/>
      <c r="G325" s="245"/>
      <c r="H325" s="237"/>
    </row>
    <row r="326" customFormat="false" ht="12.75" hidden="false" customHeight="false" outlineLevel="0" collapsed="false">
      <c r="C326" s="245"/>
      <c r="D326" s="237"/>
      <c r="E326" s="245"/>
      <c r="F326" s="237"/>
      <c r="G326" s="245"/>
      <c r="H326" s="237"/>
    </row>
    <row r="327" customFormat="false" ht="12.75" hidden="false" customHeight="false" outlineLevel="0" collapsed="false">
      <c r="C327" s="245"/>
      <c r="D327" s="237"/>
      <c r="E327" s="245"/>
      <c r="F327" s="237"/>
      <c r="G327" s="245"/>
      <c r="H327" s="237"/>
    </row>
    <row r="328" customFormat="false" ht="12.75" hidden="false" customHeight="false" outlineLevel="0" collapsed="false">
      <c r="C328" s="245"/>
      <c r="D328" s="237"/>
      <c r="E328" s="245"/>
      <c r="F328" s="237"/>
      <c r="G328" s="245"/>
      <c r="H328" s="237"/>
    </row>
    <row r="329" customFormat="false" ht="12.75" hidden="false" customHeight="false" outlineLevel="0" collapsed="false">
      <c r="C329" s="245"/>
      <c r="D329" s="237"/>
      <c r="E329" s="245"/>
      <c r="F329" s="237"/>
      <c r="G329" s="245"/>
      <c r="H329" s="237"/>
    </row>
    <row r="330" customFormat="false" ht="12.75" hidden="false" customHeight="false" outlineLevel="0" collapsed="false">
      <c r="C330" s="245"/>
      <c r="D330" s="237"/>
      <c r="E330" s="245"/>
      <c r="F330" s="237"/>
      <c r="G330" s="245"/>
      <c r="H330" s="237"/>
    </row>
    <row r="331" customFormat="false" ht="12.75" hidden="false" customHeight="false" outlineLevel="0" collapsed="false">
      <c r="C331" s="245"/>
      <c r="D331" s="237"/>
      <c r="E331" s="245"/>
      <c r="F331" s="237"/>
      <c r="G331" s="245"/>
      <c r="H331" s="237"/>
    </row>
    <row r="332" customFormat="false" ht="12.75" hidden="false" customHeight="false" outlineLevel="0" collapsed="false">
      <c r="C332" s="245"/>
      <c r="D332" s="237"/>
      <c r="E332" s="245"/>
      <c r="F332" s="237"/>
      <c r="G332" s="245"/>
      <c r="H332" s="237"/>
    </row>
    <row r="333" customFormat="false" ht="12.75" hidden="false" customHeight="false" outlineLevel="0" collapsed="false">
      <c r="C333" s="245"/>
      <c r="D333" s="237"/>
      <c r="E333" s="245"/>
      <c r="F333" s="237"/>
      <c r="G333" s="245"/>
      <c r="H333" s="237"/>
    </row>
    <row r="334" customFormat="false" ht="12.75" hidden="false" customHeight="false" outlineLevel="0" collapsed="false">
      <c r="C334" s="245"/>
      <c r="D334" s="237"/>
      <c r="E334" s="245"/>
      <c r="F334" s="237"/>
      <c r="G334" s="245"/>
      <c r="H334" s="237"/>
    </row>
    <row r="335" customFormat="false" ht="12.75" hidden="false" customHeight="false" outlineLevel="0" collapsed="false">
      <c r="C335" s="245"/>
      <c r="D335" s="237"/>
      <c r="E335" s="245"/>
      <c r="F335" s="237"/>
      <c r="G335" s="245"/>
      <c r="H335" s="237"/>
    </row>
    <row r="336" customFormat="false" ht="12.75" hidden="false" customHeight="false" outlineLevel="0" collapsed="false">
      <c r="C336" s="245"/>
      <c r="D336" s="237"/>
      <c r="E336" s="245"/>
      <c r="F336" s="237"/>
      <c r="G336" s="245"/>
      <c r="H336" s="237"/>
    </row>
    <row r="337" customFormat="false" ht="12.75" hidden="false" customHeight="false" outlineLevel="0" collapsed="false">
      <c r="C337" s="245"/>
      <c r="D337" s="237"/>
      <c r="E337" s="245"/>
      <c r="F337" s="237"/>
      <c r="G337" s="245"/>
      <c r="H337" s="237"/>
    </row>
    <row r="338" customFormat="false" ht="12.75" hidden="false" customHeight="false" outlineLevel="0" collapsed="false">
      <c r="C338" s="245"/>
      <c r="D338" s="237"/>
      <c r="E338" s="245"/>
      <c r="F338" s="237"/>
      <c r="G338" s="245"/>
      <c r="H338" s="237"/>
    </row>
    <row r="339" customFormat="false" ht="12.75" hidden="false" customHeight="false" outlineLevel="0" collapsed="false">
      <c r="C339" s="245"/>
      <c r="D339" s="237"/>
      <c r="E339" s="245"/>
      <c r="F339" s="237"/>
      <c r="G339" s="245"/>
      <c r="H339" s="237"/>
    </row>
    <row r="340" customFormat="false" ht="12.75" hidden="false" customHeight="false" outlineLevel="0" collapsed="false">
      <c r="C340" s="245"/>
      <c r="D340" s="237"/>
      <c r="E340" s="245"/>
      <c r="F340" s="237"/>
      <c r="G340" s="245"/>
      <c r="H340" s="237"/>
    </row>
    <row r="341" customFormat="false" ht="12.75" hidden="false" customHeight="false" outlineLevel="0" collapsed="false">
      <c r="C341" s="245"/>
      <c r="D341" s="237"/>
      <c r="E341" s="245"/>
      <c r="F341" s="237"/>
      <c r="G341" s="245"/>
      <c r="H341" s="237"/>
    </row>
    <row r="342" customFormat="false" ht="12.75" hidden="false" customHeight="false" outlineLevel="0" collapsed="false">
      <c r="C342" s="245"/>
      <c r="D342" s="237"/>
      <c r="E342" s="245"/>
      <c r="F342" s="237"/>
      <c r="G342" s="245"/>
      <c r="H342" s="237"/>
    </row>
    <row r="343" customFormat="false" ht="12.75" hidden="false" customHeight="false" outlineLevel="0" collapsed="false">
      <c r="C343" s="245"/>
      <c r="D343" s="237"/>
      <c r="E343" s="245"/>
      <c r="F343" s="237"/>
      <c r="G343" s="245"/>
      <c r="H343" s="237"/>
    </row>
    <row r="344" customFormat="false" ht="12.75" hidden="false" customHeight="false" outlineLevel="0" collapsed="false">
      <c r="C344" s="245"/>
      <c r="D344" s="237"/>
      <c r="E344" s="245"/>
      <c r="F344" s="237"/>
      <c r="G344" s="245"/>
      <c r="H344" s="237"/>
    </row>
    <row r="345" customFormat="false" ht="12.75" hidden="false" customHeight="false" outlineLevel="0" collapsed="false">
      <c r="C345" s="245"/>
      <c r="D345" s="237"/>
      <c r="E345" s="245"/>
      <c r="F345" s="237"/>
      <c r="G345" s="245"/>
      <c r="H345" s="237"/>
    </row>
    <row r="346" customFormat="false" ht="12.75" hidden="false" customHeight="false" outlineLevel="0" collapsed="false">
      <c r="C346" s="245"/>
      <c r="D346" s="237"/>
      <c r="E346" s="245"/>
      <c r="F346" s="237"/>
      <c r="G346" s="245"/>
      <c r="H346" s="237"/>
    </row>
    <row r="347" customFormat="false" ht="12.75" hidden="false" customHeight="false" outlineLevel="0" collapsed="false">
      <c r="C347" s="245"/>
      <c r="D347" s="237"/>
      <c r="E347" s="245"/>
      <c r="F347" s="237"/>
      <c r="G347" s="245"/>
      <c r="H347" s="237"/>
    </row>
    <row r="348" customFormat="false" ht="12.75" hidden="false" customHeight="false" outlineLevel="0" collapsed="false">
      <c r="C348" s="245"/>
      <c r="D348" s="237"/>
      <c r="E348" s="245"/>
      <c r="F348" s="237"/>
      <c r="G348" s="245"/>
      <c r="H348" s="237"/>
    </row>
    <row r="349" customFormat="false" ht="12.75" hidden="false" customHeight="false" outlineLevel="0" collapsed="false">
      <c r="C349" s="245"/>
      <c r="D349" s="237"/>
      <c r="E349" s="245"/>
      <c r="F349" s="237"/>
      <c r="G349" s="245"/>
      <c r="H349" s="237"/>
    </row>
    <row r="350" customFormat="false" ht="12.75" hidden="false" customHeight="false" outlineLevel="0" collapsed="false">
      <c r="C350" s="245"/>
      <c r="D350" s="237"/>
      <c r="E350" s="245"/>
      <c r="F350" s="237"/>
      <c r="G350" s="245"/>
      <c r="H350" s="237"/>
    </row>
    <row r="351" customFormat="false" ht="12.75" hidden="false" customHeight="false" outlineLevel="0" collapsed="false">
      <c r="C351" s="245"/>
      <c r="D351" s="237"/>
      <c r="E351" s="245"/>
      <c r="F351" s="237"/>
      <c r="G351" s="245"/>
      <c r="H351" s="237"/>
    </row>
    <row r="352" customFormat="false" ht="12.75" hidden="false" customHeight="false" outlineLevel="0" collapsed="false">
      <c r="C352" s="245"/>
      <c r="D352" s="237"/>
      <c r="E352" s="245"/>
      <c r="F352" s="237"/>
      <c r="G352" s="245"/>
      <c r="H352" s="237"/>
    </row>
    <row r="353" customFormat="false" ht="12.75" hidden="false" customHeight="false" outlineLevel="0" collapsed="false">
      <c r="C353" s="245"/>
      <c r="D353" s="237"/>
      <c r="E353" s="245"/>
      <c r="F353" s="237"/>
      <c r="G353" s="245"/>
      <c r="H353" s="237"/>
    </row>
    <row r="354" customFormat="false" ht="12.75" hidden="false" customHeight="false" outlineLevel="0" collapsed="false">
      <c r="C354" s="245"/>
      <c r="D354" s="237"/>
      <c r="E354" s="245"/>
      <c r="F354" s="237"/>
      <c r="G354" s="245"/>
      <c r="H354" s="237"/>
    </row>
    <row r="355" customFormat="false" ht="12.75" hidden="false" customHeight="false" outlineLevel="0" collapsed="false">
      <c r="C355" s="245"/>
      <c r="D355" s="237"/>
      <c r="E355" s="245"/>
      <c r="F355" s="237"/>
      <c r="G355" s="245"/>
      <c r="H355" s="237"/>
    </row>
    <row r="356" customFormat="false" ht="12.75" hidden="false" customHeight="false" outlineLevel="0" collapsed="false">
      <c r="C356" s="245"/>
      <c r="D356" s="237"/>
      <c r="E356" s="245"/>
      <c r="F356" s="237"/>
      <c r="G356" s="245"/>
      <c r="H356" s="237"/>
    </row>
    <row r="357" customFormat="false" ht="12.75" hidden="false" customHeight="false" outlineLevel="0" collapsed="false">
      <c r="C357" s="245"/>
      <c r="D357" s="237"/>
      <c r="E357" s="245"/>
      <c r="F357" s="237"/>
      <c r="G357" s="245"/>
      <c r="H357" s="237"/>
    </row>
    <row r="358" customFormat="false" ht="12.75" hidden="false" customHeight="false" outlineLevel="0" collapsed="false">
      <c r="C358" s="245"/>
      <c r="D358" s="237"/>
      <c r="E358" s="245"/>
      <c r="F358" s="237"/>
      <c r="G358" s="245"/>
      <c r="H358" s="237"/>
    </row>
    <row r="359" customFormat="false" ht="12.75" hidden="false" customHeight="false" outlineLevel="0" collapsed="false">
      <c r="C359" s="245"/>
      <c r="D359" s="237"/>
      <c r="E359" s="245"/>
      <c r="F359" s="237"/>
      <c r="G359" s="245"/>
      <c r="H359" s="237"/>
    </row>
    <row r="360" customFormat="false" ht="12.75" hidden="false" customHeight="false" outlineLevel="0" collapsed="false">
      <c r="C360" s="245"/>
      <c r="D360" s="237"/>
      <c r="E360" s="245"/>
      <c r="F360" s="237"/>
      <c r="G360" s="245"/>
      <c r="H360" s="237"/>
    </row>
    <row r="361" customFormat="false" ht="12.75" hidden="false" customHeight="false" outlineLevel="0" collapsed="false">
      <c r="C361" s="245"/>
      <c r="D361" s="237"/>
      <c r="E361" s="245"/>
      <c r="F361" s="237"/>
      <c r="G361" s="245"/>
      <c r="H361" s="237"/>
    </row>
    <row r="362" customFormat="false" ht="12.75" hidden="false" customHeight="false" outlineLevel="0" collapsed="false">
      <c r="C362" s="245"/>
      <c r="D362" s="237"/>
      <c r="E362" s="245"/>
      <c r="F362" s="237"/>
      <c r="G362" s="245"/>
      <c r="H362" s="237"/>
    </row>
    <row r="363" customFormat="false" ht="12.75" hidden="false" customHeight="false" outlineLevel="0" collapsed="false">
      <c r="C363" s="245"/>
      <c r="D363" s="237"/>
      <c r="E363" s="245"/>
      <c r="F363" s="237"/>
      <c r="G363" s="245"/>
      <c r="H363" s="237"/>
    </row>
    <row r="364" customFormat="false" ht="12.75" hidden="false" customHeight="false" outlineLevel="0" collapsed="false">
      <c r="C364" s="245"/>
      <c r="D364" s="237"/>
      <c r="E364" s="245"/>
      <c r="F364" s="237"/>
      <c r="G364" s="245"/>
      <c r="H364" s="237"/>
    </row>
    <row r="365" customFormat="false" ht="12.75" hidden="false" customHeight="false" outlineLevel="0" collapsed="false">
      <c r="C365" s="245"/>
      <c r="D365" s="237"/>
      <c r="E365" s="245"/>
      <c r="F365" s="237"/>
      <c r="G365" s="245"/>
      <c r="H365" s="237"/>
    </row>
    <row r="366" customFormat="false" ht="12.75" hidden="false" customHeight="false" outlineLevel="0" collapsed="false">
      <c r="C366" s="245"/>
      <c r="D366" s="237"/>
      <c r="E366" s="245"/>
      <c r="F366" s="237"/>
      <c r="G366" s="245"/>
      <c r="H366" s="237"/>
    </row>
    <row r="367" customFormat="false" ht="12.75" hidden="false" customHeight="false" outlineLevel="0" collapsed="false">
      <c r="C367" s="245"/>
      <c r="D367" s="237"/>
      <c r="E367" s="245"/>
      <c r="F367" s="237"/>
      <c r="G367" s="245"/>
      <c r="H367" s="237"/>
    </row>
    <row r="368" customFormat="false" ht="12.75" hidden="false" customHeight="false" outlineLevel="0" collapsed="false">
      <c r="C368" s="245"/>
      <c r="D368" s="237"/>
      <c r="E368" s="245"/>
      <c r="F368" s="237"/>
      <c r="G368" s="245"/>
      <c r="H368" s="237"/>
    </row>
    <row r="369" customFormat="false" ht="12.75" hidden="false" customHeight="false" outlineLevel="0" collapsed="false">
      <c r="C369" s="245"/>
      <c r="D369" s="237"/>
      <c r="E369" s="245"/>
      <c r="F369" s="237"/>
      <c r="G369" s="245"/>
      <c r="H369" s="237"/>
    </row>
    <row r="370" customFormat="false" ht="12.75" hidden="false" customHeight="false" outlineLevel="0" collapsed="false">
      <c r="C370" s="245"/>
      <c r="D370" s="237"/>
      <c r="E370" s="245"/>
      <c r="F370" s="237"/>
      <c r="G370" s="245"/>
      <c r="H370" s="237"/>
    </row>
    <row r="371" customFormat="false" ht="12.75" hidden="false" customHeight="false" outlineLevel="0" collapsed="false">
      <c r="C371" s="245"/>
      <c r="D371" s="237"/>
      <c r="E371" s="245"/>
      <c r="F371" s="237"/>
      <c r="G371" s="245"/>
      <c r="H371" s="237"/>
    </row>
    <row r="372" customFormat="false" ht="12.75" hidden="false" customHeight="false" outlineLevel="0" collapsed="false">
      <c r="C372" s="245"/>
      <c r="D372" s="237"/>
      <c r="E372" s="245"/>
      <c r="F372" s="237"/>
      <c r="G372" s="245"/>
      <c r="H372" s="237"/>
    </row>
    <row r="373" customFormat="false" ht="12.75" hidden="false" customHeight="false" outlineLevel="0" collapsed="false">
      <c r="C373" s="245"/>
      <c r="D373" s="237"/>
      <c r="E373" s="245"/>
      <c r="F373" s="237"/>
      <c r="G373" s="245"/>
      <c r="H373" s="237"/>
    </row>
    <row r="374" customFormat="false" ht="12.75" hidden="false" customHeight="false" outlineLevel="0" collapsed="false">
      <c r="C374" s="245"/>
      <c r="D374" s="237"/>
      <c r="E374" s="245"/>
      <c r="F374" s="237"/>
      <c r="G374" s="245"/>
      <c r="H374" s="237"/>
    </row>
    <row r="375" customFormat="false" ht="12.75" hidden="false" customHeight="false" outlineLevel="0" collapsed="false">
      <c r="C375" s="245"/>
      <c r="D375" s="237"/>
      <c r="E375" s="245"/>
      <c r="F375" s="237"/>
      <c r="G375" s="245"/>
      <c r="H375" s="237"/>
    </row>
    <row r="376" customFormat="false" ht="12.75" hidden="false" customHeight="false" outlineLevel="0" collapsed="false">
      <c r="C376" s="245"/>
      <c r="D376" s="237"/>
      <c r="E376" s="245"/>
      <c r="F376" s="237"/>
      <c r="G376" s="245"/>
      <c r="H376" s="237"/>
    </row>
    <row r="377" customFormat="false" ht="12.75" hidden="false" customHeight="false" outlineLevel="0" collapsed="false">
      <c r="C377" s="245"/>
      <c r="D377" s="237"/>
      <c r="E377" s="245"/>
      <c r="F377" s="237"/>
      <c r="G377" s="245"/>
      <c r="H377" s="237"/>
    </row>
    <row r="378" customFormat="false" ht="12.75" hidden="false" customHeight="false" outlineLevel="0" collapsed="false">
      <c r="C378" s="245"/>
      <c r="D378" s="237"/>
      <c r="E378" s="245"/>
      <c r="F378" s="237"/>
      <c r="G378" s="245"/>
      <c r="H378" s="237"/>
    </row>
    <row r="379" customFormat="false" ht="12.75" hidden="false" customHeight="false" outlineLevel="0" collapsed="false">
      <c r="C379" s="245"/>
      <c r="D379" s="237"/>
      <c r="E379" s="245"/>
      <c r="F379" s="237"/>
      <c r="G379" s="245"/>
      <c r="H379" s="237"/>
    </row>
    <row r="380" customFormat="false" ht="12.75" hidden="false" customHeight="false" outlineLevel="0" collapsed="false">
      <c r="C380" s="245"/>
      <c r="D380" s="237"/>
      <c r="E380" s="245"/>
      <c r="F380" s="237"/>
      <c r="G380" s="245"/>
      <c r="H380" s="237"/>
    </row>
    <row r="381" customFormat="false" ht="12.75" hidden="false" customHeight="false" outlineLevel="0" collapsed="false">
      <c r="C381" s="245"/>
      <c r="D381" s="237"/>
      <c r="E381" s="245"/>
      <c r="F381" s="237"/>
      <c r="G381" s="245"/>
      <c r="H381" s="237"/>
    </row>
    <row r="382" customFormat="false" ht="12.75" hidden="false" customHeight="false" outlineLevel="0" collapsed="false">
      <c r="C382" s="245"/>
      <c r="D382" s="237"/>
      <c r="E382" s="245"/>
      <c r="F382" s="237"/>
      <c r="G382" s="245"/>
      <c r="H382" s="237"/>
    </row>
    <row r="383" customFormat="false" ht="12.75" hidden="false" customHeight="false" outlineLevel="0" collapsed="false">
      <c r="C383" s="245"/>
      <c r="D383" s="237"/>
      <c r="E383" s="245"/>
      <c r="F383" s="237"/>
      <c r="G383" s="245"/>
      <c r="H383" s="237"/>
    </row>
    <row r="384" customFormat="false" ht="12.75" hidden="false" customHeight="false" outlineLevel="0" collapsed="false">
      <c r="C384" s="245"/>
      <c r="D384" s="237"/>
      <c r="E384" s="245"/>
      <c r="F384" s="237"/>
      <c r="G384" s="245"/>
      <c r="H384" s="237"/>
    </row>
    <row r="385" customFormat="false" ht="12.75" hidden="false" customHeight="false" outlineLevel="0" collapsed="false">
      <c r="C385" s="245"/>
      <c r="D385" s="237"/>
      <c r="E385" s="245"/>
      <c r="F385" s="237"/>
      <c r="G385" s="245"/>
      <c r="H385" s="237"/>
    </row>
    <row r="386" customFormat="false" ht="12.75" hidden="false" customHeight="false" outlineLevel="0" collapsed="false">
      <c r="C386" s="245"/>
      <c r="D386" s="237"/>
      <c r="E386" s="245"/>
      <c r="F386" s="237"/>
      <c r="G386" s="245"/>
      <c r="H386" s="237"/>
    </row>
    <row r="387" customFormat="false" ht="12.75" hidden="false" customHeight="false" outlineLevel="0" collapsed="false">
      <c r="C387" s="245"/>
      <c r="D387" s="237"/>
      <c r="E387" s="245"/>
      <c r="F387" s="237"/>
      <c r="G387" s="245"/>
      <c r="H387" s="237"/>
    </row>
    <row r="388" customFormat="false" ht="12.75" hidden="false" customHeight="false" outlineLevel="0" collapsed="false">
      <c r="C388" s="245"/>
      <c r="D388" s="237"/>
      <c r="E388" s="245"/>
      <c r="F388" s="237"/>
      <c r="G388" s="245"/>
      <c r="H388" s="237"/>
    </row>
    <row r="389" customFormat="false" ht="12.75" hidden="false" customHeight="false" outlineLevel="0" collapsed="false">
      <c r="C389" s="245"/>
      <c r="D389" s="237"/>
      <c r="E389" s="245"/>
      <c r="F389" s="237"/>
      <c r="G389" s="245"/>
      <c r="H389" s="237"/>
    </row>
    <row r="390" customFormat="false" ht="12.75" hidden="false" customHeight="false" outlineLevel="0" collapsed="false">
      <c r="C390" s="245"/>
      <c r="D390" s="237"/>
      <c r="E390" s="245"/>
      <c r="F390" s="237"/>
      <c r="G390" s="245"/>
      <c r="H390" s="237"/>
    </row>
    <row r="391" customFormat="false" ht="12.75" hidden="false" customHeight="false" outlineLevel="0" collapsed="false">
      <c r="C391" s="245"/>
      <c r="D391" s="237"/>
      <c r="E391" s="245"/>
      <c r="F391" s="237"/>
      <c r="G391" s="245"/>
      <c r="H391" s="237"/>
    </row>
    <row r="392" customFormat="false" ht="12.75" hidden="false" customHeight="false" outlineLevel="0" collapsed="false">
      <c r="C392" s="245"/>
      <c r="D392" s="237"/>
      <c r="E392" s="245"/>
      <c r="F392" s="237"/>
      <c r="G392" s="245"/>
      <c r="H392" s="237"/>
    </row>
    <row r="393" customFormat="false" ht="12.75" hidden="false" customHeight="false" outlineLevel="0" collapsed="false">
      <c r="C393" s="245"/>
      <c r="D393" s="237"/>
      <c r="E393" s="245"/>
      <c r="F393" s="237"/>
      <c r="G393" s="245"/>
      <c r="H393" s="237"/>
    </row>
    <row r="394" customFormat="false" ht="12.75" hidden="false" customHeight="false" outlineLevel="0" collapsed="false">
      <c r="C394" s="245"/>
      <c r="D394" s="237"/>
      <c r="E394" s="245"/>
      <c r="F394" s="237"/>
      <c r="G394" s="245"/>
      <c r="H394" s="237"/>
    </row>
    <row r="395" customFormat="false" ht="12.75" hidden="false" customHeight="false" outlineLevel="0" collapsed="false">
      <c r="C395" s="245"/>
      <c r="D395" s="237"/>
      <c r="E395" s="245"/>
      <c r="F395" s="237"/>
      <c r="G395" s="245"/>
      <c r="H395" s="237"/>
    </row>
    <row r="396" customFormat="false" ht="12.75" hidden="false" customHeight="false" outlineLevel="0" collapsed="false">
      <c r="C396" s="245"/>
      <c r="D396" s="237"/>
      <c r="E396" s="245"/>
      <c r="F396" s="237"/>
      <c r="G396" s="245"/>
      <c r="H396" s="237"/>
    </row>
    <row r="397" customFormat="false" ht="12.75" hidden="false" customHeight="false" outlineLevel="0" collapsed="false">
      <c r="C397" s="245"/>
      <c r="D397" s="237"/>
      <c r="E397" s="245"/>
      <c r="F397" s="237"/>
      <c r="G397" s="245"/>
      <c r="H397" s="237"/>
    </row>
    <row r="398" customFormat="false" ht="12.75" hidden="false" customHeight="false" outlineLevel="0" collapsed="false">
      <c r="C398" s="245"/>
      <c r="D398" s="237"/>
      <c r="E398" s="245"/>
      <c r="F398" s="237"/>
      <c r="G398" s="245"/>
      <c r="H398" s="237"/>
    </row>
    <row r="399" customFormat="false" ht="12.75" hidden="false" customHeight="false" outlineLevel="0" collapsed="false">
      <c r="C399" s="245"/>
      <c r="D399" s="237"/>
      <c r="E399" s="245"/>
      <c r="F399" s="237"/>
      <c r="G399" s="245"/>
      <c r="H399" s="237"/>
    </row>
    <row r="400" customFormat="false" ht="12.75" hidden="false" customHeight="false" outlineLevel="0" collapsed="false">
      <c r="C400" s="245"/>
      <c r="D400" s="237"/>
      <c r="E400" s="245"/>
      <c r="F400" s="237"/>
      <c r="G400" s="245"/>
      <c r="H400" s="237"/>
    </row>
    <row r="401" customFormat="false" ht="12.75" hidden="false" customHeight="false" outlineLevel="0" collapsed="false">
      <c r="C401" s="245"/>
      <c r="D401" s="237"/>
      <c r="E401" s="245"/>
      <c r="F401" s="237"/>
      <c r="G401" s="245"/>
      <c r="H401" s="237"/>
    </row>
    <row r="402" customFormat="false" ht="12.75" hidden="false" customHeight="false" outlineLevel="0" collapsed="false">
      <c r="C402" s="245"/>
      <c r="D402" s="237"/>
      <c r="E402" s="245"/>
      <c r="F402" s="237"/>
      <c r="G402" s="245"/>
      <c r="H402" s="237"/>
    </row>
    <row r="403" customFormat="false" ht="12.75" hidden="false" customHeight="false" outlineLevel="0" collapsed="false">
      <c r="C403" s="245"/>
      <c r="D403" s="237"/>
      <c r="E403" s="245"/>
      <c r="F403" s="237"/>
      <c r="G403" s="245"/>
      <c r="H403" s="237"/>
    </row>
    <row r="404" customFormat="false" ht="12.75" hidden="false" customHeight="false" outlineLevel="0" collapsed="false">
      <c r="C404" s="245"/>
      <c r="D404" s="237"/>
      <c r="E404" s="245"/>
      <c r="F404" s="237"/>
      <c r="G404" s="245"/>
      <c r="H404" s="237"/>
    </row>
    <row r="405" customFormat="false" ht="12.75" hidden="false" customHeight="false" outlineLevel="0" collapsed="false">
      <c r="C405" s="245"/>
      <c r="D405" s="237"/>
      <c r="E405" s="245"/>
      <c r="F405" s="237"/>
      <c r="G405" s="245"/>
      <c r="H405" s="237"/>
    </row>
    <row r="406" customFormat="false" ht="12.75" hidden="false" customHeight="false" outlineLevel="0" collapsed="false">
      <c r="C406" s="245"/>
      <c r="D406" s="237"/>
      <c r="E406" s="245"/>
      <c r="F406" s="237"/>
      <c r="G406" s="245"/>
      <c r="H406" s="237"/>
    </row>
    <row r="407" customFormat="false" ht="12.75" hidden="false" customHeight="false" outlineLevel="0" collapsed="false">
      <c r="C407" s="245"/>
      <c r="D407" s="237"/>
      <c r="E407" s="245"/>
      <c r="F407" s="237"/>
      <c r="G407" s="245"/>
      <c r="H407" s="237"/>
    </row>
    <row r="408" customFormat="false" ht="12.75" hidden="false" customHeight="false" outlineLevel="0" collapsed="false">
      <c r="C408" s="245"/>
      <c r="D408" s="237"/>
      <c r="E408" s="245"/>
      <c r="F408" s="237"/>
      <c r="G408" s="245"/>
      <c r="H408" s="237"/>
    </row>
    <row r="409" customFormat="false" ht="12.75" hidden="false" customHeight="false" outlineLevel="0" collapsed="false">
      <c r="C409" s="245"/>
      <c r="D409" s="237"/>
      <c r="E409" s="245"/>
      <c r="F409" s="237"/>
      <c r="G409" s="245"/>
      <c r="H409" s="237"/>
    </row>
    <row r="410" customFormat="false" ht="12.75" hidden="false" customHeight="false" outlineLevel="0" collapsed="false">
      <c r="C410" s="245"/>
      <c r="D410" s="237"/>
      <c r="E410" s="245"/>
      <c r="F410" s="237"/>
      <c r="G410" s="245"/>
      <c r="H410" s="237"/>
    </row>
    <row r="411" customFormat="false" ht="12.75" hidden="false" customHeight="false" outlineLevel="0" collapsed="false">
      <c r="C411" s="245"/>
      <c r="D411" s="237"/>
      <c r="E411" s="245"/>
      <c r="F411" s="237"/>
      <c r="G411" s="245"/>
      <c r="H411" s="237"/>
    </row>
    <row r="412" customFormat="false" ht="12.75" hidden="false" customHeight="false" outlineLevel="0" collapsed="false">
      <c r="C412" s="245"/>
      <c r="D412" s="237"/>
      <c r="E412" s="245"/>
      <c r="F412" s="237"/>
      <c r="G412" s="245"/>
      <c r="H412" s="237"/>
    </row>
    <row r="413" customFormat="false" ht="12.75" hidden="false" customHeight="false" outlineLevel="0" collapsed="false">
      <c r="C413" s="245"/>
      <c r="D413" s="237"/>
      <c r="E413" s="245"/>
      <c r="F413" s="237"/>
      <c r="G413" s="245"/>
      <c r="H413" s="237"/>
    </row>
    <row r="414" customFormat="false" ht="12.75" hidden="false" customHeight="false" outlineLevel="0" collapsed="false">
      <c r="C414" s="245"/>
      <c r="D414" s="237"/>
      <c r="E414" s="245"/>
      <c r="F414" s="237"/>
      <c r="G414" s="245"/>
      <c r="H414" s="237"/>
    </row>
    <row r="415" customFormat="false" ht="12.75" hidden="false" customHeight="false" outlineLevel="0" collapsed="false">
      <c r="C415" s="245"/>
      <c r="D415" s="237"/>
      <c r="E415" s="245"/>
      <c r="F415" s="237"/>
      <c r="G415" s="245"/>
      <c r="H415" s="237"/>
    </row>
    <row r="416" customFormat="false" ht="12.75" hidden="false" customHeight="false" outlineLevel="0" collapsed="false">
      <c r="C416" s="245"/>
      <c r="D416" s="237"/>
      <c r="E416" s="245"/>
      <c r="F416" s="237"/>
      <c r="G416" s="245"/>
      <c r="H416" s="237"/>
    </row>
    <row r="417" customFormat="false" ht="12.75" hidden="false" customHeight="false" outlineLevel="0" collapsed="false">
      <c r="C417" s="245"/>
      <c r="D417" s="237"/>
      <c r="E417" s="245"/>
      <c r="F417" s="237"/>
      <c r="G417" s="245"/>
      <c r="H417" s="237"/>
    </row>
    <row r="418" customFormat="false" ht="12.75" hidden="false" customHeight="false" outlineLevel="0" collapsed="false">
      <c r="C418" s="245"/>
      <c r="D418" s="237"/>
      <c r="E418" s="245"/>
      <c r="F418" s="237"/>
      <c r="G418" s="245"/>
      <c r="H418" s="237"/>
    </row>
    <row r="419" customFormat="false" ht="12.75" hidden="false" customHeight="false" outlineLevel="0" collapsed="false">
      <c r="C419" s="245"/>
      <c r="D419" s="237"/>
      <c r="E419" s="245"/>
      <c r="F419" s="237"/>
      <c r="G419" s="245"/>
      <c r="H419" s="237"/>
    </row>
    <row r="420" customFormat="false" ht="12.75" hidden="false" customHeight="false" outlineLevel="0" collapsed="false">
      <c r="C420" s="245"/>
      <c r="D420" s="237"/>
      <c r="E420" s="245"/>
      <c r="F420" s="237"/>
      <c r="G420" s="245"/>
      <c r="H420" s="237"/>
    </row>
    <row r="421" customFormat="false" ht="12.75" hidden="false" customHeight="false" outlineLevel="0" collapsed="false">
      <c r="C421" s="245"/>
      <c r="D421" s="237"/>
      <c r="E421" s="245"/>
      <c r="F421" s="237"/>
      <c r="G421" s="245"/>
      <c r="H421" s="237"/>
    </row>
    <row r="422" customFormat="false" ht="12.75" hidden="false" customHeight="false" outlineLevel="0" collapsed="false">
      <c r="C422" s="245"/>
      <c r="D422" s="237"/>
      <c r="E422" s="245"/>
      <c r="F422" s="237"/>
      <c r="G422" s="245"/>
      <c r="H422" s="237"/>
    </row>
    <row r="423" customFormat="false" ht="12.75" hidden="false" customHeight="false" outlineLevel="0" collapsed="false">
      <c r="C423" s="245"/>
      <c r="D423" s="237"/>
      <c r="E423" s="245"/>
      <c r="F423" s="237"/>
      <c r="G423" s="245"/>
      <c r="H423" s="237"/>
    </row>
    <row r="424" customFormat="false" ht="12.75" hidden="false" customHeight="false" outlineLevel="0" collapsed="false">
      <c r="C424" s="245"/>
      <c r="D424" s="237"/>
      <c r="E424" s="245"/>
      <c r="F424" s="237"/>
      <c r="G424" s="245"/>
      <c r="H424" s="237"/>
    </row>
    <row r="425" customFormat="false" ht="12.75" hidden="false" customHeight="false" outlineLevel="0" collapsed="false">
      <c r="C425" s="245"/>
      <c r="D425" s="237"/>
      <c r="E425" s="245"/>
      <c r="F425" s="237"/>
      <c r="G425" s="245"/>
      <c r="H425" s="237"/>
    </row>
    <row r="426" customFormat="false" ht="12.75" hidden="false" customHeight="false" outlineLevel="0" collapsed="false">
      <c r="C426" s="245"/>
      <c r="D426" s="237"/>
      <c r="E426" s="245"/>
      <c r="F426" s="237"/>
      <c r="G426" s="245"/>
      <c r="H426" s="237"/>
    </row>
    <row r="427" customFormat="false" ht="12.75" hidden="false" customHeight="false" outlineLevel="0" collapsed="false">
      <c r="C427" s="245"/>
      <c r="D427" s="237"/>
      <c r="E427" s="245"/>
      <c r="F427" s="237"/>
      <c r="G427" s="245"/>
      <c r="H427" s="237"/>
    </row>
    <row r="428" customFormat="false" ht="12.75" hidden="false" customHeight="false" outlineLevel="0" collapsed="false">
      <c r="C428" s="245"/>
      <c r="D428" s="237"/>
      <c r="E428" s="245"/>
      <c r="F428" s="237"/>
      <c r="G428" s="245"/>
      <c r="H428" s="237"/>
    </row>
    <row r="429" customFormat="false" ht="12.75" hidden="false" customHeight="false" outlineLevel="0" collapsed="false">
      <c r="C429" s="245"/>
      <c r="D429" s="237"/>
      <c r="E429" s="245"/>
      <c r="F429" s="237"/>
      <c r="G429" s="245"/>
      <c r="H429" s="237"/>
    </row>
    <row r="430" customFormat="false" ht="12.75" hidden="false" customHeight="false" outlineLevel="0" collapsed="false">
      <c r="C430" s="245"/>
      <c r="D430" s="237"/>
      <c r="E430" s="245"/>
      <c r="F430" s="237"/>
      <c r="G430" s="245"/>
      <c r="H430" s="237"/>
    </row>
    <row r="431" customFormat="false" ht="12.75" hidden="false" customHeight="false" outlineLevel="0" collapsed="false">
      <c r="C431" s="245"/>
      <c r="D431" s="237"/>
      <c r="E431" s="245"/>
      <c r="F431" s="237"/>
      <c r="G431" s="245"/>
      <c r="H431" s="237"/>
    </row>
    <row r="432" customFormat="false" ht="12.75" hidden="false" customHeight="false" outlineLevel="0" collapsed="false">
      <c r="C432" s="245"/>
      <c r="D432" s="237"/>
      <c r="E432" s="245"/>
      <c r="F432" s="237"/>
      <c r="G432" s="245"/>
      <c r="H432" s="237"/>
    </row>
    <row r="433" customFormat="false" ht="12.75" hidden="false" customHeight="false" outlineLevel="0" collapsed="false">
      <c r="C433" s="245"/>
      <c r="D433" s="237"/>
      <c r="E433" s="245"/>
      <c r="F433" s="237"/>
      <c r="G433" s="245"/>
      <c r="H433" s="237"/>
    </row>
    <row r="434" customFormat="false" ht="12.75" hidden="false" customHeight="false" outlineLevel="0" collapsed="false">
      <c r="C434" s="245"/>
      <c r="D434" s="237"/>
      <c r="E434" s="245"/>
      <c r="F434" s="237"/>
      <c r="G434" s="245"/>
      <c r="H434" s="237"/>
    </row>
    <row r="435" customFormat="false" ht="12.75" hidden="false" customHeight="false" outlineLevel="0" collapsed="false">
      <c r="C435" s="245"/>
      <c r="D435" s="237"/>
      <c r="E435" s="245"/>
      <c r="F435" s="237"/>
      <c r="G435" s="245"/>
      <c r="H435" s="237"/>
    </row>
    <row r="436" customFormat="false" ht="12.75" hidden="false" customHeight="false" outlineLevel="0" collapsed="false">
      <c r="C436" s="245"/>
      <c r="D436" s="237"/>
      <c r="E436" s="245"/>
      <c r="F436" s="237"/>
      <c r="G436" s="245"/>
      <c r="H436" s="237"/>
    </row>
    <row r="437" customFormat="false" ht="12.75" hidden="false" customHeight="false" outlineLevel="0" collapsed="false">
      <c r="C437" s="245"/>
      <c r="D437" s="237"/>
      <c r="E437" s="245"/>
      <c r="F437" s="237"/>
      <c r="G437" s="245"/>
      <c r="H437" s="237"/>
    </row>
    <row r="438" customFormat="false" ht="12.75" hidden="false" customHeight="false" outlineLevel="0" collapsed="false">
      <c r="C438" s="245"/>
      <c r="D438" s="237"/>
      <c r="E438" s="245"/>
      <c r="F438" s="237"/>
      <c r="G438" s="245"/>
      <c r="H438" s="237"/>
    </row>
    <row r="439" customFormat="false" ht="12.75" hidden="false" customHeight="false" outlineLevel="0" collapsed="false">
      <c r="C439" s="245"/>
      <c r="D439" s="237"/>
      <c r="E439" s="245"/>
      <c r="F439" s="237"/>
      <c r="G439" s="245"/>
      <c r="H439" s="237"/>
    </row>
    <row r="440" customFormat="false" ht="12.75" hidden="false" customHeight="false" outlineLevel="0" collapsed="false">
      <c r="C440" s="245"/>
      <c r="D440" s="237"/>
      <c r="E440" s="245"/>
      <c r="F440" s="237"/>
      <c r="G440" s="245"/>
      <c r="H440" s="237"/>
    </row>
    <row r="441" customFormat="false" ht="12.75" hidden="false" customHeight="false" outlineLevel="0" collapsed="false">
      <c r="C441" s="245"/>
      <c r="D441" s="237"/>
      <c r="E441" s="245"/>
      <c r="F441" s="237"/>
      <c r="G441" s="245"/>
      <c r="H441" s="237"/>
    </row>
    <row r="442" customFormat="false" ht="12.75" hidden="false" customHeight="false" outlineLevel="0" collapsed="false">
      <c r="C442" s="245"/>
      <c r="D442" s="237"/>
      <c r="E442" s="245"/>
      <c r="F442" s="237"/>
      <c r="G442" s="245"/>
      <c r="H442" s="237"/>
    </row>
    <row r="443" customFormat="false" ht="12.75" hidden="false" customHeight="false" outlineLevel="0" collapsed="false">
      <c r="C443" s="245"/>
      <c r="D443" s="237"/>
      <c r="E443" s="245"/>
      <c r="F443" s="237"/>
      <c r="G443" s="245"/>
      <c r="H443" s="237"/>
    </row>
    <row r="444" customFormat="false" ht="12.75" hidden="false" customHeight="false" outlineLevel="0" collapsed="false">
      <c r="C444" s="245"/>
      <c r="D444" s="237"/>
      <c r="E444" s="245"/>
      <c r="F444" s="237"/>
      <c r="G444" s="245"/>
      <c r="H444" s="237"/>
    </row>
    <row r="445" customFormat="false" ht="12.75" hidden="false" customHeight="false" outlineLevel="0" collapsed="false">
      <c r="C445" s="245"/>
      <c r="D445" s="237"/>
      <c r="E445" s="245"/>
      <c r="F445" s="237"/>
      <c r="G445" s="245"/>
      <c r="H445" s="237"/>
    </row>
    <row r="446" customFormat="false" ht="12.75" hidden="false" customHeight="false" outlineLevel="0" collapsed="false">
      <c r="C446" s="245"/>
      <c r="D446" s="237"/>
      <c r="E446" s="245"/>
      <c r="F446" s="237"/>
      <c r="G446" s="245"/>
      <c r="H446" s="237"/>
    </row>
    <row r="447" customFormat="false" ht="12.75" hidden="false" customHeight="false" outlineLevel="0" collapsed="false">
      <c r="C447" s="245"/>
      <c r="D447" s="237"/>
      <c r="E447" s="245"/>
      <c r="F447" s="237"/>
      <c r="G447" s="245"/>
      <c r="H447" s="237"/>
    </row>
    <row r="448" customFormat="false" ht="12.75" hidden="false" customHeight="false" outlineLevel="0" collapsed="false">
      <c r="C448" s="245"/>
      <c r="D448" s="237"/>
      <c r="E448" s="245"/>
      <c r="F448" s="237"/>
      <c r="G448" s="245"/>
      <c r="H448" s="237"/>
    </row>
    <row r="449" customFormat="false" ht="12.75" hidden="false" customHeight="false" outlineLevel="0" collapsed="false">
      <c r="C449" s="245"/>
      <c r="D449" s="237"/>
      <c r="E449" s="245"/>
      <c r="F449" s="237"/>
      <c r="G449" s="245"/>
      <c r="H449" s="237"/>
    </row>
    <row r="450" customFormat="false" ht="12.75" hidden="false" customHeight="false" outlineLevel="0" collapsed="false">
      <c r="C450" s="245"/>
      <c r="D450" s="237"/>
      <c r="E450" s="245"/>
      <c r="F450" s="237"/>
      <c r="G450" s="245"/>
      <c r="H450" s="237"/>
    </row>
    <row r="451" customFormat="false" ht="12.75" hidden="false" customHeight="false" outlineLevel="0" collapsed="false">
      <c r="C451" s="245"/>
      <c r="D451" s="237"/>
      <c r="E451" s="245"/>
      <c r="F451" s="237"/>
      <c r="G451" s="245"/>
      <c r="H451" s="237"/>
    </row>
    <row r="452" customFormat="false" ht="12.75" hidden="false" customHeight="false" outlineLevel="0" collapsed="false">
      <c r="C452" s="245"/>
      <c r="D452" s="237"/>
      <c r="E452" s="245"/>
      <c r="F452" s="237"/>
      <c r="G452" s="245"/>
      <c r="H452" s="237"/>
    </row>
    <row r="453" customFormat="false" ht="12.75" hidden="false" customHeight="false" outlineLevel="0" collapsed="false">
      <c r="C453" s="245"/>
      <c r="D453" s="237"/>
      <c r="E453" s="245"/>
      <c r="F453" s="237"/>
      <c r="G453" s="245"/>
      <c r="H453" s="237"/>
    </row>
    <row r="454" customFormat="false" ht="12.75" hidden="false" customHeight="false" outlineLevel="0" collapsed="false">
      <c r="C454" s="245"/>
      <c r="D454" s="237"/>
      <c r="E454" s="245"/>
      <c r="F454" s="237"/>
      <c r="G454" s="245"/>
      <c r="H454" s="237"/>
    </row>
    <row r="455" customFormat="false" ht="12.75" hidden="false" customHeight="false" outlineLevel="0" collapsed="false">
      <c r="C455" s="245"/>
      <c r="D455" s="237"/>
      <c r="E455" s="245"/>
      <c r="F455" s="237"/>
      <c r="G455" s="245"/>
      <c r="H455" s="237"/>
    </row>
    <row r="456" customFormat="false" ht="12.75" hidden="false" customHeight="false" outlineLevel="0" collapsed="false">
      <c r="C456" s="245"/>
      <c r="D456" s="237"/>
      <c r="E456" s="245"/>
      <c r="F456" s="237"/>
      <c r="G456" s="245"/>
      <c r="H456" s="237"/>
    </row>
    <row r="457" customFormat="false" ht="12.75" hidden="false" customHeight="false" outlineLevel="0" collapsed="false">
      <c r="C457" s="245"/>
      <c r="D457" s="237"/>
      <c r="E457" s="245"/>
      <c r="F457" s="237"/>
      <c r="G457" s="245"/>
      <c r="H457" s="237"/>
    </row>
    <row r="458" customFormat="false" ht="12.75" hidden="false" customHeight="false" outlineLevel="0" collapsed="false">
      <c r="C458" s="245"/>
      <c r="D458" s="237"/>
      <c r="E458" s="245"/>
      <c r="F458" s="237"/>
      <c r="G458" s="245"/>
      <c r="H458" s="237"/>
    </row>
    <row r="459" customFormat="false" ht="12.75" hidden="false" customHeight="false" outlineLevel="0" collapsed="false">
      <c r="C459" s="245"/>
      <c r="D459" s="237"/>
      <c r="E459" s="245"/>
      <c r="F459" s="237"/>
      <c r="G459" s="245"/>
      <c r="H459" s="237"/>
    </row>
    <row r="460" customFormat="false" ht="12.75" hidden="false" customHeight="false" outlineLevel="0" collapsed="false">
      <c r="C460" s="245"/>
      <c r="D460" s="237"/>
      <c r="E460" s="245"/>
      <c r="F460" s="237"/>
      <c r="G460" s="245"/>
      <c r="H460" s="237"/>
    </row>
    <row r="461" customFormat="false" ht="12.75" hidden="false" customHeight="false" outlineLevel="0" collapsed="false">
      <c r="C461" s="245"/>
      <c r="D461" s="237"/>
      <c r="E461" s="245"/>
      <c r="F461" s="237"/>
      <c r="G461" s="245"/>
      <c r="H461" s="237"/>
    </row>
    <row r="462" customFormat="false" ht="12.75" hidden="false" customHeight="false" outlineLevel="0" collapsed="false">
      <c r="C462" s="245"/>
      <c r="D462" s="237"/>
      <c r="E462" s="245"/>
      <c r="F462" s="237"/>
      <c r="G462" s="245"/>
      <c r="H462" s="237"/>
    </row>
    <row r="463" customFormat="false" ht="12.75" hidden="false" customHeight="false" outlineLevel="0" collapsed="false">
      <c r="C463" s="245"/>
      <c r="D463" s="237"/>
      <c r="E463" s="245"/>
      <c r="F463" s="237"/>
      <c r="G463" s="245"/>
      <c r="H463" s="237"/>
    </row>
    <row r="464" customFormat="false" ht="12.75" hidden="false" customHeight="false" outlineLevel="0" collapsed="false">
      <c r="C464" s="245"/>
      <c r="D464" s="237"/>
      <c r="E464" s="245"/>
      <c r="F464" s="237"/>
      <c r="G464" s="245"/>
      <c r="H464" s="237"/>
    </row>
    <row r="465" customFormat="false" ht="12.75" hidden="false" customHeight="false" outlineLevel="0" collapsed="false">
      <c r="C465" s="245"/>
      <c r="D465" s="237"/>
      <c r="E465" s="245"/>
      <c r="F465" s="237"/>
      <c r="G465" s="245"/>
      <c r="H465" s="237"/>
    </row>
    <row r="466" customFormat="false" ht="12.75" hidden="false" customHeight="false" outlineLevel="0" collapsed="false">
      <c r="C466" s="245"/>
      <c r="D466" s="237"/>
      <c r="E466" s="245"/>
      <c r="F466" s="237"/>
      <c r="G466" s="245"/>
      <c r="H466" s="237"/>
    </row>
    <row r="467" customFormat="false" ht="12.75" hidden="false" customHeight="false" outlineLevel="0" collapsed="false">
      <c r="C467" s="245"/>
      <c r="D467" s="237"/>
      <c r="E467" s="245"/>
      <c r="F467" s="237"/>
      <c r="G467" s="245"/>
      <c r="H467" s="237"/>
    </row>
    <row r="468" customFormat="false" ht="12.75" hidden="false" customHeight="false" outlineLevel="0" collapsed="false">
      <c r="C468" s="245"/>
      <c r="D468" s="237"/>
      <c r="E468" s="245"/>
      <c r="F468" s="237"/>
      <c r="G468" s="245"/>
      <c r="H468" s="237"/>
    </row>
    <row r="469" customFormat="false" ht="12.75" hidden="false" customHeight="false" outlineLevel="0" collapsed="false">
      <c r="C469" s="245"/>
      <c r="D469" s="237"/>
      <c r="E469" s="245"/>
      <c r="F469" s="237"/>
      <c r="G469" s="245"/>
      <c r="H469" s="237"/>
    </row>
    <row r="470" customFormat="false" ht="12.75" hidden="false" customHeight="false" outlineLevel="0" collapsed="false">
      <c r="C470" s="245"/>
      <c r="D470" s="237"/>
      <c r="E470" s="245"/>
      <c r="F470" s="237"/>
      <c r="G470" s="245"/>
      <c r="H470" s="237"/>
    </row>
    <row r="471" customFormat="false" ht="12.75" hidden="false" customHeight="false" outlineLevel="0" collapsed="false">
      <c r="C471" s="245"/>
      <c r="D471" s="237"/>
      <c r="E471" s="245"/>
      <c r="F471" s="237"/>
      <c r="G471" s="245"/>
      <c r="H471" s="237"/>
    </row>
    <row r="472" customFormat="false" ht="12.75" hidden="false" customHeight="false" outlineLevel="0" collapsed="false">
      <c r="C472" s="245"/>
      <c r="D472" s="237"/>
      <c r="E472" s="245"/>
      <c r="F472" s="237"/>
      <c r="G472" s="245"/>
      <c r="H472" s="237"/>
    </row>
    <row r="473" customFormat="false" ht="12.75" hidden="false" customHeight="false" outlineLevel="0" collapsed="false">
      <c r="C473" s="245"/>
      <c r="D473" s="237"/>
      <c r="E473" s="245"/>
      <c r="F473" s="237"/>
      <c r="G473" s="245"/>
      <c r="H473" s="237"/>
    </row>
    <row r="474" customFormat="false" ht="12.75" hidden="false" customHeight="false" outlineLevel="0" collapsed="false">
      <c r="C474" s="245"/>
      <c r="D474" s="237"/>
      <c r="E474" s="245"/>
      <c r="F474" s="237"/>
      <c r="G474" s="245"/>
      <c r="H474" s="237"/>
    </row>
    <row r="475" customFormat="false" ht="12.75" hidden="false" customHeight="false" outlineLevel="0" collapsed="false">
      <c r="C475" s="245"/>
      <c r="D475" s="237"/>
      <c r="E475" s="245"/>
      <c r="F475" s="237"/>
      <c r="G475" s="245"/>
      <c r="H475" s="237"/>
    </row>
    <row r="476" customFormat="false" ht="12.75" hidden="false" customHeight="false" outlineLevel="0" collapsed="false">
      <c r="C476" s="245"/>
      <c r="D476" s="237"/>
      <c r="E476" s="245"/>
      <c r="F476" s="237"/>
      <c r="G476" s="245"/>
      <c r="H476" s="237"/>
    </row>
    <row r="477" customFormat="false" ht="12.75" hidden="false" customHeight="false" outlineLevel="0" collapsed="false">
      <c r="C477" s="245"/>
      <c r="D477" s="237"/>
      <c r="E477" s="245"/>
      <c r="F477" s="237"/>
      <c r="G477" s="245"/>
      <c r="H477" s="237"/>
    </row>
    <row r="478" customFormat="false" ht="12.75" hidden="false" customHeight="false" outlineLevel="0" collapsed="false">
      <c r="C478" s="245"/>
      <c r="D478" s="237"/>
      <c r="E478" s="245"/>
      <c r="F478" s="237"/>
      <c r="G478" s="245"/>
      <c r="H478" s="237"/>
    </row>
    <row r="479" customFormat="false" ht="12.75" hidden="false" customHeight="false" outlineLevel="0" collapsed="false">
      <c r="C479" s="245"/>
      <c r="D479" s="237"/>
      <c r="E479" s="245"/>
      <c r="F479" s="237"/>
      <c r="G479" s="245"/>
      <c r="H479" s="237"/>
    </row>
    <row r="480" customFormat="false" ht="12.75" hidden="false" customHeight="false" outlineLevel="0" collapsed="false">
      <c r="C480" s="245"/>
      <c r="D480" s="237"/>
      <c r="E480" s="245"/>
      <c r="F480" s="237"/>
      <c r="G480" s="245"/>
      <c r="H480" s="237"/>
    </row>
    <row r="481" customFormat="false" ht="12.75" hidden="false" customHeight="false" outlineLevel="0" collapsed="false">
      <c r="C481" s="245"/>
      <c r="D481" s="237"/>
      <c r="E481" s="245"/>
      <c r="F481" s="237"/>
      <c r="G481" s="245"/>
      <c r="H481" s="237"/>
    </row>
    <row r="482" customFormat="false" ht="12.75" hidden="false" customHeight="false" outlineLevel="0" collapsed="false">
      <c r="C482" s="245"/>
      <c r="D482" s="237"/>
      <c r="E482" s="245"/>
      <c r="F482" s="237"/>
      <c r="G482" s="245"/>
      <c r="H482" s="237"/>
    </row>
    <row r="483" customFormat="false" ht="12.75" hidden="false" customHeight="false" outlineLevel="0" collapsed="false">
      <c r="C483" s="245"/>
      <c r="D483" s="237"/>
      <c r="E483" s="245"/>
      <c r="F483" s="237"/>
      <c r="G483" s="245"/>
      <c r="H483" s="237"/>
    </row>
    <row r="484" customFormat="false" ht="12.75" hidden="false" customHeight="false" outlineLevel="0" collapsed="false">
      <c r="C484" s="245"/>
      <c r="D484" s="237"/>
      <c r="E484" s="245"/>
      <c r="F484" s="237"/>
      <c r="G484" s="245"/>
      <c r="H484" s="237"/>
    </row>
    <row r="485" customFormat="false" ht="12.75" hidden="false" customHeight="false" outlineLevel="0" collapsed="false">
      <c r="C485" s="245"/>
      <c r="D485" s="237"/>
      <c r="E485" s="245"/>
      <c r="F485" s="237"/>
      <c r="G485" s="245"/>
      <c r="H485" s="237"/>
    </row>
    <row r="486" customFormat="false" ht="12.75" hidden="false" customHeight="false" outlineLevel="0" collapsed="false">
      <c r="C486" s="245"/>
      <c r="D486" s="237"/>
      <c r="E486" s="245"/>
      <c r="F486" s="237"/>
      <c r="G486" s="245"/>
      <c r="H486" s="237"/>
    </row>
    <row r="487" customFormat="false" ht="12.75" hidden="false" customHeight="false" outlineLevel="0" collapsed="false">
      <c r="C487" s="245"/>
      <c r="D487" s="237"/>
      <c r="E487" s="245"/>
      <c r="F487" s="237"/>
      <c r="G487" s="245"/>
      <c r="H487" s="237"/>
    </row>
    <row r="488" customFormat="false" ht="12.75" hidden="false" customHeight="false" outlineLevel="0" collapsed="false">
      <c r="C488" s="245"/>
      <c r="D488" s="237"/>
      <c r="E488" s="245"/>
      <c r="F488" s="237"/>
      <c r="G488" s="245"/>
      <c r="H488" s="237"/>
    </row>
    <row r="489" customFormat="false" ht="12.75" hidden="false" customHeight="false" outlineLevel="0" collapsed="false">
      <c r="C489" s="245"/>
      <c r="D489" s="237"/>
      <c r="E489" s="245"/>
      <c r="F489" s="237"/>
      <c r="G489" s="245"/>
      <c r="H489" s="237"/>
    </row>
    <row r="490" customFormat="false" ht="12.75" hidden="false" customHeight="false" outlineLevel="0" collapsed="false">
      <c r="C490" s="245"/>
      <c r="D490" s="237"/>
      <c r="E490" s="245"/>
      <c r="F490" s="237"/>
      <c r="G490" s="245"/>
      <c r="H490" s="237"/>
    </row>
    <row r="491" customFormat="false" ht="12.75" hidden="false" customHeight="false" outlineLevel="0" collapsed="false">
      <c r="C491" s="245"/>
      <c r="D491" s="237"/>
      <c r="E491" s="245"/>
      <c r="F491" s="237"/>
      <c r="G491" s="245"/>
      <c r="H491" s="237"/>
    </row>
    <row r="492" customFormat="false" ht="12.75" hidden="false" customHeight="false" outlineLevel="0" collapsed="false">
      <c r="C492" s="245"/>
      <c r="D492" s="237"/>
      <c r="E492" s="245"/>
      <c r="F492" s="237"/>
      <c r="G492" s="245"/>
      <c r="H492" s="237"/>
    </row>
    <row r="493" customFormat="false" ht="12.75" hidden="false" customHeight="false" outlineLevel="0" collapsed="false">
      <c r="C493" s="245"/>
      <c r="D493" s="237"/>
      <c r="E493" s="245"/>
      <c r="F493" s="237"/>
      <c r="G493" s="245"/>
      <c r="H493" s="237"/>
    </row>
    <row r="494" customFormat="false" ht="12.75" hidden="false" customHeight="false" outlineLevel="0" collapsed="false">
      <c r="C494" s="245"/>
      <c r="D494" s="237"/>
      <c r="E494" s="245"/>
      <c r="F494" s="237"/>
      <c r="G494" s="245"/>
      <c r="H494" s="237"/>
    </row>
    <row r="495" customFormat="false" ht="12.75" hidden="false" customHeight="false" outlineLevel="0" collapsed="false">
      <c r="C495" s="245"/>
      <c r="D495" s="237"/>
      <c r="E495" s="245"/>
      <c r="F495" s="237"/>
      <c r="G495" s="245"/>
      <c r="H495" s="237"/>
    </row>
    <row r="496" customFormat="false" ht="12.75" hidden="false" customHeight="false" outlineLevel="0" collapsed="false">
      <c r="C496" s="245"/>
      <c r="D496" s="237"/>
      <c r="E496" s="245"/>
      <c r="F496" s="237"/>
      <c r="G496" s="245"/>
      <c r="H496" s="237"/>
    </row>
    <row r="497" customFormat="false" ht="12.75" hidden="false" customHeight="false" outlineLevel="0" collapsed="false">
      <c r="C497" s="245"/>
      <c r="D497" s="237"/>
      <c r="E497" s="245"/>
      <c r="F497" s="237"/>
      <c r="G497" s="245"/>
      <c r="H497" s="237"/>
    </row>
    <row r="498" customFormat="false" ht="12.75" hidden="false" customHeight="false" outlineLevel="0" collapsed="false">
      <c r="C498" s="245"/>
      <c r="D498" s="237"/>
      <c r="E498" s="245"/>
      <c r="F498" s="237"/>
      <c r="G498" s="245"/>
      <c r="H498" s="237"/>
    </row>
    <row r="499" customFormat="false" ht="12.75" hidden="false" customHeight="false" outlineLevel="0" collapsed="false">
      <c r="C499" s="245"/>
      <c r="D499" s="237"/>
      <c r="E499" s="245"/>
      <c r="F499" s="237"/>
      <c r="G499" s="245"/>
      <c r="H499" s="237"/>
    </row>
    <row r="500" customFormat="false" ht="12.75" hidden="false" customHeight="false" outlineLevel="0" collapsed="false">
      <c r="C500" s="245"/>
      <c r="D500" s="237"/>
      <c r="E500" s="245"/>
      <c r="F500" s="237"/>
      <c r="G500" s="245"/>
      <c r="H500" s="237"/>
    </row>
    <row r="501" customFormat="false" ht="12.75" hidden="false" customHeight="false" outlineLevel="0" collapsed="false">
      <c r="C501" s="245"/>
      <c r="D501" s="237"/>
      <c r="E501" s="245"/>
      <c r="F501" s="237"/>
      <c r="G501" s="245"/>
      <c r="H501" s="237"/>
    </row>
    <row r="502" customFormat="false" ht="12.75" hidden="false" customHeight="false" outlineLevel="0" collapsed="false">
      <c r="C502" s="245"/>
      <c r="D502" s="237"/>
      <c r="E502" s="245"/>
      <c r="F502" s="237"/>
      <c r="G502" s="245"/>
      <c r="H502" s="237"/>
    </row>
    <row r="503" customFormat="false" ht="12.75" hidden="false" customHeight="false" outlineLevel="0" collapsed="false">
      <c r="C503" s="245"/>
      <c r="D503" s="237"/>
      <c r="E503" s="245"/>
      <c r="F503" s="237"/>
      <c r="G503" s="245"/>
      <c r="H503" s="237"/>
    </row>
    <row r="504" customFormat="false" ht="12.75" hidden="false" customHeight="false" outlineLevel="0" collapsed="false">
      <c r="C504" s="245"/>
      <c r="D504" s="237"/>
      <c r="E504" s="245"/>
      <c r="F504" s="237"/>
      <c r="G504" s="245"/>
      <c r="H504" s="237"/>
    </row>
    <row r="505" customFormat="false" ht="12.75" hidden="false" customHeight="false" outlineLevel="0" collapsed="false">
      <c r="C505" s="245"/>
      <c r="D505" s="237"/>
      <c r="E505" s="245"/>
      <c r="F505" s="237"/>
      <c r="G505" s="245"/>
      <c r="H505" s="237"/>
    </row>
    <row r="506" customFormat="false" ht="12.75" hidden="false" customHeight="false" outlineLevel="0" collapsed="false">
      <c r="C506" s="245"/>
      <c r="D506" s="237"/>
      <c r="E506" s="245"/>
      <c r="F506" s="237"/>
      <c r="G506" s="245"/>
      <c r="H506" s="237"/>
    </row>
    <row r="507" customFormat="false" ht="12.75" hidden="false" customHeight="false" outlineLevel="0" collapsed="false">
      <c r="C507" s="245"/>
      <c r="D507" s="237"/>
      <c r="E507" s="245"/>
      <c r="F507" s="237"/>
      <c r="G507" s="245"/>
      <c r="H507" s="237"/>
    </row>
    <row r="508" customFormat="false" ht="12.75" hidden="false" customHeight="false" outlineLevel="0" collapsed="false">
      <c r="C508" s="245"/>
      <c r="D508" s="237"/>
      <c r="E508" s="245"/>
      <c r="F508" s="237"/>
      <c r="G508" s="245"/>
      <c r="H508" s="237"/>
    </row>
    <row r="509" customFormat="false" ht="12.75" hidden="false" customHeight="false" outlineLevel="0" collapsed="false">
      <c r="C509" s="245"/>
      <c r="D509" s="237"/>
      <c r="E509" s="245"/>
      <c r="F509" s="237"/>
      <c r="G509" s="245"/>
      <c r="H509" s="237"/>
    </row>
    <row r="510" customFormat="false" ht="12.75" hidden="false" customHeight="false" outlineLevel="0" collapsed="false">
      <c r="C510" s="245"/>
      <c r="D510" s="237"/>
      <c r="E510" s="245"/>
      <c r="F510" s="237"/>
      <c r="G510" s="245"/>
      <c r="H510" s="237"/>
    </row>
    <row r="511" customFormat="false" ht="12.75" hidden="false" customHeight="false" outlineLevel="0" collapsed="false">
      <c r="C511" s="245"/>
      <c r="D511" s="237"/>
      <c r="E511" s="245"/>
      <c r="F511" s="237"/>
      <c r="G511" s="245"/>
      <c r="H511" s="237"/>
    </row>
    <row r="512" customFormat="false" ht="12.75" hidden="false" customHeight="false" outlineLevel="0" collapsed="false">
      <c r="C512" s="245"/>
      <c r="D512" s="237"/>
      <c r="E512" s="245"/>
      <c r="F512" s="237"/>
      <c r="G512" s="245"/>
      <c r="H512" s="237"/>
    </row>
    <row r="513" customFormat="false" ht="12.75" hidden="false" customHeight="false" outlineLevel="0" collapsed="false">
      <c r="C513" s="245"/>
      <c r="D513" s="237"/>
      <c r="E513" s="245"/>
      <c r="F513" s="237"/>
      <c r="G513" s="245"/>
      <c r="H513" s="237"/>
    </row>
    <row r="514" customFormat="false" ht="12.75" hidden="false" customHeight="false" outlineLevel="0" collapsed="false">
      <c r="C514" s="245"/>
      <c r="D514" s="237"/>
      <c r="E514" s="245"/>
      <c r="F514" s="237"/>
      <c r="G514" s="245"/>
      <c r="H514" s="237"/>
    </row>
    <row r="515" customFormat="false" ht="12.75" hidden="false" customHeight="false" outlineLevel="0" collapsed="false">
      <c r="C515" s="245"/>
      <c r="D515" s="237"/>
      <c r="E515" s="245"/>
      <c r="F515" s="237"/>
      <c r="G515" s="245"/>
      <c r="H515" s="237"/>
    </row>
    <row r="516" customFormat="false" ht="12.75" hidden="false" customHeight="false" outlineLevel="0" collapsed="false">
      <c r="C516" s="245"/>
      <c r="D516" s="237"/>
      <c r="E516" s="245"/>
      <c r="F516" s="237"/>
      <c r="G516" s="245"/>
      <c r="H516" s="237"/>
    </row>
    <row r="517" customFormat="false" ht="12.75" hidden="false" customHeight="false" outlineLevel="0" collapsed="false">
      <c r="C517" s="245"/>
      <c r="D517" s="237"/>
      <c r="E517" s="245"/>
      <c r="F517" s="237"/>
      <c r="G517" s="245"/>
      <c r="H517" s="237"/>
    </row>
    <row r="518" customFormat="false" ht="12.75" hidden="false" customHeight="false" outlineLevel="0" collapsed="false">
      <c r="C518" s="245"/>
      <c r="D518" s="237"/>
      <c r="E518" s="245"/>
      <c r="F518" s="237"/>
      <c r="G518" s="245"/>
      <c r="H518" s="237"/>
    </row>
    <row r="519" customFormat="false" ht="12.75" hidden="false" customHeight="false" outlineLevel="0" collapsed="false">
      <c r="C519" s="245"/>
      <c r="D519" s="237"/>
      <c r="E519" s="245"/>
      <c r="F519" s="237"/>
      <c r="G519" s="245"/>
      <c r="H519" s="237"/>
    </row>
    <row r="520" customFormat="false" ht="12.75" hidden="false" customHeight="false" outlineLevel="0" collapsed="false">
      <c r="C520" s="245"/>
      <c r="D520" s="237"/>
      <c r="E520" s="245"/>
      <c r="F520" s="237"/>
      <c r="G520" s="245"/>
      <c r="H520" s="237"/>
    </row>
    <row r="521" customFormat="false" ht="12.75" hidden="false" customHeight="false" outlineLevel="0" collapsed="false">
      <c r="C521" s="245"/>
      <c r="D521" s="237"/>
      <c r="E521" s="245"/>
      <c r="F521" s="237"/>
      <c r="G521" s="245"/>
      <c r="H521" s="237"/>
    </row>
    <row r="522" customFormat="false" ht="12.75" hidden="false" customHeight="false" outlineLevel="0" collapsed="false">
      <c r="C522" s="245"/>
      <c r="D522" s="237"/>
      <c r="E522" s="245"/>
      <c r="F522" s="237"/>
      <c r="G522" s="245"/>
      <c r="H522" s="237"/>
    </row>
    <row r="523" customFormat="false" ht="12.75" hidden="false" customHeight="false" outlineLevel="0" collapsed="false">
      <c r="C523" s="245"/>
      <c r="D523" s="237"/>
      <c r="E523" s="245"/>
      <c r="F523" s="237"/>
      <c r="G523" s="245"/>
      <c r="H523" s="237"/>
    </row>
    <row r="524" customFormat="false" ht="12.75" hidden="false" customHeight="false" outlineLevel="0" collapsed="false">
      <c r="C524" s="245"/>
      <c r="D524" s="237"/>
      <c r="E524" s="245"/>
      <c r="F524" s="237"/>
      <c r="G524" s="245"/>
      <c r="H524" s="237"/>
    </row>
    <row r="525" customFormat="false" ht="12.75" hidden="false" customHeight="false" outlineLevel="0" collapsed="false">
      <c r="C525" s="245"/>
      <c r="D525" s="237"/>
      <c r="E525" s="245"/>
      <c r="F525" s="237"/>
      <c r="G525" s="245"/>
      <c r="H525" s="237"/>
    </row>
    <row r="526" customFormat="false" ht="12.75" hidden="false" customHeight="false" outlineLevel="0" collapsed="false">
      <c r="C526" s="245"/>
      <c r="D526" s="237"/>
      <c r="E526" s="245"/>
      <c r="F526" s="237"/>
      <c r="G526" s="245"/>
      <c r="H526" s="237"/>
    </row>
    <row r="527" customFormat="false" ht="12.75" hidden="false" customHeight="false" outlineLevel="0" collapsed="false">
      <c r="C527" s="245"/>
      <c r="D527" s="237"/>
      <c r="E527" s="245"/>
      <c r="F527" s="237"/>
      <c r="G527" s="245"/>
      <c r="H527" s="237"/>
    </row>
    <row r="528" customFormat="false" ht="12.75" hidden="false" customHeight="false" outlineLevel="0" collapsed="false">
      <c r="C528" s="245"/>
      <c r="D528" s="237"/>
      <c r="E528" s="245"/>
      <c r="F528" s="237"/>
      <c r="G528" s="245"/>
      <c r="H528" s="237"/>
    </row>
    <row r="529" customFormat="false" ht="12.75" hidden="false" customHeight="false" outlineLevel="0" collapsed="false">
      <c r="C529" s="245"/>
      <c r="D529" s="237"/>
      <c r="E529" s="245"/>
      <c r="F529" s="237"/>
      <c r="G529" s="245"/>
      <c r="H529" s="237"/>
    </row>
    <row r="530" customFormat="false" ht="12.75" hidden="false" customHeight="false" outlineLevel="0" collapsed="false">
      <c r="C530" s="245"/>
      <c r="D530" s="237"/>
      <c r="E530" s="245"/>
      <c r="F530" s="237"/>
      <c r="G530" s="245"/>
      <c r="H530" s="237"/>
    </row>
    <row r="531" customFormat="false" ht="12.75" hidden="false" customHeight="false" outlineLevel="0" collapsed="false">
      <c r="C531" s="245"/>
      <c r="D531" s="237"/>
      <c r="E531" s="245"/>
      <c r="F531" s="237"/>
      <c r="G531" s="245"/>
      <c r="H531" s="237"/>
    </row>
    <row r="532" customFormat="false" ht="12.75" hidden="false" customHeight="false" outlineLevel="0" collapsed="false">
      <c r="C532" s="245"/>
      <c r="D532" s="237"/>
      <c r="E532" s="245"/>
      <c r="F532" s="237"/>
      <c r="G532" s="245"/>
      <c r="H532" s="237"/>
    </row>
    <row r="533" customFormat="false" ht="12.75" hidden="false" customHeight="false" outlineLevel="0" collapsed="false">
      <c r="C533" s="245"/>
      <c r="D533" s="237"/>
      <c r="E533" s="245"/>
      <c r="F533" s="237"/>
      <c r="G533" s="245"/>
      <c r="H533" s="237"/>
    </row>
    <row r="534" customFormat="false" ht="12.75" hidden="false" customHeight="false" outlineLevel="0" collapsed="false">
      <c r="C534" s="245"/>
      <c r="D534" s="237"/>
      <c r="E534" s="245"/>
      <c r="F534" s="237"/>
      <c r="G534" s="245"/>
      <c r="H534" s="237"/>
    </row>
    <row r="535" customFormat="false" ht="12.75" hidden="false" customHeight="false" outlineLevel="0" collapsed="false">
      <c r="C535" s="245"/>
      <c r="D535" s="237"/>
      <c r="E535" s="245"/>
      <c r="F535" s="237"/>
      <c r="G535" s="245"/>
      <c r="H535" s="237"/>
    </row>
    <row r="536" customFormat="false" ht="12.75" hidden="false" customHeight="false" outlineLevel="0" collapsed="false">
      <c r="C536" s="245"/>
      <c r="D536" s="237"/>
      <c r="E536" s="245"/>
      <c r="F536" s="237"/>
      <c r="G536" s="245"/>
      <c r="H536" s="237"/>
    </row>
    <row r="537" customFormat="false" ht="12.75" hidden="false" customHeight="false" outlineLevel="0" collapsed="false">
      <c r="C537" s="245"/>
      <c r="D537" s="237"/>
      <c r="E537" s="245"/>
      <c r="F537" s="237"/>
      <c r="G537" s="245"/>
      <c r="H537" s="237"/>
    </row>
    <row r="538" customFormat="false" ht="12.75" hidden="false" customHeight="false" outlineLevel="0" collapsed="false">
      <c r="C538" s="245"/>
      <c r="D538" s="237"/>
      <c r="E538" s="245"/>
      <c r="F538" s="237"/>
      <c r="G538" s="245"/>
      <c r="H538" s="237"/>
    </row>
    <row r="539" customFormat="false" ht="12.75" hidden="false" customHeight="false" outlineLevel="0" collapsed="false">
      <c r="C539" s="245"/>
      <c r="D539" s="237"/>
      <c r="E539" s="245"/>
      <c r="F539" s="237"/>
      <c r="G539" s="245"/>
      <c r="H539" s="237"/>
    </row>
    <row r="540" customFormat="false" ht="12.75" hidden="false" customHeight="false" outlineLevel="0" collapsed="false">
      <c r="C540" s="245"/>
      <c r="D540" s="237"/>
      <c r="E540" s="245"/>
      <c r="F540" s="237"/>
      <c r="G540" s="245"/>
      <c r="H540" s="237"/>
    </row>
    <row r="541" customFormat="false" ht="12.75" hidden="false" customHeight="false" outlineLevel="0" collapsed="false">
      <c r="C541" s="245"/>
      <c r="D541" s="237"/>
      <c r="E541" s="245"/>
      <c r="F541" s="237"/>
      <c r="G541" s="245"/>
      <c r="H541" s="237"/>
    </row>
    <row r="542" customFormat="false" ht="12.75" hidden="false" customHeight="false" outlineLevel="0" collapsed="false">
      <c r="C542" s="245"/>
      <c r="D542" s="237"/>
      <c r="E542" s="245"/>
      <c r="F542" s="237"/>
      <c r="G542" s="245"/>
      <c r="H542" s="237"/>
    </row>
    <row r="543" customFormat="false" ht="12.75" hidden="false" customHeight="false" outlineLevel="0" collapsed="false">
      <c r="C543" s="245"/>
      <c r="D543" s="237"/>
      <c r="E543" s="245"/>
      <c r="F543" s="237"/>
      <c r="G543" s="245"/>
      <c r="H543" s="237"/>
    </row>
    <row r="544" customFormat="false" ht="12.75" hidden="false" customHeight="false" outlineLevel="0" collapsed="false">
      <c r="C544" s="245"/>
      <c r="D544" s="237"/>
      <c r="E544" s="245"/>
      <c r="F544" s="237"/>
      <c r="G544" s="245"/>
      <c r="H544" s="237"/>
    </row>
    <row r="545" customFormat="false" ht="12.75" hidden="false" customHeight="false" outlineLevel="0" collapsed="false">
      <c r="C545" s="245"/>
      <c r="D545" s="237"/>
      <c r="E545" s="245"/>
      <c r="F545" s="237"/>
      <c r="G545" s="245"/>
      <c r="H545" s="237"/>
    </row>
    <row r="546" customFormat="false" ht="12.75" hidden="false" customHeight="false" outlineLevel="0" collapsed="false">
      <c r="C546" s="245"/>
      <c r="D546" s="237"/>
      <c r="E546" s="245"/>
      <c r="F546" s="237"/>
      <c r="G546" s="245"/>
      <c r="H546" s="237"/>
    </row>
    <row r="547" customFormat="false" ht="12.75" hidden="false" customHeight="false" outlineLevel="0" collapsed="false">
      <c r="C547" s="245"/>
      <c r="D547" s="237"/>
      <c r="E547" s="245"/>
      <c r="F547" s="237"/>
      <c r="G547" s="245"/>
      <c r="H547" s="237"/>
    </row>
    <row r="548" customFormat="false" ht="12.75" hidden="false" customHeight="false" outlineLevel="0" collapsed="false">
      <c r="C548" s="245"/>
      <c r="D548" s="237"/>
      <c r="E548" s="245"/>
      <c r="F548" s="237"/>
      <c r="G548" s="245"/>
      <c r="H548" s="237"/>
    </row>
    <row r="549" customFormat="false" ht="12.75" hidden="false" customHeight="false" outlineLevel="0" collapsed="false">
      <c r="C549" s="245"/>
      <c r="D549" s="237"/>
      <c r="E549" s="245"/>
      <c r="F549" s="237"/>
      <c r="G549" s="245"/>
      <c r="H549" s="237"/>
    </row>
    <row r="550" customFormat="false" ht="12.75" hidden="false" customHeight="false" outlineLevel="0" collapsed="false">
      <c r="C550" s="245"/>
      <c r="D550" s="237"/>
      <c r="E550" s="245"/>
      <c r="F550" s="237"/>
      <c r="G550" s="245"/>
      <c r="H550" s="237"/>
    </row>
    <row r="551" customFormat="false" ht="12.75" hidden="false" customHeight="false" outlineLevel="0" collapsed="false">
      <c r="C551" s="245"/>
      <c r="D551" s="237"/>
      <c r="E551" s="245"/>
      <c r="F551" s="237"/>
      <c r="G551" s="245"/>
      <c r="H551" s="237"/>
    </row>
    <row r="552" customFormat="false" ht="12.75" hidden="false" customHeight="false" outlineLevel="0" collapsed="false">
      <c r="C552" s="245"/>
      <c r="D552" s="237"/>
      <c r="E552" s="245"/>
      <c r="F552" s="237"/>
      <c r="G552" s="245"/>
      <c r="H552" s="237"/>
    </row>
    <row r="553" customFormat="false" ht="12.75" hidden="false" customHeight="false" outlineLevel="0" collapsed="false">
      <c r="C553" s="245"/>
      <c r="D553" s="237"/>
      <c r="E553" s="245"/>
      <c r="F553" s="237"/>
      <c r="G553" s="245"/>
      <c r="H553" s="237"/>
    </row>
    <row r="554" customFormat="false" ht="12.75" hidden="false" customHeight="false" outlineLevel="0" collapsed="false">
      <c r="C554" s="245"/>
      <c r="D554" s="237"/>
      <c r="E554" s="245"/>
      <c r="F554" s="237"/>
      <c r="G554" s="245"/>
      <c r="H554" s="237"/>
    </row>
    <row r="555" customFormat="false" ht="12.75" hidden="false" customHeight="false" outlineLevel="0" collapsed="false">
      <c r="C555" s="245"/>
      <c r="D555" s="237"/>
      <c r="E555" s="245"/>
      <c r="F555" s="237"/>
      <c r="G555" s="245"/>
      <c r="H555" s="237"/>
    </row>
    <row r="556" customFormat="false" ht="12.75" hidden="false" customHeight="false" outlineLevel="0" collapsed="false">
      <c r="C556" s="245"/>
      <c r="D556" s="237"/>
      <c r="E556" s="245"/>
      <c r="F556" s="237"/>
      <c r="G556" s="245"/>
      <c r="H556" s="237"/>
    </row>
    <row r="557" customFormat="false" ht="12.75" hidden="false" customHeight="false" outlineLevel="0" collapsed="false">
      <c r="C557" s="245"/>
      <c r="D557" s="237"/>
      <c r="E557" s="245"/>
      <c r="F557" s="237"/>
      <c r="G557" s="245"/>
      <c r="H557" s="237"/>
    </row>
    <row r="558" customFormat="false" ht="12.75" hidden="false" customHeight="false" outlineLevel="0" collapsed="false">
      <c r="C558" s="245"/>
      <c r="D558" s="237"/>
      <c r="E558" s="245"/>
      <c r="F558" s="237"/>
      <c r="G558" s="245"/>
      <c r="H558" s="237"/>
    </row>
    <row r="559" customFormat="false" ht="12.75" hidden="false" customHeight="false" outlineLevel="0" collapsed="false">
      <c r="C559" s="245"/>
      <c r="D559" s="237"/>
      <c r="E559" s="245"/>
      <c r="F559" s="237"/>
      <c r="G559" s="245"/>
      <c r="H559" s="237"/>
    </row>
    <row r="560" customFormat="false" ht="12.75" hidden="false" customHeight="false" outlineLevel="0" collapsed="false">
      <c r="C560" s="245"/>
      <c r="D560" s="237"/>
      <c r="E560" s="245"/>
      <c r="F560" s="237"/>
      <c r="G560" s="245"/>
      <c r="H560" s="237"/>
    </row>
    <row r="561" customFormat="false" ht="12.75" hidden="false" customHeight="false" outlineLevel="0" collapsed="false">
      <c r="C561" s="245"/>
      <c r="D561" s="237"/>
      <c r="E561" s="245"/>
      <c r="F561" s="237"/>
      <c r="G561" s="245"/>
      <c r="H561" s="237"/>
    </row>
    <row r="562" customFormat="false" ht="12.75" hidden="false" customHeight="false" outlineLevel="0" collapsed="false">
      <c r="C562" s="245"/>
      <c r="D562" s="237"/>
      <c r="E562" s="245"/>
      <c r="F562" s="237"/>
      <c r="G562" s="245"/>
      <c r="H562" s="237"/>
    </row>
    <row r="563" customFormat="false" ht="12.75" hidden="false" customHeight="false" outlineLevel="0" collapsed="false">
      <c r="C563" s="245"/>
      <c r="D563" s="237"/>
      <c r="E563" s="245"/>
      <c r="F563" s="237"/>
      <c r="G563" s="245"/>
      <c r="H563" s="237"/>
    </row>
    <row r="564" customFormat="false" ht="12.75" hidden="false" customHeight="false" outlineLevel="0" collapsed="false">
      <c r="C564" s="245"/>
      <c r="D564" s="237"/>
      <c r="E564" s="245"/>
      <c r="F564" s="237"/>
      <c r="G564" s="245"/>
      <c r="H564" s="237"/>
    </row>
    <row r="565" customFormat="false" ht="12.75" hidden="false" customHeight="false" outlineLevel="0" collapsed="false">
      <c r="C565" s="245"/>
      <c r="D565" s="237"/>
      <c r="E565" s="245"/>
      <c r="F565" s="237"/>
      <c r="G565" s="245"/>
      <c r="H565" s="237"/>
    </row>
    <row r="566" customFormat="false" ht="12.75" hidden="false" customHeight="false" outlineLevel="0" collapsed="false">
      <c r="C566" s="245"/>
      <c r="D566" s="237"/>
      <c r="E566" s="245"/>
      <c r="F566" s="237"/>
      <c r="G566" s="245"/>
      <c r="H566" s="237"/>
    </row>
    <row r="567" customFormat="false" ht="12.75" hidden="false" customHeight="false" outlineLevel="0" collapsed="false">
      <c r="C567" s="245"/>
      <c r="D567" s="237"/>
      <c r="E567" s="245"/>
      <c r="F567" s="237"/>
      <c r="G567" s="245"/>
      <c r="H567" s="237"/>
    </row>
    <row r="568" customFormat="false" ht="12.75" hidden="false" customHeight="false" outlineLevel="0" collapsed="false">
      <c r="C568" s="245"/>
      <c r="D568" s="237"/>
      <c r="E568" s="245"/>
      <c r="F568" s="237"/>
      <c r="G568" s="245"/>
      <c r="H568" s="237"/>
    </row>
    <row r="569" customFormat="false" ht="12.75" hidden="false" customHeight="false" outlineLevel="0" collapsed="false">
      <c r="C569" s="245"/>
      <c r="D569" s="237"/>
      <c r="E569" s="245"/>
      <c r="F569" s="237"/>
      <c r="G569" s="245"/>
      <c r="H569" s="237"/>
    </row>
    <row r="570" customFormat="false" ht="12.75" hidden="false" customHeight="false" outlineLevel="0" collapsed="false">
      <c r="C570" s="245"/>
      <c r="D570" s="237"/>
      <c r="E570" s="245"/>
      <c r="F570" s="237"/>
      <c r="G570" s="245"/>
      <c r="H570" s="237"/>
    </row>
    <row r="571" customFormat="false" ht="12.75" hidden="false" customHeight="false" outlineLevel="0" collapsed="false">
      <c r="C571" s="245"/>
      <c r="D571" s="237"/>
      <c r="E571" s="245"/>
      <c r="F571" s="237"/>
      <c r="G571" s="245"/>
      <c r="H571" s="237"/>
    </row>
    <row r="572" customFormat="false" ht="12.75" hidden="false" customHeight="false" outlineLevel="0" collapsed="false">
      <c r="C572" s="245"/>
      <c r="D572" s="237"/>
      <c r="E572" s="245"/>
      <c r="F572" s="237"/>
      <c r="G572" s="245"/>
      <c r="H572" s="237"/>
    </row>
    <row r="573" customFormat="false" ht="12.75" hidden="false" customHeight="false" outlineLevel="0" collapsed="false">
      <c r="C573" s="245"/>
      <c r="D573" s="237"/>
      <c r="E573" s="245"/>
      <c r="F573" s="237"/>
      <c r="G573" s="245"/>
      <c r="H573" s="237"/>
    </row>
    <row r="574" customFormat="false" ht="12.75" hidden="false" customHeight="false" outlineLevel="0" collapsed="false">
      <c r="C574" s="245"/>
      <c r="D574" s="237"/>
      <c r="E574" s="245"/>
      <c r="F574" s="237"/>
      <c r="G574" s="245"/>
      <c r="H574" s="237"/>
    </row>
    <row r="575" customFormat="false" ht="12.75" hidden="false" customHeight="false" outlineLevel="0" collapsed="false">
      <c r="C575" s="245"/>
      <c r="D575" s="237"/>
      <c r="E575" s="245"/>
      <c r="F575" s="237"/>
      <c r="G575" s="245"/>
      <c r="H575" s="237"/>
    </row>
    <row r="576" customFormat="false" ht="12.75" hidden="false" customHeight="false" outlineLevel="0" collapsed="false">
      <c r="C576" s="245"/>
      <c r="D576" s="237"/>
      <c r="E576" s="245"/>
      <c r="F576" s="237"/>
      <c r="G576" s="245"/>
      <c r="H576" s="237"/>
    </row>
    <row r="577" customFormat="false" ht="12.75" hidden="false" customHeight="false" outlineLevel="0" collapsed="false">
      <c r="C577" s="245"/>
      <c r="D577" s="237"/>
      <c r="E577" s="245"/>
      <c r="F577" s="237"/>
      <c r="G577" s="245"/>
      <c r="H577" s="237"/>
    </row>
    <row r="578" customFormat="false" ht="12.75" hidden="false" customHeight="false" outlineLevel="0" collapsed="false">
      <c r="C578" s="245"/>
      <c r="D578" s="237"/>
      <c r="E578" s="245"/>
      <c r="F578" s="237"/>
      <c r="G578" s="245"/>
      <c r="H578" s="237"/>
    </row>
    <row r="579" customFormat="false" ht="12.75" hidden="false" customHeight="false" outlineLevel="0" collapsed="false">
      <c r="C579" s="245"/>
      <c r="D579" s="237"/>
      <c r="E579" s="245"/>
      <c r="F579" s="237"/>
      <c r="G579" s="245"/>
      <c r="H579" s="237"/>
    </row>
    <row r="580" customFormat="false" ht="12.75" hidden="false" customHeight="false" outlineLevel="0" collapsed="false">
      <c r="C580" s="245"/>
      <c r="D580" s="237"/>
      <c r="E580" s="245"/>
      <c r="F580" s="237"/>
      <c r="G580" s="245"/>
      <c r="H580" s="237"/>
    </row>
    <row r="581" customFormat="false" ht="12.75" hidden="false" customHeight="false" outlineLevel="0" collapsed="false">
      <c r="C581" s="245"/>
      <c r="D581" s="237"/>
      <c r="E581" s="245"/>
      <c r="F581" s="237"/>
      <c r="G581" s="245"/>
      <c r="H581" s="237"/>
    </row>
    <row r="582" customFormat="false" ht="12.75" hidden="false" customHeight="false" outlineLevel="0" collapsed="false">
      <c r="C582" s="245"/>
      <c r="D582" s="237"/>
      <c r="E582" s="245"/>
      <c r="F582" s="237"/>
      <c r="G582" s="245"/>
      <c r="H582" s="237"/>
    </row>
    <row r="583" customFormat="false" ht="12.75" hidden="false" customHeight="false" outlineLevel="0" collapsed="false">
      <c r="C583" s="245"/>
      <c r="D583" s="237"/>
      <c r="E583" s="245"/>
      <c r="F583" s="237"/>
      <c r="G583" s="245"/>
      <c r="H583" s="237"/>
    </row>
    <row r="584" customFormat="false" ht="12.75" hidden="false" customHeight="false" outlineLevel="0" collapsed="false">
      <c r="C584" s="245"/>
      <c r="D584" s="237"/>
      <c r="E584" s="245"/>
      <c r="F584" s="237"/>
      <c r="G584" s="245"/>
      <c r="H584" s="237"/>
    </row>
    <row r="585" customFormat="false" ht="12.75" hidden="false" customHeight="false" outlineLevel="0" collapsed="false">
      <c r="C585" s="245"/>
      <c r="D585" s="237"/>
      <c r="E585" s="245"/>
      <c r="F585" s="237"/>
      <c r="G585" s="245"/>
      <c r="H585" s="237"/>
    </row>
    <row r="586" customFormat="false" ht="12.75" hidden="false" customHeight="false" outlineLevel="0" collapsed="false">
      <c r="C586" s="245"/>
      <c r="D586" s="237"/>
      <c r="E586" s="245"/>
      <c r="F586" s="237"/>
      <c r="G586" s="245"/>
      <c r="H586" s="237"/>
    </row>
    <row r="587" customFormat="false" ht="12.75" hidden="false" customHeight="false" outlineLevel="0" collapsed="false">
      <c r="C587" s="245"/>
      <c r="D587" s="237"/>
      <c r="E587" s="245"/>
      <c r="F587" s="237"/>
      <c r="G587" s="245"/>
      <c r="H587" s="237"/>
    </row>
    <row r="588" customFormat="false" ht="12.75" hidden="false" customHeight="false" outlineLevel="0" collapsed="false">
      <c r="C588" s="245"/>
      <c r="D588" s="237"/>
      <c r="E588" s="245"/>
      <c r="F588" s="237"/>
      <c r="G588" s="245"/>
      <c r="H588" s="237"/>
    </row>
    <row r="589" customFormat="false" ht="12.75" hidden="false" customHeight="false" outlineLevel="0" collapsed="false">
      <c r="C589" s="245"/>
      <c r="D589" s="237"/>
      <c r="E589" s="245"/>
      <c r="F589" s="237"/>
      <c r="G589" s="245"/>
      <c r="H589" s="237"/>
    </row>
    <row r="590" customFormat="false" ht="12.75" hidden="false" customHeight="false" outlineLevel="0" collapsed="false">
      <c r="C590" s="245"/>
      <c r="D590" s="237"/>
      <c r="E590" s="245"/>
      <c r="F590" s="237"/>
      <c r="G590" s="245"/>
      <c r="H590" s="237"/>
    </row>
    <row r="591" customFormat="false" ht="12.75" hidden="false" customHeight="false" outlineLevel="0" collapsed="false">
      <c r="C591" s="245"/>
      <c r="D591" s="237"/>
      <c r="E591" s="245"/>
      <c r="F591" s="237"/>
      <c r="G591" s="245"/>
      <c r="H591" s="237"/>
    </row>
    <row r="592" customFormat="false" ht="12.75" hidden="false" customHeight="false" outlineLevel="0" collapsed="false">
      <c r="C592" s="245"/>
      <c r="D592" s="237"/>
      <c r="E592" s="245"/>
      <c r="F592" s="237"/>
      <c r="G592" s="245"/>
      <c r="H592" s="237"/>
    </row>
    <row r="593" customFormat="false" ht="12.75" hidden="false" customHeight="false" outlineLevel="0" collapsed="false">
      <c r="C593" s="245"/>
      <c r="D593" s="237"/>
      <c r="E593" s="245"/>
      <c r="F593" s="237"/>
      <c r="G593" s="245"/>
      <c r="H593" s="237"/>
    </row>
    <row r="594" customFormat="false" ht="12.75" hidden="false" customHeight="false" outlineLevel="0" collapsed="false">
      <c r="C594" s="245"/>
      <c r="D594" s="237"/>
      <c r="E594" s="245"/>
      <c r="F594" s="237"/>
      <c r="G594" s="245"/>
      <c r="H594" s="237"/>
    </row>
    <row r="595" customFormat="false" ht="12.75" hidden="false" customHeight="false" outlineLevel="0" collapsed="false">
      <c r="C595" s="245"/>
      <c r="D595" s="237"/>
      <c r="E595" s="245"/>
      <c r="F595" s="237"/>
      <c r="G595" s="245"/>
      <c r="H595" s="237"/>
    </row>
    <row r="596" customFormat="false" ht="12.75" hidden="false" customHeight="false" outlineLevel="0" collapsed="false">
      <c r="C596" s="245"/>
      <c r="D596" s="237"/>
      <c r="E596" s="245"/>
      <c r="F596" s="237"/>
      <c r="G596" s="245"/>
      <c r="H596" s="237"/>
    </row>
    <row r="597" customFormat="false" ht="12.75" hidden="false" customHeight="false" outlineLevel="0" collapsed="false">
      <c r="C597" s="245"/>
      <c r="D597" s="237"/>
      <c r="E597" s="245"/>
      <c r="F597" s="237"/>
      <c r="G597" s="245"/>
      <c r="H597" s="237"/>
    </row>
    <row r="598" customFormat="false" ht="12.75" hidden="false" customHeight="false" outlineLevel="0" collapsed="false">
      <c r="C598" s="245"/>
      <c r="D598" s="237"/>
      <c r="E598" s="245"/>
      <c r="F598" s="237"/>
      <c r="G598" s="245"/>
      <c r="H598" s="237"/>
    </row>
    <row r="599" customFormat="false" ht="12.75" hidden="false" customHeight="false" outlineLevel="0" collapsed="false">
      <c r="C599" s="245"/>
      <c r="D599" s="237"/>
      <c r="E599" s="245"/>
      <c r="F599" s="237"/>
      <c r="G599" s="245"/>
      <c r="H599" s="237"/>
    </row>
    <row r="600" customFormat="false" ht="12.75" hidden="false" customHeight="false" outlineLevel="0" collapsed="false">
      <c r="C600" s="245"/>
      <c r="D600" s="237"/>
      <c r="E600" s="245"/>
      <c r="F600" s="237"/>
      <c r="G600" s="245"/>
      <c r="H600" s="237"/>
    </row>
    <row r="601" customFormat="false" ht="12.75" hidden="false" customHeight="false" outlineLevel="0" collapsed="false">
      <c r="C601" s="245"/>
      <c r="D601" s="237"/>
      <c r="E601" s="245"/>
      <c r="F601" s="237"/>
      <c r="G601" s="245"/>
      <c r="H601" s="237"/>
    </row>
    <row r="602" customFormat="false" ht="12.75" hidden="false" customHeight="false" outlineLevel="0" collapsed="false">
      <c r="C602" s="245"/>
      <c r="D602" s="237"/>
      <c r="E602" s="245"/>
      <c r="F602" s="237"/>
      <c r="G602" s="245"/>
      <c r="H602" s="237"/>
    </row>
    <row r="603" customFormat="false" ht="12.75" hidden="false" customHeight="false" outlineLevel="0" collapsed="false">
      <c r="C603" s="245"/>
      <c r="D603" s="237"/>
      <c r="E603" s="245"/>
      <c r="F603" s="237"/>
      <c r="G603" s="245"/>
      <c r="H603" s="237"/>
    </row>
    <row r="604" customFormat="false" ht="12.75" hidden="false" customHeight="false" outlineLevel="0" collapsed="false">
      <c r="C604" s="245"/>
      <c r="D604" s="237"/>
      <c r="E604" s="245"/>
      <c r="F604" s="237"/>
      <c r="G604" s="245"/>
      <c r="H604" s="237"/>
    </row>
    <row r="605" customFormat="false" ht="12.75" hidden="false" customHeight="false" outlineLevel="0" collapsed="false">
      <c r="C605" s="245"/>
      <c r="D605" s="237"/>
      <c r="E605" s="245"/>
      <c r="F605" s="237"/>
      <c r="G605" s="245"/>
      <c r="H605" s="237"/>
    </row>
    <row r="606" customFormat="false" ht="12.75" hidden="false" customHeight="false" outlineLevel="0" collapsed="false">
      <c r="C606" s="245"/>
      <c r="D606" s="237"/>
      <c r="E606" s="245"/>
      <c r="F606" s="237"/>
      <c r="G606" s="245"/>
      <c r="H606" s="237"/>
    </row>
    <row r="607" customFormat="false" ht="12.75" hidden="false" customHeight="false" outlineLevel="0" collapsed="false">
      <c r="C607" s="245"/>
      <c r="D607" s="237"/>
      <c r="E607" s="245"/>
      <c r="F607" s="237"/>
      <c r="G607" s="245"/>
      <c r="H607" s="237"/>
    </row>
    <row r="608" customFormat="false" ht="12.75" hidden="false" customHeight="false" outlineLevel="0" collapsed="false">
      <c r="C608" s="245"/>
      <c r="D608" s="237"/>
      <c r="E608" s="245"/>
      <c r="F608" s="237"/>
      <c r="G608" s="245"/>
      <c r="H608" s="237"/>
    </row>
    <row r="609" customFormat="false" ht="12.75" hidden="false" customHeight="false" outlineLevel="0" collapsed="false">
      <c r="C609" s="245"/>
      <c r="D609" s="237"/>
      <c r="E609" s="245"/>
      <c r="F609" s="237"/>
      <c r="G609" s="245"/>
      <c r="H609" s="237"/>
    </row>
    <row r="610" customFormat="false" ht="12.75" hidden="false" customHeight="false" outlineLevel="0" collapsed="false">
      <c r="C610" s="245"/>
      <c r="D610" s="237"/>
      <c r="E610" s="245"/>
      <c r="F610" s="237"/>
      <c r="G610" s="245"/>
      <c r="H610" s="237"/>
    </row>
    <row r="611" customFormat="false" ht="12.75" hidden="false" customHeight="false" outlineLevel="0" collapsed="false">
      <c r="C611" s="245"/>
      <c r="D611" s="237"/>
      <c r="E611" s="245"/>
      <c r="F611" s="237"/>
      <c r="G611" s="245"/>
      <c r="H611" s="237"/>
    </row>
    <row r="612" customFormat="false" ht="12.75" hidden="false" customHeight="false" outlineLevel="0" collapsed="false">
      <c r="C612" s="245"/>
      <c r="D612" s="237"/>
      <c r="E612" s="245"/>
      <c r="F612" s="237"/>
      <c r="G612" s="245"/>
      <c r="H612" s="237"/>
    </row>
    <row r="613" customFormat="false" ht="12.75" hidden="false" customHeight="false" outlineLevel="0" collapsed="false">
      <c r="C613" s="245"/>
      <c r="D613" s="237"/>
      <c r="E613" s="245"/>
      <c r="F613" s="237"/>
      <c r="G613" s="245"/>
      <c r="H613" s="237"/>
    </row>
    <row r="614" customFormat="false" ht="12.75" hidden="false" customHeight="false" outlineLevel="0" collapsed="false">
      <c r="C614" s="245"/>
      <c r="D614" s="237"/>
      <c r="E614" s="245"/>
      <c r="F614" s="237"/>
      <c r="G614" s="245"/>
      <c r="H614" s="237"/>
    </row>
    <row r="615" customFormat="false" ht="12.75" hidden="false" customHeight="false" outlineLevel="0" collapsed="false">
      <c r="C615" s="245"/>
      <c r="D615" s="237"/>
      <c r="E615" s="245"/>
      <c r="F615" s="237"/>
      <c r="G615" s="245"/>
      <c r="H615" s="237"/>
    </row>
    <row r="616" customFormat="false" ht="12.75" hidden="false" customHeight="false" outlineLevel="0" collapsed="false">
      <c r="C616" s="245"/>
      <c r="D616" s="237"/>
      <c r="E616" s="245"/>
      <c r="F616" s="237"/>
      <c r="G616" s="245"/>
      <c r="H616" s="237"/>
    </row>
    <row r="617" customFormat="false" ht="12.75" hidden="false" customHeight="false" outlineLevel="0" collapsed="false">
      <c r="C617" s="245"/>
      <c r="D617" s="237"/>
      <c r="E617" s="245"/>
      <c r="F617" s="237"/>
      <c r="G617" s="245"/>
      <c r="H617" s="237"/>
    </row>
    <row r="618" customFormat="false" ht="12.75" hidden="false" customHeight="false" outlineLevel="0" collapsed="false">
      <c r="C618" s="245"/>
      <c r="D618" s="237"/>
      <c r="E618" s="245"/>
      <c r="F618" s="237"/>
      <c r="G618" s="245"/>
      <c r="H618" s="237"/>
    </row>
    <row r="619" customFormat="false" ht="12.75" hidden="false" customHeight="false" outlineLevel="0" collapsed="false">
      <c r="C619" s="245"/>
      <c r="D619" s="237"/>
      <c r="E619" s="245"/>
      <c r="F619" s="237"/>
      <c r="G619" s="245"/>
      <c r="H619" s="237"/>
    </row>
    <row r="620" customFormat="false" ht="12.75" hidden="false" customHeight="false" outlineLevel="0" collapsed="false">
      <c r="C620" s="245"/>
      <c r="D620" s="237"/>
      <c r="E620" s="245"/>
      <c r="F620" s="237"/>
      <c r="G620" s="245"/>
      <c r="H620" s="237"/>
    </row>
    <row r="621" customFormat="false" ht="12.75" hidden="false" customHeight="false" outlineLevel="0" collapsed="false">
      <c r="C621" s="245"/>
      <c r="D621" s="237"/>
      <c r="E621" s="245"/>
      <c r="F621" s="237"/>
      <c r="G621" s="245"/>
      <c r="H621" s="237"/>
    </row>
    <row r="622" customFormat="false" ht="12.75" hidden="false" customHeight="false" outlineLevel="0" collapsed="false">
      <c r="C622" s="245"/>
      <c r="D622" s="237"/>
      <c r="E622" s="245"/>
      <c r="F622" s="237"/>
      <c r="G622" s="245"/>
      <c r="H622" s="237"/>
    </row>
    <row r="623" customFormat="false" ht="12.75" hidden="false" customHeight="false" outlineLevel="0" collapsed="false">
      <c r="C623" s="245"/>
      <c r="D623" s="237"/>
      <c r="E623" s="245"/>
      <c r="F623" s="237"/>
      <c r="G623" s="245"/>
      <c r="H623" s="237"/>
    </row>
    <row r="624" customFormat="false" ht="12.75" hidden="false" customHeight="false" outlineLevel="0" collapsed="false">
      <c r="C624" s="245"/>
      <c r="D624" s="237"/>
      <c r="E624" s="245"/>
      <c r="F624" s="237"/>
      <c r="G624" s="245"/>
      <c r="H624" s="237"/>
    </row>
    <row r="625" customFormat="false" ht="12.75" hidden="false" customHeight="false" outlineLevel="0" collapsed="false">
      <c r="C625" s="245"/>
      <c r="D625" s="237"/>
      <c r="E625" s="245"/>
      <c r="F625" s="237"/>
      <c r="G625" s="245"/>
      <c r="H625" s="237"/>
    </row>
    <row r="626" customFormat="false" ht="12.75" hidden="false" customHeight="false" outlineLevel="0" collapsed="false">
      <c r="C626" s="245"/>
      <c r="D626" s="237"/>
      <c r="E626" s="245"/>
      <c r="F626" s="237"/>
      <c r="G626" s="245"/>
      <c r="H626" s="237"/>
    </row>
    <row r="627" customFormat="false" ht="12.75" hidden="false" customHeight="false" outlineLevel="0" collapsed="false">
      <c r="C627" s="245"/>
      <c r="D627" s="237"/>
      <c r="E627" s="245"/>
      <c r="F627" s="237"/>
      <c r="G627" s="245"/>
      <c r="H627" s="237"/>
    </row>
    <row r="628" customFormat="false" ht="12.75" hidden="false" customHeight="false" outlineLevel="0" collapsed="false">
      <c r="C628" s="245"/>
      <c r="D628" s="237"/>
      <c r="E628" s="245"/>
      <c r="F628" s="237"/>
      <c r="G628" s="245"/>
      <c r="H628" s="237"/>
    </row>
    <row r="629" customFormat="false" ht="12.75" hidden="false" customHeight="false" outlineLevel="0" collapsed="false">
      <c r="C629" s="245"/>
      <c r="D629" s="237"/>
      <c r="E629" s="245"/>
      <c r="F629" s="237"/>
      <c r="G629" s="245"/>
      <c r="H629" s="237"/>
    </row>
    <row r="630" customFormat="false" ht="12.75" hidden="false" customHeight="false" outlineLevel="0" collapsed="false">
      <c r="C630" s="245"/>
      <c r="D630" s="237"/>
      <c r="E630" s="245"/>
      <c r="F630" s="237"/>
      <c r="G630" s="245"/>
      <c r="H630" s="237"/>
    </row>
    <row r="631" customFormat="false" ht="12.75" hidden="false" customHeight="false" outlineLevel="0" collapsed="false">
      <c r="C631" s="245"/>
      <c r="D631" s="237"/>
      <c r="E631" s="245"/>
      <c r="F631" s="237"/>
      <c r="G631" s="245"/>
      <c r="H631" s="237"/>
    </row>
    <row r="632" customFormat="false" ht="12.75" hidden="false" customHeight="false" outlineLevel="0" collapsed="false">
      <c r="C632" s="245"/>
      <c r="D632" s="237"/>
      <c r="E632" s="245"/>
      <c r="F632" s="237"/>
      <c r="G632" s="245"/>
      <c r="H632" s="237"/>
    </row>
    <row r="633" customFormat="false" ht="12.75" hidden="false" customHeight="false" outlineLevel="0" collapsed="false">
      <c r="C633" s="245"/>
      <c r="D633" s="237"/>
      <c r="E633" s="245"/>
      <c r="F633" s="237"/>
      <c r="G633" s="245"/>
      <c r="H633" s="237"/>
    </row>
    <row r="634" customFormat="false" ht="12.75" hidden="false" customHeight="false" outlineLevel="0" collapsed="false">
      <c r="C634" s="245"/>
      <c r="D634" s="237"/>
      <c r="E634" s="245"/>
      <c r="F634" s="237"/>
      <c r="G634" s="245"/>
      <c r="H634" s="237"/>
    </row>
    <row r="635" customFormat="false" ht="12.75" hidden="false" customHeight="false" outlineLevel="0" collapsed="false">
      <c r="C635" s="245"/>
      <c r="D635" s="237"/>
      <c r="E635" s="245"/>
      <c r="F635" s="237"/>
      <c r="G635" s="245"/>
      <c r="H635" s="237"/>
    </row>
    <row r="636" customFormat="false" ht="12.75" hidden="false" customHeight="false" outlineLevel="0" collapsed="false">
      <c r="C636" s="245"/>
      <c r="D636" s="237"/>
      <c r="E636" s="245"/>
      <c r="F636" s="237"/>
      <c r="G636" s="245"/>
      <c r="H636" s="237"/>
    </row>
    <row r="637" customFormat="false" ht="12.75" hidden="false" customHeight="false" outlineLevel="0" collapsed="false">
      <c r="C637" s="245"/>
      <c r="D637" s="237"/>
      <c r="E637" s="245"/>
      <c r="F637" s="237"/>
      <c r="G637" s="245"/>
      <c r="H637" s="237"/>
    </row>
    <row r="638" customFormat="false" ht="12.75" hidden="false" customHeight="false" outlineLevel="0" collapsed="false">
      <c r="C638" s="245"/>
      <c r="D638" s="237"/>
      <c r="E638" s="245"/>
      <c r="F638" s="237"/>
      <c r="G638" s="245"/>
      <c r="H638" s="237"/>
    </row>
    <row r="639" customFormat="false" ht="12.75" hidden="false" customHeight="false" outlineLevel="0" collapsed="false">
      <c r="C639" s="245"/>
      <c r="D639" s="237"/>
      <c r="E639" s="245"/>
      <c r="F639" s="237"/>
      <c r="G639" s="245"/>
      <c r="H639" s="237"/>
    </row>
    <row r="640" customFormat="false" ht="12.75" hidden="false" customHeight="false" outlineLevel="0" collapsed="false">
      <c r="C640" s="245"/>
      <c r="D640" s="237"/>
      <c r="E640" s="245"/>
      <c r="F640" s="237"/>
      <c r="G640" s="245"/>
      <c r="H640" s="237"/>
    </row>
    <row r="641" customFormat="false" ht="12.75" hidden="false" customHeight="false" outlineLevel="0" collapsed="false">
      <c r="C641" s="245"/>
      <c r="D641" s="237"/>
      <c r="E641" s="245"/>
      <c r="F641" s="237"/>
      <c r="G641" s="245"/>
      <c r="H641" s="237"/>
    </row>
    <row r="642" customFormat="false" ht="12.75" hidden="false" customHeight="false" outlineLevel="0" collapsed="false">
      <c r="C642" s="245"/>
      <c r="D642" s="237"/>
      <c r="E642" s="245"/>
      <c r="F642" s="237"/>
      <c r="G642" s="245"/>
      <c r="H642" s="237"/>
    </row>
    <row r="643" customFormat="false" ht="12.75" hidden="false" customHeight="false" outlineLevel="0" collapsed="false">
      <c r="C643" s="245"/>
      <c r="D643" s="237"/>
      <c r="E643" s="245"/>
      <c r="F643" s="237"/>
      <c r="G643" s="245"/>
      <c r="H643" s="237"/>
    </row>
    <row r="644" customFormat="false" ht="12.75" hidden="false" customHeight="false" outlineLevel="0" collapsed="false">
      <c r="C644" s="245"/>
      <c r="D644" s="237"/>
      <c r="E644" s="245"/>
      <c r="F644" s="237"/>
      <c r="G644" s="245"/>
      <c r="H644" s="237"/>
    </row>
    <row r="645" customFormat="false" ht="12.75" hidden="false" customHeight="false" outlineLevel="0" collapsed="false">
      <c r="C645" s="245"/>
      <c r="D645" s="237"/>
      <c r="E645" s="245"/>
      <c r="F645" s="237"/>
      <c r="G645" s="245"/>
      <c r="H645" s="237"/>
    </row>
    <row r="646" customFormat="false" ht="12.75" hidden="false" customHeight="false" outlineLevel="0" collapsed="false">
      <c r="C646" s="245"/>
      <c r="D646" s="237"/>
      <c r="E646" s="245"/>
      <c r="F646" s="237"/>
      <c r="G646" s="245"/>
      <c r="H646" s="237"/>
    </row>
    <row r="647" customFormat="false" ht="12.75" hidden="false" customHeight="false" outlineLevel="0" collapsed="false">
      <c r="C647" s="245"/>
      <c r="D647" s="237"/>
      <c r="E647" s="245"/>
      <c r="F647" s="237"/>
      <c r="G647" s="245"/>
      <c r="H647" s="237"/>
    </row>
    <row r="648" customFormat="false" ht="12.75" hidden="false" customHeight="false" outlineLevel="0" collapsed="false">
      <c r="C648" s="245"/>
      <c r="D648" s="237"/>
      <c r="E648" s="245"/>
      <c r="F648" s="237"/>
      <c r="G648" s="245"/>
      <c r="H648" s="237"/>
    </row>
    <row r="649" customFormat="false" ht="12.75" hidden="false" customHeight="false" outlineLevel="0" collapsed="false">
      <c r="C649" s="245"/>
      <c r="D649" s="237"/>
      <c r="E649" s="245"/>
      <c r="F649" s="237"/>
      <c r="G649" s="245"/>
      <c r="H649" s="237"/>
    </row>
    <row r="650" customFormat="false" ht="12.75" hidden="false" customHeight="false" outlineLevel="0" collapsed="false">
      <c r="C650" s="245"/>
      <c r="D650" s="237"/>
      <c r="E650" s="245"/>
      <c r="F650" s="237"/>
      <c r="G650" s="245"/>
      <c r="H650" s="237"/>
    </row>
    <row r="651" customFormat="false" ht="12.75" hidden="false" customHeight="false" outlineLevel="0" collapsed="false">
      <c r="C651" s="245"/>
      <c r="D651" s="237"/>
      <c r="E651" s="245"/>
      <c r="F651" s="237"/>
      <c r="G651" s="245"/>
      <c r="H651" s="237"/>
    </row>
    <row r="652" customFormat="false" ht="12.75" hidden="false" customHeight="false" outlineLevel="0" collapsed="false">
      <c r="C652" s="245"/>
      <c r="D652" s="237"/>
      <c r="E652" s="245"/>
      <c r="F652" s="237"/>
      <c r="G652" s="245"/>
      <c r="H652" s="237"/>
    </row>
    <row r="653" customFormat="false" ht="12.75" hidden="false" customHeight="false" outlineLevel="0" collapsed="false">
      <c r="C653" s="245"/>
      <c r="D653" s="237"/>
      <c r="E653" s="245"/>
      <c r="F653" s="237"/>
      <c r="G653" s="245"/>
      <c r="H653" s="237"/>
    </row>
    <row r="654" customFormat="false" ht="12.75" hidden="false" customHeight="false" outlineLevel="0" collapsed="false">
      <c r="C654" s="245"/>
      <c r="D654" s="237"/>
      <c r="E654" s="245"/>
      <c r="F654" s="237"/>
      <c r="G654" s="245"/>
      <c r="H654" s="237"/>
    </row>
    <row r="655" customFormat="false" ht="12.75" hidden="false" customHeight="false" outlineLevel="0" collapsed="false">
      <c r="C655" s="245"/>
      <c r="D655" s="237"/>
      <c r="E655" s="245"/>
      <c r="F655" s="237"/>
      <c r="G655" s="245"/>
      <c r="H655" s="237"/>
    </row>
    <row r="656" customFormat="false" ht="12.75" hidden="false" customHeight="false" outlineLevel="0" collapsed="false">
      <c r="C656" s="245"/>
      <c r="D656" s="237"/>
      <c r="E656" s="245"/>
      <c r="F656" s="237"/>
      <c r="G656" s="245"/>
      <c r="H656" s="237"/>
    </row>
    <row r="657" customFormat="false" ht="12.75" hidden="false" customHeight="false" outlineLevel="0" collapsed="false">
      <c r="C657" s="245"/>
      <c r="D657" s="237"/>
      <c r="E657" s="245"/>
      <c r="F657" s="237"/>
      <c r="G657" s="245"/>
      <c r="H657" s="237"/>
    </row>
    <row r="658" customFormat="false" ht="12.75" hidden="false" customHeight="false" outlineLevel="0" collapsed="false">
      <c r="C658" s="245"/>
      <c r="D658" s="237"/>
      <c r="E658" s="245"/>
      <c r="F658" s="237"/>
      <c r="G658" s="245"/>
      <c r="H658" s="237"/>
    </row>
    <row r="659" customFormat="false" ht="12.75" hidden="false" customHeight="false" outlineLevel="0" collapsed="false">
      <c r="C659" s="245"/>
      <c r="D659" s="237"/>
      <c r="E659" s="245"/>
      <c r="F659" s="237"/>
      <c r="G659" s="245"/>
      <c r="H659" s="237"/>
    </row>
    <row r="660" customFormat="false" ht="12.75" hidden="false" customHeight="false" outlineLevel="0" collapsed="false">
      <c r="C660" s="245"/>
      <c r="D660" s="237"/>
      <c r="E660" s="245"/>
      <c r="F660" s="237"/>
      <c r="G660" s="245"/>
      <c r="H660" s="237"/>
    </row>
    <row r="661" customFormat="false" ht="12.75" hidden="false" customHeight="false" outlineLevel="0" collapsed="false">
      <c r="C661" s="245"/>
      <c r="D661" s="237"/>
      <c r="E661" s="245"/>
      <c r="F661" s="237"/>
      <c r="G661" s="245"/>
      <c r="H661" s="237"/>
    </row>
    <row r="662" customFormat="false" ht="12.75" hidden="false" customHeight="false" outlineLevel="0" collapsed="false">
      <c r="C662" s="245"/>
      <c r="D662" s="237"/>
      <c r="E662" s="245"/>
      <c r="F662" s="237"/>
      <c r="G662" s="245"/>
      <c r="H662" s="237"/>
    </row>
    <row r="663" customFormat="false" ht="12.75" hidden="false" customHeight="false" outlineLevel="0" collapsed="false">
      <c r="C663" s="245"/>
      <c r="D663" s="237"/>
      <c r="E663" s="245"/>
      <c r="F663" s="237"/>
      <c r="G663" s="245"/>
      <c r="H663" s="237"/>
    </row>
    <row r="664" customFormat="false" ht="12.75" hidden="false" customHeight="false" outlineLevel="0" collapsed="false">
      <c r="C664" s="245"/>
      <c r="D664" s="237"/>
      <c r="E664" s="245"/>
      <c r="F664" s="237"/>
      <c r="G664" s="245"/>
      <c r="H664" s="237"/>
    </row>
    <row r="665" customFormat="false" ht="12.75" hidden="false" customHeight="false" outlineLevel="0" collapsed="false">
      <c r="C665" s="245"/>
      <c r="D665" s="237"/>
      <c r="E665" s="245"/>
      <c r="F665" s="237"/>
      <c r="G665" s="245"/>
      <c r="H665" s="237"/>
    </row>
    <row r="666" customFormat="false" ht="12.75" hidden="false" customHeight="false" outlineLevel="0" collapsed="false">
      <c r="C666" s="245"/>
      <c r="D666" s="237"/>
      <c r="E666" s="245"/>
      <c r="F666" s="237"/>
      <c r="G666" s="245"/>
      <c r="H666" s="237"/>
    </row>
    <row r="667" customFormat="false" ht="12.75" hidden="false" customHeight="false" outlineLevel="0" collapsed="false">
      <c r="C667" s="245"/>
      <c r="D667" s="237"/>
      <c r="E667" s="245"/>
      <c r="F667" s="237"/>
      <c r="G667" s="245"/>
      <c r="H667" s="237"/>
    </row>
    <row r="668" customFormat="false" ht="12.75" hidden="false" customHeight="false" outlineLevel="0" collapsed="false">
      <c r="C668" s="245"/>
      <c r="D668" s="237"/>
      <c r="E668" s="245"/>
      <c r="F668" s="237"/>
      <c r="G668" s="245"/>
      <c r="H668" s="237"/>
    </row>
    <row r="669" customFormat="false" ht="12.75" hidden="false" customHeight="false" outlineLevel="0" collapsed="false">
      <c r="C669" s="245"/>
      <c r="D669" s="237"/>
      <c r="E669" s="245"/>
      <c r="F669" s="237"/>
      <c r="G669" s="245"/>
      <c r="H669" s="237"/>
    </row>
    <row r="670" customFormat="false" ht="12.75" hidden="false" customHeight="false" outlineLevel="0" collapsed="false">
      <c r="C670" s="245"/>
      <c r="D670" s="237"/>
      <c r="E670" s="245"/>
      <c r="F670" s="237"/>
      <c r="G670" s="245"/>
      <c r="H670" s="237"/>
    </row>
    <row r="671" customFormat="false" ht="12.75" hidden="false" customHeight="false" outlineLevel="0" collapsed="false">
      <c r="C671" s="245"/>
      <c r="D671" s="237"/>
      <c r="E671" s="245"/>
      <c r="F671" s="237"/>
      <c r="G671" s="245"/>
      <c r="H671" s="237"/>
    </row>
    <row r="672" customFormat="false" ht="12.75" hidden="false" customHeight="false" outlineLevel="0" collapsed="false">
      <c r="C672" s="245"/>
      <c r="D672" s="237"/>
      <c r="E672" s="245"/>
      <c r="F672" s="237"/>
      <c r="G672" s="245"/>
      <c r="H672" s="237"/>
    </row>
    <row r="673" customFormat="false" ht="12.75" hidden="false" customHeight="false" outlineLevel="0" collapsed="false">
      <c r="C673" s="245"/>
      <c r="D673" s="237"/>
      <c r="E673" s="245"/>
      <c r="F673" s="237"/>
      <c r="G673" s="245"/>
      <c r="H673" s="237"/>
    </row>
    <row r="674" customFormat="false" ht="12.75" hidden="false" customHeight="false" outlineLevel="0" collapsed="false">
      <c r="C674" s="245"/>
      <c r="D674" s="237"/>
      <c r="E674" s="245"/>
      <c r="F674" s="237"/>
      <c r="G674" s="245"/>
      <c r="H674" s="237"/>
    </row>
    <row r="675" customFormat="false" ht="12.75" hidden="false" customHeight="false" outlineLevel="0" collapsed="false">
      <c r="C675" s="245"/>
      <c r="D675" s="237"/>
      <c r="E675" s="245"/>
      <c r="F675" s="237"/>
      <c r="G675" s="245"/>
      <c r="H675" s="237"/>
    </row>
    <row r="676" customFormat="false" ht="12.75" hidden="false" customHeight="false" outlineLevel="0" collapsed="false">
      <c r="C676" s="245"/>
      <c r="D676" s="237"/>
      <c r="E676" s="245"/>
      <c r="F676" s="237"/>
      <c r="G676" s="245"/>
      <c r="H676" s="237"/>
    </row>
    <row r="677" customFormat="false" ht="12.75" hidden="false" customHeight="false" outlineLevel="0" collapsed="false">
      <c r="C677" s="245"/>
      <c r="D677" s="237"/>
      <c r="E677" s="245"/>
      <c r="F677" s="237"/>
      <c r="G677" s="245"/>
      <c r="H677" s="237"/>
    </row>
    <row r="678" customFormat="false" ht="12.75" hidden="false" customHeight="false" outlineLevel="0" collapsed="false">
      <c r="C678" s="245"/>
      <c r="D678" s="237"/>
      <c r="E678" s="245"/>
      <c r="F678" s="237"/>
      <c r="G678" s="245"/>
      <c r="H678" s="237"/>
    </row>
    <row r="679" customFormat="false" ht="12.75" hidden="false" customHeight="false" outlineLevel="0" collapsed="false">
      <c r="C679" s="245"/>
      <c r="D679" s="237"/>
      <c r="E679" s="245"/>
      <c r="F679" s="237"/>
      <c r="G679" s="245"/>
      <c r="H679" s="237"/>
    </row>
    <row r="680" customFormat="false" ht="12.75" hidden="false" customHeight="false" outlineLevel="0" collapsed="false">
      <c r="C680" s="245"/>
      <c r="D680" s="237"/>
      <c r="E680" s="245"/>
      <c r="F680" s="237"/>
      <c r="G680" s="245"/>
      <c r="H680" s="237"/>
    </row>
    <row r="681" customFormat="false" ht="12.75" hidden="false" customHeight="false" outlineLevel="0" collapsed="false">
      <c r="C681" s="245"/>
      <c r="D681" s="237"/>
      <c r="E681" s="245"/>
      <c r="F681" s="237"/>
      <c r="G681" s="245"/>
      <c r="H681" s="237"/>
    </row>
    <row r="682" customFormat="false" ht="12.75" hidden="false" customHeight="false" outlineLevel="0" collapsed="false">
      <c r="C682" s="245"/>
      <c r="D682" s="237"/>
      <c r="E682" s="245"/>
      <c r="F682" s="237"/>
      <c r="G682" s="245"/>
      <c r="H682" s="237"/>
    </row>
    <row r="683" customFormat="false" ht="12.75" hidden="false" customHeight="false" outlineLevel="0" collapsed="false">
      <c r="C683" s="245"/>
      <c r="D683" s="237"/>
      <c r="E683" s="245"/>
      <c r="F683" s="237"/>
      <c r="G683" s="245"/>
      <c r="H683" s="237"/>
    </row>
    <row r="684" customFormat="false" ht="12.75" hidden="false" customHeight="false" outlineLevel="0" collapsed="false">
      <c r="C684" s="245"/>
      <c r="D684" s="237"/>
      <c r="E684" s="245"/>
      <c r="F684" s="237"/>
      <c r="G684" s="245"/>
      <c r="H684" s="237"/>
    </row>
    <row r="685" customFormat="false" ht="12.75" hidden="false" customHeight="false" outlineLevel="0" collapsed="false">
      <c r="C685" s="245"/>
      <c r="D685" s="237"/>
      <c r="E685" s="245"/>
      <c r="F685" s="237"/>
      <c r="G685" s="245"/>
      <c r="H685" s="237"/>
    </row>
    <row r="686" customFormat="false" ht="12.75" hidden="false" customHeight="false" outlineLevel="0" collapsed="false">
      <c r="C686" s="245"/>
      <c r="D686" s="237"/>
      <c r="E686" s="245"/>
      <c r="F686" s="237"/>
      <c r="G686" s="245"/>
      <c r="H686" s="237"/>
    </row>
    <row r="687" customFormat="false" ht="12.75" hidden="false" customHeight="false" outlineLevel="0" collapsed="false">
      <c r="C687" s="245"/>
      <c r="D687" s="237"/>
      <c r="E687" s="245"/>
      <c r="F687" s="237"/>
      <c r="G687" s="245"/>
      <c r="H687" s="237"/>
    </row>
    <row r="688" customFormat="false" ht="12.75" hidden="false" customHeight="false" outlineLevel="0" collapsed="false">
      <c r="C688" s="245"/>
      <c r="D688" s="237"/>
      <c r="E688" s="245"/>
      <c r="F688" s="237"/>
      <c r="G688" s="245"/>
      <c r="H688" s="237"/>
    </row>
    <row r="689" customFormat="false" ht="12.75" hidden="false" customHeight="false" outlineLevel="0" collapsed="false">
      <c r="C689" s="245"/>
      <c r="D689" s="237"/>
      <c r="E689" s="245"/>
      <c r="F689" s="237"/>
      <c r="G689" s="245"/>
      <c r="H689" s="237"/>
    </row>
    <row r="690" customFormat="false" ht="12.75" hidden="false" customHeight="false" outlineLevel="0" collapsed="false">
      <c r="C690" s="245"/>
      <c r="D690" s="237"/>
      <c r="E690" s="245"/>
      <c r="F690" s="237"/>
      <c r="G690" s="245"/>
      <c r="H690" s="237"/>
    </row>
    <row r="691" customFormat="false" ht="12.75" hidden="false" customHeight="false" outlineLevel="0" collapsed="false">
      <c r="C691" s="245"/>
      <c r="D691" s="237"/>
      <c r="E691" s="245"/>
      <c r="F691" s="237"/>
      <c r="G691" s="245"/>
      <c r="H691" s="237"/>
    </row>
    <row r="692" customFormat="false" ht="12.75" hidden="false" customHeight="false" outlineLevel="0" collapsed="false">
      <c r="C692" s="245"/>
      <c r="D692" s="237"/>
      <c r="E692" s="245"/>
      <c r="F692" s="237"/>
      <c r="G692" s="245"/>
      <c r="H692" s="237"/>
    </row>
    <row r="693" customFormat="false" ht="12.75" hidden="false" customHeight="false" outlineLevel="0" collapsed="false">
      <c r="C693" s="245"/>
      <c r="D693" s="237"/>
      <c r="E693" s="245"/>
      <c r="F693" s="237"/>
      <c r="G693" s="245"/>
      <c r="H693" s="237"/>
    </row>
    <row r="694" customFormat="false" ht="12.75" hidden="false" customHeight="false" outlineLevel="0" collapsed="false">
      <c r="C694" s="245"/>
      <c r="D694" s="237"/>
      <c r="E694" s="245"/>
      <c r="F694" s="237"/>
      <c r="G694" s="245"/>
      <c r="H694" s="237"/>
    </row>
    <row r="695" customFormat="false" ht="12.75" hidden="false" customHeight="false" outlineLevel="0" collapsed="false">
      <c r="C695" s="245"/>
      <c r="D695" s="237"/>
      <c r="E695" s="245"/>
      <c r="F695" s="237"/>
      <c r="G695" s="245"/>
      <c r="H695" s="237"/>
    </row>
    <row r="696" customFormat="false" ht="12.75" hidden="false" customHeight="false" outlineLevel="0" collapsed="false">
      <c r="C696" s="245"/>
      <c r="D696" s="237"/>
      <c r="E696" s="245"/>
      <c r="F696" s="237"/>
      <c r="G696" s="245"/>
      <c r="H696" s="237"/>
    </row>
    <row r="697" customFormat="false" ht="12.75" hidden="false" customHeight="false" outlineLevel="0" collapsed="false">
      <c r="C697" s="245"/>
      <c r="D697" s="237"/>
      <c r="E697" s="245"/>
      <c r="F697" s="237"/>
      <c r="G697" s="245"/>
      <c r="H697" s="237"/>
    </row>
    <row r="698" customFormat="false" ht="12.75" hidden="false" customHeight="false" outlineLevel="0" collapsed="false">
      <c r="C698" s="245"/>
      <c r="D698" s="237"/>
      <c r="E698" s="245"/>
      <c r="F698" s="237"/>
      <c r="G698" s="245"/>
      <c r="H698" s="237"/>
    </row>
    <row r="699" customFormat="false" ht="12.75" hidden="false" customHeight="false" outlineLevel="0" collapsed="false">
      <c r="C699" s="245"/>
      <c r="D699" s="237"/>
      <c r="E699" s="245"/>
      <c r="F699" s="237"/>
      <c r="G699" s="245"/>
      <c r="H699" s="237"/>
    </row>
    <row r="700" customFormat="false" ht="12.75" hidden="false" customHeight="false" outlineLevel="0" collapsed="false">
      <c r="C700" s="245"/>
      <c r="D700" s="237"/>
      <c r="E700" s="245"/>
      <c r="F700" s="237"/>
      <c r="G700" s="245"/>
      <c r="H700" s="237"/>
    </row>
    <row r="701" customFormat="false" ht="12.75" hidden="false" customHeight="false" outlineLevel="0" collapsed="false">
      <c r="C701" s="245"/>
      <c r="D701" s="237"/>
      <c r="E701" s="245"/>
      <c r="F701" s="237"/>
      <c r="G701" s="245"/>
      <c r="H701" s="237"/>
    </row>
    <row r="702" customFormat="false" ht="12.75" hidden="false" customHeight="false" outlineLevel="0" collapsed="false">
      <c r="C702" s="245"/>
      <c r="D702" s="237"/>
      <c r="E702" s="245"/>
      <c r="F702" s="237"/>
      <c r="G702" s="245"/>
      <c r="H702" s="237"/>
    </row>
    <row r="703" customFormat="false" ht="12.75" hidden="false" customHeight="false" outlineLevel="0" collapsed="false">
      <c r="C703" s="245"/>
      <c r="D703" s="237"/>
      <c r="E703" s="245"/>
      <c r="F703" s="237"/>
      <c r="G703" s="245"/>
      <c r="H703" s="237"/>
    </row>
    <row r="704" customFormat="false" ht="12.75" hidden="false" customHeight="false" outlineLevel="0" collapsed="false">
      <c r="C704" s="245"/>
      <c r="D704" s="237"/>
      <c r="E704" s="245"/>
      <c r="F704" s="237"/>
      <c r="G704" s="245"/>
      <c r="H704" s="237"/>
    </row>
    <row r="705" customFormat="false" ht="12.75" hidden="false" customHeight="false" outlineLevel="0" collapsed="false">
      <c r="C705" s="245"/>
      <c r="D705" s="237"/>
      <c r="E705" s="245"/>
      <c r="F705" s="237"/>
      <c r="G705" s="245"/>
      <c r="H705" s="237"/>
    </row>
    <row r="706" customFormat="false" ht="12.75" hidden="false" customHeight="false" outlineLevel="0" collapsed="false">
      <c r="C706" s="245"/>
      <c r="D706" s="237"/>
      <c r="E706" s="245"/>
      <c r="F706" s="237"/>
      <c r="G706" s="245"/>
      <c r="H706" s="237"/>
    </row>
    <row r="707" customFormat="false" ht="12.75" hidden="false" customHeight="false" outlineLevel="0" collapsed="false">
      <c r="C707" s="245"/>
      <c r="D707" s="237"/>
      <c r="E707" s="245"/>
      <c r="F707" s="237"/>
      <c r="G707" s="245"/>
      <c r="H707" s="237"/>
    </row>
    <row r="708" customFormat="false" ht="12.75" hidden="false" customHeight="false" outlineLevel="0" collapsed="false">
      <c r="C708" s="245"/>
      <c r="D708" s="237"/>
      <c r="E708" s="245"/>
      <c r="F708" s="237"/>
      <c r="G708" s="245"/>
      <c r="H708" s="237"/>
    </row>
    <row r="709" customFormat="false" ht="12.75" hidden="false" customHeight="false" outlineLevel="0" collapsed="false">
      <c r="C709" s="245"/>
      <c r="D709" s="237"/>
      <c r="E709" s="245"/>
      <c r="F709" s="237"/>
      <c r="G709" s="245"/>
      <c r="H709" s="237"/>
    </row>
    <row r="710" customFormat="false" ht="12.75" hidden="false" customHeight="false" outlineLevel="0" collapsed="false">
      <c r="C710" s="245"/>
      <c r="D710" s="237"/>
      <c r="E710" s="245"/>
      <c r="F710" s="237"/>
      <c r="G710" s="245"/>
      <c r="H710" s="237"/>
    </row>
    <row r="711" customFormat="false" ht="12.75" hidden="false" customHeight="false" outlineLevel="0" collapsed="false">
      <c r="C711" s="245"/>
      <c r="D711" s="237"/>
      <c r="E711" s="245"/>
      <c r="F711" s="237"/>
      <c r="G711" s="245"/>
      <c r="H711" s="237"/>
    </row>
    <row r="712" customFormat="false" ht="12.75" hidden="false" customHeight="false" outlineLevel="0" collapsed="false">
      <c r="C712" s="245"/>
      <c r="D712" s="237"/>
      <c r="E712" s="245"/>
      <c r="F712" s="237"/>
      <c r="G712" s="245"/>
      <c r="H712" s="237"/>
    </row>
    <row r="713" customFormat="false" ht="12.75" hidden="false" customHeight="false" outlineLevel="0" collapsed="false">
      <c r="C713" s="245"/>
      <c r="D713" s="237"/>
      <c r="E713" s="245"/>
      <c r="F713" s="237"/>
      <c r="G713" s="245"/>
      <c r="H713" s="237"/>
    </row>
    <row r="714" customFormat="false" ht="12.75" hidden="false" customHeight="false" outlineLevel="0" collapsed="false">
      <c r="C714" s="245"/>
      <c r="D714" s="237"/>
      <c r="E714" s="245"/>
      <c r="F714" s="237"/>
      <c r="G714" s="245"/>
      <c r="H714" s="237"/>
    </row>
    <row r="715" customFormat="false" ht="12.75" hidden="false" customHeight="false" outlineLevel="0" collapsed="false">
      <c r="C715" s="245"/>
      <c r="D715" s="237"/>
      <c r="E715" s="245"/>
      <c r="F715" s="237"/>
      <c r="G715" s="245"/>
      <c r="H715" s="237"/>
    </row>
    <row r="716" customFormat="false" ht="12.75" hidden="false" customHeight="false" outlineLevel="0" collapsed="false">
      <c r="C716" s="245"/>
      <c r="D716" s="237"/>
      <c r="E716" s="245"/>
      <c r="F716" s="237"/>
      <c r="G716" s="245"/>
      <c r="H716" s="237"/>
    </row>
    <row r="717" customFormat="false" ht="12.75" hidden="false" customHeight="false" outlineLevel="0" collapsed="false">
      <c r="C717" s="245"/>
      <c r="D717" s="237"/>
      <c r="E717" s="245"/>
      <c r="F717" s="237"/>
      <c r="G717" s="245"/>
      <c r="H717" s="237"/>
    </row>
    <row r="718" customFormat="false" ht="12.75" hidden="false" customHeight="false" outlineLevel="0" collapsed="false">
      <c r="C718" s="245"/>
      <c r="D718" s="237"/>
      <c r="E718" s="245"/>
      <c r="F718" s="237"/>
      <c r="G718" s="245"/>
      <c r="H718" s="237"/>
    </row>
    <row r="719" customFormat="false" ht="12.75" hidden="false" customHeight="false" outlineLevel="0" collapsed="false">
      <c r="C719" s="245"/>
      <c r="D719" s="237"/>
      <c r="E719" s="245"/>
      <c r="F719" s="237"/>
      <c r="G719" s="245"/>
      <c r="H719" s="237"/>
    </row>
    <row r="720" customFormat="false" ht="12.75" hidden="false" customHeight="false" outlineLevel="0" collapsed="false">
      <c r="C720" s="245"/>
      <c r="D720" s="237"/>
      <c r="E720" s="245"/>
      <c r="F720" s="237"/>
      <c r="G720" s="245"/>
      <c r="H720" s="237"/>
    </row>
    <row r="721" customFormat="false" ht="12.75" hidden="false" customHeight="false" outlineLevel="0" collapsed="false">
      <c r="C721" s="245"/>
      <c r="D721" s="237"/>
      <c r="E721" s="245"/>
      <c r="F721" s="237"/>
      <c r="G721" s="245"/>
      <c r="H721" s="237"/>
    </row>
    <row r="722" customFormat="false" ht="12.75" hidden="false" customHeight="false" outlineLevel="0" collapsed="false">
      <c r="C722" s="245"/>
      <c r="D722" s="237"/>
      <c r="E722" s="245"/>
      <c r="F722" s="237"/>
      <c r="G722" s="245"/>
      <c r="H722" s="237"/>
    </row>
    <row r="723" customFormat="false" ht="12.75" hidden="false" customHeight="false" outlineLevel="0" collapsed="false">
      <c r="C723" s="245"/>
      <c r="D723" s="237"/>
      <c r="E723" s="245"/>
      <c r="F723" s="237"/>
      <c r="G723" s="245"/>
      <c r="H723" s="237"/>
    </row>
    <row r="724" customFormat="false" ht="12.75" hidden="false" customHeight="false" outlineLevel="0" collapsed="false">
      <c r="C724" s="245"/>
      <c r="D724" s="237"/>
      <c r="E724" s="245"/>
      <c r="F724" s="237"/>
      <c r="G724" s="245"/>
      <c r="H724" s="237"/>
    </row>
    <row r="725" customFormat="false" ht="12.75" hidden="false" customHeight="false" outlineLevel="0" collapsed="false">
      <c r="C725" s="245"/>
      <c r="D725" s="237"/>
      <c r="E725" s="245"/>
      <c r="F725" s="237"/>
      <c r="G725" s="245"/>
      <c r="H725" s="237"/>
    </row>
    <row r="726" customFormat="false" ht="12.75" hidden="false" customHeight="false" outlineLevel="0" collapsed="false">
      <c r="C726" s="245"/>
      <c r="D726" s="237"/>
      <c r="E726" s="245"/>
      <c r="F726" s="237"/>
      <c r="G726" s="245"/>
      <c r="H726" s="237"/>
    </row>
    <row r="727" customFormat="false" ht="12.75" hidden="false" customHeight="false" outlineLevel="0" collapsed="false">
      <c r="C727" s="245"/>
      <c r="D727" s="237"/>
      <c r="E727" s="245"/>
      <c r="F727" s="237"/>
      <c r="G727" s="245"/>
      <c r="H727" s="237"/>
    </row>
    <row r="728" customFormat="false" ht="12.75" hidden="false" customHeight="false" outlineLevel="0" collapsed="false">
      <c r="C728" s="245"/>
      <c r="D728" s="237"/>
      <c r="E728" s="245"/>
      <c r="F728" s="237"/>
      <c r="G728" s="245"/>
      <c r="H728" s="237"/>
    </row>
    <row r="729" customFormat="false" ht="12.75" hidden="false" customHeight="false" outlineLevel="0" collapsed="false">
      <c r="C729" s="245"/>
      <c r="D729" s="237"/>
      <c r="E729" s="245"/>
      <c r="F729" s="237"/>
      <c r="G729" s="245"/>
      <c r="H729" s="237"/>
    </row>
    <row r="730" customFormat="false" ht="12.75" hidden="false" customHeight="false" outlineLevel="0" collapsed="false">
      <c r="C730" s="245"/>
      <c r="D730" s="237"/>
      <c r="E730" s="245"/>
      <c r="F730" s="237"/>
      <c r="G730" s="245"/>
      <c r="H730" s="237"/>
    </row>
    <row r="731" customFormat="false" ht="12.75" hidden="false" customHeight="false" outlineLevel="0" collapsed="false">
      <c r="C731" s="245"/>
      <c r="D731" s="237"/>
      <c r="E731" s="245"/>
      <c r="F731" s="237"/>
      <c r="G731" s="245"/>
      <c r="H731" s="237"/>
    </row>
    <row r="732" customFormat="false" ht="12.75" hidden="false" customHeight="false" outlineLevel="0" collapsed="false">
      <c r="C732" s="245"/>
      <c r="D732" s="237"/>
      <c r="E732" s="245"/>
      <c r="F732" s="237"/>
      <c r="G732" s="245"/>
      <c r="H732" s="237"/>
    </row>
    <row r="733" customFormat="false" ht="12.75" hidden="false" customHeight="false" outlineLevel="0" collapsed="false">
      <c r="C733" s="245"/>
      <c r="D733" s="237"/>
      <c r="E733" s="245"/>
      <c r="F733" s="237"/>
      <c r="G733" s="245"/>
      <c r="H733" s="237"/>
    </row>
    <row r="734" customFormat="false" ht="12.75" hidden="false" customHeight="false" outlineLevel="0" collapsed="false">
      <c r="C734" s="245"/>
      <c r="D734" s="237"/>
      <c r="E734" s="245"/>
      <c r="F734" s="237"/>
      <c r="G734" s="245"/>
      <c r="H734" s="237"/>
    </row>
    <row r="735" customFormat="false" ht="12.75" hidden="false" customHeight="false" outlineLevel="0" collapsed="false">
      <c r="C735" s="245"/>
      <c r="D735" s="237"/>
      <c r="E735" s="245"/>
      <c r="F735" s="237"/>
      <c r="G735" s="245"/>
      <c r="H735" s="237"/>
    </row>
    <row r="736" customFormat="false" ht="12.75" hidden="false" customHeight="false" outlineLevel="0" collapsed="false">
      <c r="C736" s="245"/>
      <c r="D736" s="237"/>
      <c r="E736" s="245"/>
      <c r="F736" s="237"/>
      <c r="G736" s="245"/>
      <c r="H736" s="237"/>
    </row>
    <row r="737" customFormat="false" ht="12.75" hidden="false" customHeight="false" outlineLevel="0" collapsed="false">
      <c r="C737" s="245"/>
      <c r="D737" s="237"/>
      <c r="E737" s="245"/>
      <c r="F737" s="237"/>
      <c r="G737" s="245"/>
      <c r="H737" s="237"/>
    </row>
    <row r="738" customFormat="false" ht="12.75" hidden="false" customHeight="false" outlineLevel="0" collapsed="false">
      <c r="C738" s="245"/>
      <c r="D738" s="237"/>
      <c r="E738" s="245"/>
      <c r="F738" s="237"/>
      <c r="G738" s="245"/>
      <c r="H738" s="237"/>
    </row>
    <row r="739" customFormat="false" ht="12.75" hidden="false" customHeight="false" outlineLevel="0" collapsed="false">
      <c r="C739" s="245"/>
      <c r="D739" s="237"/>
      <c r="E739" s="245"/>
      <c r="F739" s="237"/>
      <c r="G739" s="245"/>
      <c r="H739" s="237"/>
    </row>
    <row r="740" customFormat="false" ht="12.75" hidden="false" customHeight="false" outlineLevel="0" collapsed="false">
      <c r="C740" s="245"/>
      <c r="D740" s="237"/>
      <c r="E740" s="245"/>
      <c r="F740" s="237"/>
      <c r="G740" s="245"/>
      <c r="H740" s="237"/>
    </row>
    <row r="741" customFormat="false" ht="12.75" hidden="false" customHeight="false" outlineLevel="0" collapsed="false">
      <c r="C741" s="245"/>
      <c r="D741" s="237"/>
      <c r="E741" s="245"/>
      <c r="F741" s="237"/>
      <c r="G741" s="245"/>
      <c r="H741" s="237"/>
    </row>
    <row r="742" customFormat="false" ht="12.75" hidden="false" customHeight="false" outlineLevel="0" collapsed="false">
      <c r="C742" s="245"/>
      <c r="D742" s="237"/>
      <c r="E742" s="245"/>
      <c r="F742" s="237"/>
      <c r="G742" s="245"/>
      <c r="H742" s="237"/>
    </row>
    <row r="743" customFormat="false" ht="12.75" hidden="false" customHeight="false" outlineLevel="0" collapsed="false">
      <c r="C743" s="245"/>
      <c r="D743" s="237"/>
      <c r="E743" s="245"/>
      <c r="F743" s="237"/>
      <c r="G743" s="245"/>
      <c r="H743" s="237"/>
    </row>
    <row r="744" customFormat="false" ht="12.75" hidden="false" customHeight="false" outlineLevel="0" collapsed="false">
      <c r="C744" s="245"/>
      <c r="D744" s="237"/>
      <c r="E744" s="245"/>
      <c r="F744" s="237"/>
      <c r="G744" s="245"/>
      <c r="H744" s="237"/>
    </row>
  </sheetData>
  <mergeCells count="33">
    <mergeCell ref="A6:B8"/>
    <mergeCell ref="C6:C7"/>
    <mergeCell ref="D6:E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conditionalFormatting sqref="B28:IV28 B6:IV10 A6:A9">
    <cfRule type="cellIs" priority="2" operator="equal" aboveAverage="0" equalAverage="0" bottom="0" percent="0" rank="0" text="" dxfId="21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142" width="18.7"/>
    <col collapsed="false" customWidth="true" hidden="false" outlineLevel="0" max="4" min="4" style="121" width="22.7"/>
    <col collapsed="false" customWidth="true" hidden="false" outlineLevel="0" max="5" min="5" style="142" width="25.99"/>
    <col collapsed="false" customWidth="true" hidden="false" outlineLevel="0" max="6" min="6" style="121" width="12.7"/>
    <col collapsed="false" customWidth="true" hidden="false" outlineLevel="0" max="7" min="7" style="142" width="12.7"/>
    <col collapsed="false" customWidth="true" hidden="false" outlineLevel="0" max="8" min="8" style="121" width="12.7"/>
    <col collapsed="false" customWidth="false" hidden="false" outlineLevel="0" max="257" min="9" style="121" width="11.42"/>
  </cols>
  <sheetData>
    <row r="1" s="166" customFormat="true" ht="15" hidden="false" customHeight="true" outlineLevel="0" collapsed="false">
      <c r="A1" s="122" t="s">
        <v>122</v>
      </c>
      <c r="B1" s="186"/>
      <c r="C1" s="215"/>
      <c r="D1" s="158"/>
      <c r="E1" s="215"/>
      <c r="F1" s="158"/>
      <c r="G1" s="215"/>
      <c r="H1" s="158"/>
      <c r="I1" s="158"/>
      <c r="J1" s="158"/>
    </row>
    <row r="2" s="166" customFormat="true" ht="15" hidden="false" customHeight="true" outlineLevel="0" collapsed="false">
      <c r="A2" s="224" t="s">
        <v>167</v>
      </c>
      <c r="B2" s="179"/>
      <c r="C2" s="246"/>
      <c r="D2" s="168"/>
      <c r="E2" s="246"/>
      <c r="F2" s="168"/>
      <c r="G2" s="246"/>
      <c r="H2" s="168"/>
      <c r="I2" s="158"/>
      <c r="J2" s="158"/>
    </row>
    <row r="3" s="166" customFormat="true" ht="15" hidden="false" customHeight="true" outlineLevel="0" collapsed="false">
      <c r="A3" s="224" t="s">
        <v>168</v>
      </c>
      <c r="B3" s="179"/>
      <c r="C3" s="246"/>
      <c r="D3" s="168"/>
      <c r="E3" s="246"/>
      <c r="F3" s="168"/>
      <c r="G3" s="246"/>
      <c r="H3" s="168"/>
      <c r="I3" s="158"/>
      <c r="J3" s="158"/>
    </row>
    <row r="4" customFormat="false" ht="15" hidden="false" customHeight="true" outlineLevel="0" collapsed="false">
      <c r="A4" s="170"/>
      <c r="B4" s="188"/>
      <c r="C4" s="171"/>
      <c r="D4" s="116"/>
    </row>
    <row r="5" customFormat="false" ht="15" hidden="false" customHeight="true" outlineLevel="0" collapsed="false">
      <c r="A5" s="159" t="s">
        <v>93</v>
      </c>
      <c r="B5" s="159"/>
      <c r="C5" s="128" t="s">
        <v>29</v>
      </c>
      <c r="D5" s="242" t="s">
        <v>94</v>
      </c>
      <c r="E5" s="242"/>
      <c r="F5" s="116"/>
      <c r="G5" s="121"/>
    </row>
    <row r="6" customFormat="false" ht="60" hidden="false" customHeight="true" outlineLevel="0" collapsed="false">
      <c r="A6" s="159"/>
      <c r="B6" s="159"/>
      <c r="C6" s="128"/>
      <c r="D6" s="253" t="s">
        <v>113</v>
      </c>
      <c r="E6" s="253" t="s">
        <v>169</v>
      </c>
      <c r="F6" s="116"/>
      <c r="G6" s="121"/>
    </row>
    <row r="7" customFormat="false" ht="15" hidden="false" customHeight="true" outlineLevel="0" collapsed="false">
      <c r="A7" s="159"/>
      <c r="B7" s="159"/>
      <c r="C7" s="221" t="n">
        <v>1</v>
      </c>
      <c r="D7" s="221" t="n">
        <v>2</v>
      </c>
      <c r="E7" s="220" t="n">
        <v>3</v>
      </c>
      <c r="F7" s="116"/>
      <c r="G7" s="121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</row>
    <row r="10" customFormat="false" ht="15.75" hidden="false" customHeight="true" outlineLevel="0" collapsed="false">
      <c r="C10" s="171"/>
      <c r="D10" s="116"/>
      <c r="I10" s="116"/>
    </row>
    <row r="11" customFormat="false" ht="17.25" hidden="false" customHeight="true" outlineLevel="0" collapsed="false">
      <c r="A11" s="137" t="s">
        <v>69</v>
      </c>
      <c r="B11" s="137"/>
      <c r="C11" s="138" t="n">
        <v>2241</v>
      </c>
      <c r="D11" s="139" t="n">
        <v>315</v>
      </c>
      <c r="E11" s="139" t="n">
        <v>1505</v>
      </c>
    </row>
    <row r="12" customFormat="false" ht="17.25" hidden="false" customHeight="true" outlineLevel="0" collapsed="false">
      <c r="A12" s="140" t="s">
        <v>96</v>
      </c>
      <c r="B12" s="140"/>
      <c r="C12" s="139" t="n">
        <v>236</v>
      </c>
      <c r="D12" s="236" t="n">
        <v>14</v>
      </c>
      <c r="E12" s="236" t="n">
        <v>166</v>
      </c>
    </row>
    <row r="13" customFormat="false" ht="17.25" hidden="false" customHeight="true" outlineLevel="0" collapsed="false">
      <c r="A13" s="140" t="s">
        <v>97</v>
      </c>
      <c r="B13" s="140" t="s">
        <v>97</v>
      </c>
      <c r="C13" s="139" t="n">
        <v>214</v>
      </c>
      <c r="D13" s="236" t="n">
        <v>28</v>
      </c>
      <c r="E13" s="236" t="n">
        <v>149</v>
      </c>
    </row>
    <row r="14" customFormat="false" ht="17.25" hidden="false" customHeight="true" outlineLevel="0" collapsed="false">
      <c r="A14" s="140" t="s">
        <v>98</v>
      </c>
      <c r="B14" s="140" t="s">
        <v>98</v>
      </c>
      <c r="C14" s="139" t="n">
        <v>66</v>
      </c>
      <c r="D14" s="236" t="n">
        <v>12</v>
      </c>
      <c r="E14" s="236" t="n">
        <v>44</v>
      </c>
    </row>
    <row r="15" customFormat="false" ht="17.25" hidden="false" customHeight="true" outlineLevel="0" collapsed="false">
      <c r="A15" s="140" t="s">
        <v>99</v>
      </c>
      <c r="B15" s="140" t="s">
        <v>99</v>
      </c>
      <c r="C15" s="139" t="n">
        <v>82</v>
      </c>
      <c r="D15" s="236" t="n">
        <v>6</v>
      </c>
      <c r="E15" s="236" t="n">
        <v>48</v>
      </c>
    </row>
    <row r="16" customFormat="false" ht="17.25" hidden="false" customHeight="true" outlineLevel="0" collapsed="false">
      <c r="A16" s="140" t="s">
        <v>100</v>
      </c>
      <c r="B16" s="140" t="s">
        <v>100</v>
      </c>
      <c r="C16" s="139" t="n">
        <v>20</v>
      </c>
      <c r="D16" s="236" t="n">
        <v>5</v>
      </c>
      <c r="E16" s="236" t="n">
        <v>14</v>
      </c>
    </row>
    <row r="17" customFormat="false" ht="17.25" hidden="false" customHeight="true" outlineLevel="0" collapsed="false">
      <c r="A17" s="140" t="s">
        <v>101</v>
      </c>
      <c r="B17" s="140" t="s">
        <v>101</v>
      </c>
      <c r="C17" s="139" t="n">
        <v>671</v>
      </c>
      <c r="D17" s="236" t="n">
        <v>118</v>
      </c>
      <c r="E17" s="236" t="n">
        <v>415</v>
      </c>
    </row>
    <row r="18" customFormat="false" ht="17.25" hidden="false" customHeight="true" outlineLevel="0" collapsed="false">
      <c r="A18" s="140" t="s">
        <v>102</v>
      </c>
      <c r="B18" s="140" t="s">
        <v>102</v>
      </c>
      <c r="C18" s="139" t="n">
        <v>411</v>
      </c>
      <c r="D18" s="236" t="n">
        <v>60</v>
      </c>
      <c r="E18" s="236" t="n">
        <v>260</v>
      </c>
    </row>
    <row r="19" customFormat="false" ht="17.25" hidden="false" customHeight="true" outlineLevel="0" collapsed="false">
      <c r="A19" s="140" t="s">
        <v>103</v>
      </c>
      <c r="B19" s="140" t="s">
        <v>103</v>
      </c>
      <c r="C19" s="139" t="n">
        <v>83</v>
      </c>
      <c r="D19" s="236" t="n">
        <v>11</v>
      </c>
      <c r="E19" s="236" t="n">
        <v>57</v>
      </c>
    </row>
    <row r="20" customFormat="false" ht="17.25" hidden="false" customHeight="true" outlineLevel="0" collapsed="false">
      <c r="A20" s="140" t="s">
        <v>104</v>
      </c>
      <c r="B20" s="140" t="s">
        <v>104</v>
      </c>
      <c r="C20" s="139" t="n">
        <v>13</v>
      </c>
      <c r="D20" s="152" t="s">
        <v>111</v>
      </c>
      <c r="E20" s="236" t="n">
        <v>10</v>
      </c>
    </row>
    <row r="21" customFormat="false" ht="17.25" hidden="false" customHeight="true" outlineLevel="0" collapsed="false">
      <c r="A21" s="140" t="s">
        <v>105</v>
      </c>
      <c r="B21" s="140" t="s">
        <v>105</v>
      </c>
      <c r="C21" s="139" t="n">
        <v>63</v>
      </c>
      <c r="D21" s="236" t="n">
        <v>5</v>
      </c>
      <c r="E21" s="236" t="n">
        <v>46</v>
      </c>
    </row>
    <row r="22" customFormat="false" ht="17.25" hidden="false" customHeight="true" outlineLevel="0" collapsed="false">
      <c r="A22" s="140" t="s">
        <v>106</v>
      </c>
      <c r="B22" s="140" t="s">
        <v>106</v>
      </c>
      <c r="C22" s="139" t="n">
        <v>31</v>
      </c>
      <c r="D22" s="236" t="n">
        <v>4</v>
      </c>
      <c r="E22" s="236" t="n">
        <v>25</v>
      </c>
    </row>
    <row r="23" customFormat="false" ht="17.25" hidden="false" customHeight="true" outlineLevel="0" collapsed="false">
      <c r="A23" s="140" t="s">
        <v>107</v>
      </c>
      <c r="B23" s="140" t="s">
        <v>107</v>
      </c>
      <c r="C23" s="139" t="n">
        <v>298</v>
      </c>
      <c r="D23" s="236" t="n">
        <v>48</v>
      </c>
      <c r="E23" s="236" t="n">
        <v>236</v>
      </c>
    </row>
    <row r="24" customFormat="false" ht="17.25" hidden="false" customHeight="true" outlineLevel="0" collapsed="false">
      <c r="A24" s="140" t="s">
        <v>108</v>
      </c>
      <c r="B24" s="140" t="s">
        <v>108</v>
      </c>
      <c r="C24" s="139" t="n">
        <v>39</v>
      </c>
      <c r="D24" s="236" t="n">
        <v>3</v>
      </c>
      <c r="E24" s="236" t="n">
        <v>27</v>
      </c>
    </row>
    <row r="25" customFormat="false" ht="17.25" hidden="false" customHeight="true" outlineLevel="0" collapsed="false">
      <c r="A25" s="140" t="s">
        <v>109</v>
      </c>
      <c r="B25" s="140" t="s">
        <v>109</v>
      </c>
      <c r="C25" s="138" t="n">
        <v>14</v>
      </c>
      <c r="D25" s="152" t="s">
        <v>111</v>
      </c>
      <c r="E25" s="139" t="n">
        <v>8</v>
      </c>
    </row>
    <row r="26" customFormat="false" ht="17.25" hidden="false" customHeight="true" outlineLevel="0" collapsed="false">
      <c r="B26" s="153"/>
      <c r="C26" s="222"/>
      <c r="D26" s="181"/>
      <c r="E26" s="222"/>
      <c r="F26" s="181"/>
      <c r="G26" s="222"/>
      <c r="H26" s="181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  <c r="C28" s="222"/>
      <c r="D28" s="181"/>
      <c r="E28" s="222"/>
      <c r="F28" s="181"/>
      <c r="G28" s="222"/>
      <c r="H28" s="181"/>
    </row>
    <row r="29" customFormat="false" ht="17.25" hidden="false" customHeight="true" outlineLevel="0" collapsed="false">
      <c r="A29" s="137" t="s">
        <v>69</v>
      </c>
      <c r="B29" s="137"/>
      <c r="C29" s="151" t="n">
        <v>21753.3</v>
      </c>
      <c r="D29" s="151" t="n">
        <v>724.4</v>
      </c>
      <c r="E29" s="151" t="n">
        <v>5937.2</v>
      </c>
      <c r="G29" s="121"/>
    </row>
    <row r="30" customFormat="false" ht="17.25" hidden="false" customHeight="true" outlineLevel="0" collapsed="false">
      <c r="A30" s="140" t="s">
        <v>96</v>
      </c>
      <c r="B30" s="140"/>
      <c r="C30" s="151" t="n">
        <v>1899.6</v>
      </c>
      <c r="D30" s="254" t="n">
        <v>10.8</v>
      </c>
      <c r="E30" s="254" t="n">
        <v>550.2</v>
      </c>
      <c r="G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151" t="n">
        <v>1719</v>
      </c>
      <c r="D31" s="254" t="n">
        <v>32.5</v>
      </c>
      <c r="E31" s="254" t="n">
        <v>596.6</v>
      </c>
      <c r="G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151" t="n">
        <v>1258.1</v>
      </c>
      <c r="D32" s="254" t="n">
        <v>20.3</v>
      </c>
      <c r="E32" s="254" t="n">
        <v>408.8</v>
      </c>
      <c r="G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151" t="n">
        <v>460.3</v>
      </c>
      <c r="D33" s="254" t="n">
        <v>3</v>
      </c>
      <c r="E33" s="254" t="n">
        <v>178.8</v>
      </c>
      <c r="G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151" t="n">
        <v>306.3</v>
      </c>
      <c r="D34" s="254" t="n">
        <v>9.5</v>
      </c>
      <c r="E34" s="152" t="s">
        <v>111</v>
      </c>
      <c r="G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151" t="n">
        <v>5836.9</v>
      </c>
      <c r="D35" s="254" t="n">
        <v>296.3</v>
      </c>
      <c r="E35" s="254" t="n">
        <v>1509.2</v>
      </c>
      <c r="G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151" t="n">
        <v>4286.1</v>
      </c>
      <c r="D36" s="254" t="n">
        <v>236</v>
      </c>
      <c r="E36" s="254" t="n">
        <v>908.2</v>
      </c>
      <c r="G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151" t="n">
        <v>578.4</v>
      </c>
      <c r="D37" s="254" t="n">
        <v>11.7</v>
      </c>
      <c r="E37" s="254" t="n">
        <v>143.9</v>
      </c>
      <c r="G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1" t="n">
        <v>81.2</v>
      </c>
      <c r="D38" s="152" t="s">
        <v>111</v>
      </c>
      <c r="E38" s="254" t="n">
        <v>23.9</v>
      </c>
      <c r="G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151" t="n">
        <v>535.1</v>
      </c>
      <c r="D39" s="254" t="n">
        <v>3.1</v>
      </c>
      <c r="E39" s="254" t="n">
        <v>144.8</v>
      </c>
      <c r="G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151" t="n">
        <v>209.3</v>
      </c>
      <c r="D40" s="254" t="n">
        <v>1.4</v>
      </c>
      <c r="E40" s="152" t="s">
        <v>111</v>
      </c>
      <c r="G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151" t="n">
        <v>3895.4</v>
      </c>
      <c r="D41" s="254" t="n">
        <v>96.8</v>
      </c>
      <c r="E41" s="254" t="n">
        <v>1165.1</v>
      </c>
      <c r="G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151" t="n">
        <v>207.9</v>
      </c>
      <c r="D42" s="254" t="n">
        <v>2.8</v>
      </c>
      <c r="E42" s="254" t="n">
        <v>43.4</v>
      </c>
      <c r="G42" s="121"/>
    </row>
    <row r="43" customFormat="false" ht="17.25" hidden="false" customHeight="true" outlineLevel="0" collapsed="false">
      <c r="A43" s="140" t="s">
        <v>109</v>
      </c>
      <c r="B43" s="140" t="s">
        <v>109</v>
      </c>
      <c r="C43" s="151" t="n">
        <v>479.9</v>
      </c>
      <c r="D43" s="152" t="s">
        <v>111</v>
      </c>
      <c r="E43" s="152" t="s">
        <v>111</v>
      </c>
      <c r="G43" s="121"/>
    </row>
    <row r="44" customFormat="false" ht="12.75" hidden="false" customHeight="false" outlineLevel="0" collapsed="false">
      <c r="C44" s="222"/>
      <c r="D44" s="181"/>
      <c r="E44" s="222"/>
      <c r="F44" s="181"/>
      <c r="G44" s="222"/>
      <c r="H44" s="181"/>
    </row>
    <row r="45" customFormat="false" ht="12.75" hidden="false" customHeight="false" outlineLevel="0" collapsed="false">
      <c r="A45" s="120" t="s">
        <v>90</v>
      </c>
      <c r="C45" s="222"/>
      <c r="D45" s="181"/>
      <c r="E45" s="222"/>
      <c r="F45" s="181"/>
      <c r="G45" s="222"/>
      <c r="H45" s="181"/>
    </row>
    <row r="46" customFormat="false" ht="12.75" hidden="false" customHeight="false" outlineLevel="0" collapsed="false">
      <c r="C46" s="222"/>
      <c r="D46" s="181"/>
      <c r="E46" s="222"/>
      <c r="F46" s="181"/>
      <c r="G46" s="222"/>
      <c r="H46" s="181"/>
    </row>
    <row r="47" customFormat="false" ht="12.75" hidden="false" customHeight="false" outlineLevel="0" collapsed="false">
      <c r="C47" s="222"/>
      <c r="D47" s="181"/>
      <c r="E47" s="222"/>
      <c r="F47" s="181"/>
      <c r="G47" s="222"/>
      <c r="H47" s="181"/>
    </row>
    <row r="48" customFormat="false" ht="12.75" hidden="false" customHeight="false" outlineLevel="0" collapsed="false">
      <c r="C48" s="222"/>
      <c r="D48" s="181"/>
      <c r="E48" s="222"/>
      <c r="F48" s="181"/>
      <c r="G48" s="222"/>
      <c r="H48" s="181"/>
    </row>
    <row r="49" customFormat="false" ht="12.75" hidden="false" customHeight="false" outlineLevel="0" collapsed="false">
      <c r="C49" s="222"/>
      <c r="D49" s="181"/>
      <c r="E49" s="222"/>
      <c r="F49" s="181"/>
      <c r="G49" s="222"/>
      <c r="H49" s="181"/>
    </row>
    <row r="50" customFormat="false" ht="12.75" hidden="false" customHeight="false" outlineLevel="0" collapsed="false">
      <c r="C50" s="222"/>
      <c r="D50" s="181"/>
      <c r="E50" s="222"/>
      <c r="F50" s="181"/>
      <c r="G50" s="222"/>
      <c r="H50" s="181"/>
    </row>
    <row r="51" customFormat="false" ht="12.75" hidden="false" customHeight="false" outlineLevel="0" collapsed="false">
      <c r="C51" s="171"/>
      <c r="D51" s="116"/>
      <c r="E51" s="171"/>
      <c r="F51" s="116"/>
      <c r="G51" s="171"/>
      <c r="H51" s="116"/>
    </row>
    <row r="52" customFormat="false" ht="12.75" hidden="false" customHeight="false" outlineLevel="0" collapsed="false">
      <c r="C52" s="171"/>
      <c r="D52" s="116"/>
      <c r="E52" s="171"/>
      <c r="F52" s="116"/>
      <c r="G52" s="171"/>
      <c r="H52" s="116"/>
    </row>
    <row r="53" customFormat="false" ht="12.75" hidden="false" customHeight="false" outlineLevel="0" collapsed="false">
      <c r="C53" s="171"/>
      <c r="D53" s="116"/>
      <c r="E53" s="171"/>
      <c r="F53" s="116"/>
      <c r="G53" s="171"/>
      <c r="H53" s="116"/>
    </row>
    <row r="54" customFormat="false" ht="12.75" hidden="false" customHeight="false" outlineLevel="0" collapsed="false">
      <c r="C54" s="171"/>
      <c r="D54" s="116"/>
      <c r="E54" s="171"/>
      <c r="F54" s="116"/>
      <c r="G54" s="171"/>
      <c r="H54" s="116"/>
    </row>
    <row r="55" customFormat="false" ht="12.75" hidden="false" customHeight="false" outlineLevel="0" collapsed="false">
      <c r="C55" s="171"/>
      <c r="D55" s="116"/>
      <c r="E55" s="171"/>
      <c r="F55" s="116"/>
      <c r="G55" s="171"/>
      <c r="H55" s="116"/>
    </row>
    <row r="56" customFormat="false" ht="12.75" hidden="false" customHeight="false" outlineLevel="0" collapsed="false">
      <c r="C56" s="171"/>
      <c r="D56" s="116"/>
      <c r="E56" s="171"/>
      <c r="F56" s="116"/>
      <c r="G56" s="171"/>
      <c r="H56" s="116"/>
    </row>
    <row r="57" customFormat="false" ht="12.75" hidden="false" customHeight="false" outlineLevel="0" collapsed="false">
      <c r="C57" s="171"/>
      <c r="D57" s="116"/>
      <c r="E57" s="171"/>
      <c r="F57" s="116"/>
      <c r="G57" s="171"/>
      <c r="H57" s="116"/>
    </row>
    <row r="58" customFormat="false" ht="12.75" hidden="false" customHeight="false" outlineLevel="0" collapsed="false">
      <c r="C58" s="171"/>
      <c r="D58" s="116"/>
      <c r="E58" s="171"/>
      <c r="F58" s="116"/>
      <c r="G58" s="171"/>
      <c r="H58" s="116"/>
    </row>
    <row r="59" customFormat="false" ht="12.75" hidden="false" customHeight="false" outlineLevel="0" collapsed="false">
      <c r="C59" s="171"/>
      <c r="D59" s="116"/>
      <c r="E59" s="171"/>
      <c r="F59" s="116"/>
      <c r="G59" s="171"/>
      <c r="H59" s="116"/>
    </row>
    <row r="60" customFormat="false" ht="12.75" hidden="false" customHeight="false" outlineLevel="0" collapsed="false">
      <c r="C60" s="171"/>
      <c r="D60" s="116"/>
      <c r="E60" s="171"/>
      <c r="F60" s="116"/>
      <c r="G60" s="171"/>
      <c r="H60" s="116"/>
    </row>
    <row r="61" customFormat="false" ht="12.75" hidden="false" customHeight="false" outlineLevel="0" collapsed="false">
      <c r="C61" s="171"/>
      <c r="D61" s="116"/>
      <c r="E61" s="171"/>
      <c r="F61" s="116"/>
      <c r="G61" s="171"/>
      <c r="H61" s="116"/>
    </row>
    <row r="62" customFormat="false" ht="12.75" hidden="false" customHeight="false" outlineLevel="0" collapsed="false">
      <c r="C62" s="171"/>
      <c r="D62" s="116"/>
      <c r="E62" s="171"/>
      <c r="F62" s="116"/>
      <c r="G62" s="171"/>
      <c r="H62" s="116"/>
    </row>
    <row r="63" customFormat="false" ht="12.75" hidden="false" customHeight="false" outlineLevel="0" collapsed="false">
      <c r="C63" s="171"/>
      <c r="D63" s="116"/>
      <c r="E63" s="171"/>
      <c r="F63" s="116"/>
      <c r="G63" s="171"/>
      <c r="H63" s="116"/>
    </row>
    <row r="64" customFormat="false" ht="12.75" hidden="false" customHeight="false" outlineLevel="0" collapsed="false">
      <c r="C64" s="171"/>
      <c r="D64" s="116"/>
      <c r="E64" s="171"/>
      <c r="F64" s="116"/>
      <c r="G64" s="171"/>
      <c r="H64" s="116"/>
    </row>
    <row r="65" customFormat="false" ht="12.75" hidden="false" customHeight="false" outlineLevel="0" collapsed="false">
      <c r="C65" s="171"/>
      <c r="D65" s="116"/>
      <c r="E65" s="171"/>
      <c r="F65" s="116"/>
      <c r="G65" s="171"/>
      <c r="H65" s="116"/>
    </row>
    <row r="66" customFormat="false" ht="12.75" hidden="false" customHeight="false" outlineLevel="0" collapsed="false">
      <c r="C66" s="171"/>
      <c r="D66" s="116"/>
      <c r="E66" s="171"/>
      <c r="F66" s="116"/>
      <c r="G66" s="171"/>
      <c r="H66" s="116"/>
    </row>
    <row r="67" customFormat="false" ht="12.75" hidden="false" customHeight="false" outlineLevel="0" collapsed="false">
      <c r="C67" s="171"/>
      <c r="D67" s="116"/>
      <c r="E67" s="171"/>
      <c r="F67" s="116"/>
      <c r="G67" s="171"/>
      <c r="H67" s="116"/>
    </row>
    <row r="68" customFormat="false" ht="12.75" hidden="false" customHeight="false" outlineLevel="0" collapsed="false">
      <c r="C68" s="171"/>
      <c r="D68" s="116"/>
      <c r="E68" s="171"/>
      <c r="F68" s="116"/>
      <c r="G68" s="171"/>
      <c r="H68" s="116"/>
    </row>
    <row r="69" customFormat="false" ht="12.75" hidden="false" customHeight="false" outlineLevel="0" collapsed="false">
      <c r="C69" s="171"/>
      <c r="D69" s="116"/>
      <c r="E69" s="171"/>
      <c r="F69" s="116"/>
      <c r="G69" s="171"/>
      <c r="H69" s="116"/>
    </row>
    <row r="70" customFormat="false" ht="12.75" hidden="false" customHeight="false" outlineLevel="0" collapsed="false">
      <c r="C70" s="171"/>
      <c r="D70" s="116"/>
      <c r="E70" s="171"/>
      <c r="F70" s="116"/>
      <c r="G70" s="171"/>
      <c r="H70" s="116"/>
    </row>
    <row r="71" customFormat="false" ht="12.75" hidden="false" customHeight="false" outlineLevel="0" collapsed="false">
      <c r="C71" s="171"/>
      <c r="D71" s="116"/>
      <c r="E71" s="171"/>
      <c r="F71" s="116"/>
      <c r="G71" s="171"/>
      <c r="H71" s="116"/>
    </row>
    <row r="72" customFormat="false" ht="12.75" hidden="false" customHeight="false" outlineLevel="0" collapsed="false">
      <c r="C72" s="171"/>
      <c r="D72" s="116"/>
      <c r="E72" s="171"/>
      <c r="F72" s="116"/>
      <c r="G72" s="171"/>
      <c r="H72" s="116"/>
    </row>
    <row r="73" customFormat="false" ht="12.75" hidden="false" customHeight="false" outlineLevel="0" collapsed="false">
      <c r="C73" s="171"/>
      <c r="D73" s="116"/>
      <c r="E73" s="171"/>
      <c r="F73" s="116"/>
      <c r="G73" s="171"/>
      <c r="H73" s="116"/>
    </row>
    <row r="74" customFormat="false" ht="12.75" hidden="false" customHeight="false" outlineLevel="0" collapsed="false">
      <c r="C74" s="171"/>
      <c r="D74" s="116"/>
      <c r="E74" s="171"/>
      <c r="F74" s="116"/>
      <c r="G74" s="171"/>
      <c r="H74" s="116"/>
    </row>
    <row r="75" customFormat="false" ht="12.75" hidden="false" customHeight="false" outlineLevel="0" collapsed="false">
      <c r="C75" s="171"/>
      <c r="D75" s="116"/>
      <c r="E75" s="171"/>
      <c r="F75" s="116"/>
      <c r="G75" s="171"/>
      <c r="H75" s="116"/>
    </row>
    <row r="76" customFormat="false" ht="12.75" hidden="false" customHeight="false" outlineLevel="0" collapsed="false">
      <c r="C76" s="171"/>
      <c r="D76" s="116"/>
      <c r="E76" s="171"/>
      <c r="F76" s="116"/>
      <c r="G76" s="171"/>
      <c r="H76" s="116"/>
    </row>
    <row r="77" customFormat="false" ht="12.75" hidden="false" customHeight="false" outlineLevel="0" collapsed="false">
      <c r="C77" s="171"/>
      <c r="D77" s="116"/>
      <c r="E77" s="171"/>
      <c r="F77" s="116"/>
      <c r="G77" s="171"/>
      <c r="H77" s="116"/>
    </row>
    <row r="78" customFormat="false" ht="12.75" hidden="false" customHeight="false" outlineLevel="0" collapsed="false">
      <c r="C78" s="171"/>
      <c r="D78" s="116"/>
      <c r="E78" s="171"/>
      <c r="F78" s="116"/>
      <c r="G78" s="171"/>
      <c r="H78" s="116"/>
    </row>
  </sheetData>
  <mergeCells count="33">
    <mergeCell ref="A5:B7"/>
    <mergeCell ref="C5:C6"/>
    <mergeCell ref="D5:E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22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142" width="18.7"/>
    <col collapsed="false" customWidth="true" hidden="false" outlineLevel="0" max="4" min="4" style="121" width="22.7"/>
    <col collapsed="false" customWidth="true" hidden="false" outlineLevel="0" max="5" min="5" style="142" width="25.99"/>
    <col collapsed="false" customWidth="true" hidden="false" outlineLevel="0" max="6" min="6" style="121" width="12.7"/>
    <col collapsed="false" customWidth="true" hidden="false" outlineLevel="0" max="7" min="7" style="142" width="12.7"/>
    <col collapsed="false" customWidth="true" hidden="false" outlineLevel="0" max="8" min="8" style="121" width="12.7"/>
    <col collapsed="false" customWidth="false" hidden="false" outlineLevel="0" max="257" min="9" style="121" width="11.42"/>
  </cols>
  <sheetData>
    <row r="1" s="166" customFormat="true" ht="15" hidden="false" customHeight="true" outlineLevel="0" collapsed="false">
      <c r="A1" s="122" t="s">
        <v>122</v>
      </c>
      <c r="B1" s="186"/>
      <c r="C1" s="255"/>
      <c r="D1" s="124"/>
      <c r="E1" s="255"/>
      <c r="F1" s="124"/>
      <c r="G1" s="255"/>
      <c r="H1" s="124"/>
    </row>
    <row r="2" s="166" customFormat="true" ht="15" hidden="false" customHeight="true" outlineLevel="0" collapsed="false">
      <c r="A2" s="156" t="s">
        <v>170</v>
      </c>
      <c r="B2" s="179"/>
      <c r="C2" s="256"/>
      <c r="D2" s="169"/>
      <c r="E2" s="256"/>
      <c r="F2" s="169"/>
      <c r="G2" s="256"/>
      <c r="H2" s="169"/>
    </row>
    <row r="3" s="166" customFormat="true" ht="15" hidden="false" customHeight="true" outlineLevel="0" collapsed="false">
      <c r="A3" s="224" t="s">
        <v>171</v>
      </c>
      <c r="B3" s="179"/>
      <c r="C3" s="246"/>
      <c r="D3" s="168"/>
      <c r="E3" s="246"/>
      <c r="F3" s="168"/>
      <c r="G3" s="246"/>
      <c r="H3" s="168"/>
    </row>
    <row r="4" customFormat="false" ht="15" hidden="false" customHeight="true" outlineLevel="0" collapsed="false">
      <c r="A4" s="170"/>
      <c r="B4" s="188"/>
      <c r="C4" s="171"/>
      <c r="D4" s="116"/>
    </row>
    <row r="5" customFormat="false" ht="15" hidden="false" customHeight="true" outlineLevel="0" collapsed="false">
      <c r="A5" s="159" t="s">
        <v>93</v>
      </c>
      <c r="B5" s="159"/>
      <c r="C5" s="128" t="s">
        <v>29</v>
      </c>
      <c r="D5" s="130" t="s">
        <v>94</v>
      </c>
      <c r="E5" s="130"/>
      <c r="G5" s="121"/>
    </row>
    <row r="6" customFormat="false" ht="60" hidden="false" customHeight="true" outlineLevel="0" collapsed="false">
      <c r="A6" s="159"/>
      <c r="B6" s="159"/>
      <c r="C6" s="128"/>
      <c r="D6" s="253" t="s">
        <v>113</v>
      </c>
      <c r="E6" s="253" t="s">
        <v>169</v>
      </c>
      <c r="G6" s="121"/>
    </row>
    <row r="7" customFormat="false" ht="15" hidden="false" customHeight="true" outlineLevel="0" collapsed="false">
      <c r="A7" s="159"/>
      <c r="B7" s="159"/>
      <c r="C7" s="221" t="n">
        <v>1</v>
      </c>
      <c r="D7" s="221" t="n">
        <v>2</v>
      </c>
      <c r="E7" s="220" t="n">
        <v>3</v>
      </c>
      <c r="F7" s="116"/>
      <c r="G7" s="121"/>
    </row>
    <row r="8" s="116" customFormat="true" ht="15" hidden="false" customHeight="true" outlineLevel="0" collapsed="false">
      <c r="C8" s="207"/>
      <c r="D8" s="208"/>
    </row>
    <row r="9" s="116" customFormat="true" ht="15" hidden="false" customHeight="true" outlineLevel="0" collapsed="false">
      <c r="B9" s="134"/>
      <c r="C9" s="136" t="s">
        <v>73</v>
      </c>
      <c r="D9" s="135"/>
      <c r="E9" s="134"/>
    </row>
    <row r="10" customFormat="false" ht="15.75" hidden="false" customHeight="true" outlineLevel="0" collapsed="false">
      <c r="C10" s="171"/>
      <c r="D10" s="116"/>
    </row>
    <row r="11" customFormat="false" ht="17.25" hidden="false" customHeight="true" outlineLevel="0" collapsed="false">
      <c r="A11" s="137" t="s">
        <v>69</v>
      </c>
      <c r="B11" s="137"/>
      <c r="C11" s="138" t="n">
        <v>2083</v>
      </c>
      <c r="D11" s="139" t="n">
        <v>301</v>
      </c>
      <c r="E11" s="139" t="n">
        <v>1410</v>
      </c>
    </row>
    <row r="12" customFormat="false" ht="17.25" hidden="false" customHeight="true" outlineLevel="0" collapsed="false">
      <c r="A12" s="140" t="s">
        <v>96</v>
      </c>
      <c r="B12" s="140"/>
      <c r="C12" s="139" t="n">
        <v>229</v>
      </c>
      <c r="D12" s="236" t="n">
        <v>14</v>
      </c>
      <c r="E12" s="236" t="n">
        <v>156</v>
      </c>
    </row>
    <row r="13" customFormat="false" ht="17.25" hidden="false" customHeight="true" outlineLevel="0" collapsed="false">
      <c r="A13" s="140" t="s">
        <v>97</v>
      </c>
      <c r="B13" s="140" t="s">
        <v>97</v>
      </c>
      <c r="C13" s="139" t="n">
        <v>207</v>
      </c>
      <c r="D13" s="236" t="n">
        <v>27</v>
      </c>
      <c r="E13" s="236" t="n">
        <v>145</v>
      </c>
    </row>
    <row r="14" customFormat="false" ht="17.25" hidden="false" customHeight="true" outlineLevel="0" collapsed="false">
      <c r="A14" s="140" t="s">
        <v>98</v>
      </c>
      <c r="B14" s="140" t="s">
        <v>98</v>
      </c>
      <c r="C14" s="139" t="n">
        <v>62</v>
      </c>
      <c r="D14" s="236" t="n">
        <v>11</v>
      </c>
      <c r="E14" s="236" t="n">
        <v>42</v>
      </c>
    </row>
    <row r="15" customFormat="false" ht="17.25" hidden="false" customHeight="true" outlineLevel="0" collapsed="false">
      <c r="A15" s="140" t="s">
        <v>99</v>
      </c>
      <c r="B15" s="140" t="s">
        <v>99</v>
      </c>
      <c r="C15" s="139" t="n">
        <v>81</v>
      </c>
      <c r="D15" s="236" t="n">
        <v>6</v>
      </c>
      <c r="E15" s="236" t="n">
        <v>46</v>
      </c>
    </row>
    <row r="16" customFormat="false" ht="17.25" hidden="false" customHeight="true" outlineLevel="0" collapsed="false">
      <c r="A16" s="140" t="s">
        <v>100</v>
      </c>
      <c r="B16" s="140" t="s">
        <v>100</v>
      </c>
      <c r="C16" s="139" t="n">
        <v>20</v>
      </c>
      <c r="D16" s="236" t="n">
        <v>5</v>
      </c>
      <c r="E16" s="236" t="n">
        <v>14</v>
      </c>
    </row>
    <row r="17" customFormat="false" ht="17.25" hidden="false" customHeight="true" outlineLevel="0" collapsed="false">
      <c r="A17" s="140" t="s">
        <v>101</v>
      </c>
      <c r="B17" s="140" t="s">
        <v>101</v>
      </c>
      <c r="C17" s="139" t="n">
        <v>607</v>
      </c>
      <c r="D17" s="236" t="n">
        <v>115</v>
      </c>
      <c r="E17" s="236" t="n">
        <v>376</v>
      </c>
    </row>
    <row r="18" customFormat="false" ht="17.25" hidden="false" customHeight="true" outlineLevel="0" collapsed="false">
      <c r="A18" s="140" t="s">
        <v>102</v>
      </c>
      <c r="B18" s="140" t="s">
        <v>102</v>
      </c>
      <c r="C18" s="139" t="n">
        <v>376</v>
      </c>
      <c r="D18" s="236" t="n">
        <v>54</v>
      </c>
      <c r="E18" s="236" t="n">
        <v>248</v>
      </c>
    </row>
    <row r="19" customFormat="false" ht="17.25" hidden="false" customHeight="true" outlineLevel="0" collapsed="false">
      <c r="A19" s="140" t="s">
        <v>103</v>
      </c>
      <c r="B19" s="140" t="s">
        <v>103</v>
      </c>
      <c r="C19" s="139" t="n">
        <v>75</v>
      </c>
      <c r="D19" s="152" t="s">
        <v>111</v>
      </c>
      <c r="E19" s="152" t="s">
        <v>111</v>
      </c>
    </row>
    <row r="20" customFormat="false" ht="17.25" hidden="false" customHeight="true" outlineLevel="0" collapsed="false">
      <c r="A20" s="140" t="s">
        <v>104</v>
      </c>
      <c r="B20" s="140" t="s">
        <v>104</v>
      </c>
      <c r="C20" s="139" t="n">
        <v>11</v>
      </c>
      <c r="D20" s="152" t="s">
        <v>111</v>
      </c>
      <c r="E20" s="236" t="n">
        <v>9</v>
      </c>
    </row>
    <row r="21" customFormat="false" ht="17.25" hidden="false" customHeight="true" outlineLevel="0" collapsed="false">
      <c r="A21" s="140" t="s">
        <v>105</v>
      </c>
      <c r="B21" s="140" t="s">
        <v>105</v>
      </c>
      <c r="C21" s="139" t="n">
        <v>62</v>
      </c>
      <c r="D21" s="236" t="n">
        <v>5</v>
      </c>
      <c r="E21" s="236" t="n">
        <v>44</v>
      </c>
    </row>
    <row r="22" customFormat="false" ht="17.25" hidden="false" customHeight="true" outlineLevel="0" collapsed="false">
      <c r="A22" s="140" t="s">
        <v>106</v>
      </c>
      <c r="B22" s="140" t="s">
        <v>106</v>
      </c>
      <c r="C22" s="139" t="n">
        <v>30</v>
      </c>
      <c r="D22" s="236" t="n">
        <v>4</v>
      </c>
      <c r="E22" s="236" t="n">
        <v>25</v>
      </c>
    </row>
    <row r="23" customFormat="false" ht="17.25" hidden="false" customHeight="true" outlineLevel="0" collapsed="false">
      <c r="A23" s="140" t="s">
        <v>107</v>
      </c>
      <c r="B23" s="140" t="s">
        <v>107</v>
      </c>
      <c r="C23" s="139" t="n">
        <v>270</v>
      </c>
      <c r="D23" s="236" t="n">
        <v>46</v>
      </c>
      <c r="E23" s="236" t="n">
        <v>218</v>
      </c>
    </row>
    <row r="24" customFormat="false" ht="17.25" hidden="false" customHeight="true" outlineLevel="0" collapsed="false">
      <c r="A24" s="140" t="s">
        <v>108</v>
      </c>
      <c r="B24" s="140" t="s">
        <v>108</v>
      </c>
      <c r="C24" s="139" t="n">
        <v>39</v>
      </c>
      <c r="D24" s="236" t="n">
        <v>3</v>
      </c>
      <c r="E24" s="236" t="n">
        <v>27</v>
      </c>
    </row>
    <row r="25" customFormat="false" ht="17.25" hidden="false" customHeight="true" outlineLevel="0" collapsed="false">
      <c r="A25" s="140" t="s">
        <v>109</v>
      </c>
      <c r="B25" s="140" t="s">
        <v>109</v>
      </c>
      <c r="C25" s="138" t="n">
        <v>14</v>
      </c>
      <c r="D25" s="139" t="n">
        <v>1</v>
      </c>
      <c r="E25" s="152" t="s">
        <v>111</v>
      </c>
    </row>
    <row r="26" customFormat="false" ht="17.25" hidden="false" customHeight="true" outlineLevel="0" collapsed="false">
      <c r="B26" s="153"/>
      <c r="C26" s="222"/>
      <c r="D26" s="181"/>
      <c r="E26" s="222"/>
      <c r="F26" s="181"/>
      <c r="G26" s="222"/>
      <c r="H26" s="181"/>
    </row>
    <row r="27" s="116" customFormat="true" ht="17.25" hidden="false" customHeight="true" outlineLevel="0" collapsed="false">
      <c r="B27" s="198"/>
      <c r="C27" s="199" t="s">
        <v>110</v>
      </c>
      <c r="D27" s="200"/>
      <c r="E27" s="200"/>
      <c r="F27" s="200"/>
    </row>
    <row r="28" customFormat="false" ht="17.25" hidden="false" customHeight="true" outlineLevel="0" collapsed="false">
      <c r="B28" s="154"/>
      <c r="C28" s="222"/>
      <c r="D28" s="181"/>
      <c r="E28" s="222"/>
      <c r="F28" s="181"/>
      <c r="G28" s="222"/>
      <c r="H28" s="181"/>
    </row>
    <row r="29" customFormat="false" ht="17.25" hidden="false" customHeight="true" outlineLevel="0" collapsed="false">
      <c r="A29" s="137" t="s">
        <v>69</v>
      </c>
      <c r="B29" s="137"/>
      <c r="C29" s="151" t="n">
        <v>19776.7</v>
      </c>
      <c r="D29" s="151" t="n">
        <v>717.4</v>
      </c>
      <c r="E29" s="151" t="n">
        <v>5661.2</v>
      </c>
      <c r="G29" s="121"/>
    </row>
    <row r="30" customFormat="false" ht="17.25" hidden="false" customHeight="true" outlineLevel="0" collapsed="false">
      <c r="A30" s="140" t="s">
        <v>96</v>
      </c>
      <c r="B30" s="140"/>
      <c r="C30" s="151" t="n">
        <v>1793.4</v>
      </c>
      <c r="D30" s="254" t="n">
        <v>10.8</v>
      </c>
      <c r="E30" s="254" t="n">
        <v>535.2</v>
      </c>
      <c r="G30" s="121"/>
    </row>
    <row r="31" customFormat="false" ht="17.25" hidden="false" customHeight="true" outlineLevel="0" collapsed="false">
      <c r="A31" s="140" t="s">
        <v>97</v>
      </c>
      <c r="B31" s="140" t="s">
        <v>97</v>
      </c>
      <c r="C31" s="151" t="n">
        <v>1609</v>
      </c>
      <c r="D31" s="254" t="n">
        <v>32.4</v>
      </c>
      <c r="E31" s="254" t="n">
        <v>579.7</v>
      </c>
      <c r="G31" s="121"/>
    </row>
    <row r="32" customFormat="false" ht="17.25" hidden="false" customHeight="true" outlineLevel="0" collapsed="false">
      <c r="A32" s="140" t="s">
        <v>98</v>
      </c>
      <c r="B32" s="140" t="s">
        <v>98</v>
      </c>
      <c r="C32" s="151" t="n">
        <v>1233.3</v>
      </c>
      <c r="D32" s="152" t="s">
        <v>111</v>
      </c>
      <c r="E32" s="254" t="n">
        <v>407.7</v>
      </c>
      <c r="G32" s="121"/>
    </row>
    <row r="33" customFormat="false" ht="17.25" hidden="false" customHeight="true" outlineLevel="0" collapsed="false">
      <c r="A33" s="140" t="s">
        <v>99</v>
      </c>
      <c r="B33" s="140" t="s">
        <v>99</v>
      </c>
      <c r="C33" s="151" t="n">
        <v>432</v>
      </c>
      <c r="D33" s="254" t="n">
        <v>3</v>
      </c>
      <c r="E33" s="254" t="n">
        <v>175.6</v>
      </c>
      <c r="G33" s="121"/>
    </row>
    <row r="34" customFormat="false" ht="17.25" hidden="false" customHeight="true" outlineLevel="0" collapsed="false">
      <c r="A34" s="140" t="s">
        <v>100</v>
      </c>
      <c r="B34" s="140" t="s">
        <v>100</v>
      </c>
      <c r="C34" s="151" t="n">
        <v>304.6</v>
      </c>
      <c r="D34" s="254" t="n">
        <v>9.5</v>
      </c>
      <c r="E34" s="152" t="s">
        <v>111</v>
      </c>
      <c r="G34" s="121"/>
    </row>
    <row r="35" customFormat="false" ht="17.25" hidden="false" customHeight="true" outlineLevel="0" collapsed="false">
      <c r="A35" s="140" t="s">
        <v>101</v>
      </c>
      <c r="B35" s="140" t="s">
        <v>101</v>
      </c>
      <c r="C35" s="151" t="n">
        <v>4888.2</v>
      </c>
      <c r="D35" s="254" t="n">
        <v>294.9</v>
      </c>
      <c r="E35" s="254" t="n">
        <v>1411.4</v>
      </c>
      <c r="G35" s="121"/>
    </row>
    <row r="36" customFormat="false" ht="17.25" hidden="false" customHeight="true" outlineLevel="0" collapsed="false">
      <c r="A36" s="140" t="s">
        <v>102</v>
      </c>
      <c r="B36" s="140" t="s">
        <v>102</v>
      </c>
      <c r="C36" s="151" t="n">
        <v>4027.5</v>
      </c>
      <c r="D36" s="254" t="n">
        <v>231.4</v>
      </c>
      <c r="E36" s="254" t="n">
        <v>864.4</v>
      </c>
      <c r="G36" s="121"/>
    </row>
    <row r="37" customFormat="false" ht="17.25" hidden="false" customHeight="true" outlineLevel="0" collapsed="false">
      <c r="A37" s="140" t="s">
        <v>103</v>
      </c>
      <c r="B37" s="140" t="s">
        <v>103</v>
      </c>
      <c r="C37" s="151" t="n">
        <v>542.9</v>
      </c>
      <c r="D37" s="152" t="s">
        <v>111</v>
      </c>
      <c r="E37" s="152" t="s">
        <v>111</v>
      </c>
      <c r="G37" s="121"/>
    </row>
    <row r="38" customFormat="false" ht="17.25" hidden="false" customHeight="true" outlineLevel="0" collapsed="false">
      <c r="A38" s="140" t="s">
        <v>104</v>
      </c>
      <c r="B38" s="140" t="s">
        <v>104</v>
      </c>
      <c r="C38" s="151" t="n">
        <v>68.2</v>
      </c>
      <c r="D38" s="152" t="s">
        <v>111</v>
      </c>
      <c r="E38" s="254" t="n">
        <v>21.4</v>
      </c>
      <c r="G38" s="121"/>
    </row>
    <row r="39" customFormat="false" ht="17.25" hidden="false" customHeight="true" outlineLevel="0" collapsed="false">
      <c r="A39" s="140" t="s">
        <v>105</v>
      </c>
      <c r="B39" s="140" t="s">
        <v>105</v>
      </c>
      <c r="C39" s="151" t="n">
        <v>482.5</v>
      </c>
      <c r="D39" s="254" t="n">
        <v>3.1</v>
      </c>
      <c r="E39" s="152" t="s">
        <v>111</v>
      </c>
      <c r="G39" s="121"/>
    </row>
    <row r="40" customFormat="false" ht="17.25" hidden="false" customHeight="true" outlineLevel="0" collapsed="false">
      <c r="A40" s="140" t="s">
        <v>106</v>
      </c>
      <c r="B40" s="140" t="s">
        <v>106</v>
      </c>
      <c r="C40" s="151" t="n">
        <v>204.4</v>
      </c>
      <c r="D40" s="254" t="n">
        <v>1.4</v>
      </c>
      <c r="E40" s="254" t="n">
        <v>86.2</v>
      </c>
      <c r="G40" s="121"/>
    </row>
    <row r="41" customFormat="false" ht="17.25" hidden="false" customHeight="true" outlineLevel="0" collapsed="false">
      <c r="A41" s="140" t="s">
        <v>107</v>
      </c>
      <c r="B41" s="140" t="s">
        <v>107</v>
      </c>
      <c r="C41" s="151" t="n">
        <v>3524.6</v>
      </c>
      <c r="D41" s="254" t="n">
        <v>96.2</v>
      </c>
      <c r="E41" s="254" t="n">
        <v>1095</v>
      </c>
      <c r="G41" s="121"/>
    </row>
    <row r="42" customFormat="false" ht="17.25" hidden="false" customHeight="true" outlineLevel="0" collapsed="false">
      <c r="A42" s="140" t="s">
        <v>108</v>
      </c>
      <c r="B42" s="140" t="s">
        <v>108</v>
      </c>
      <c r="C42" s="151" t="n">
        <v>197.7</v>
      </c>
      <c r="D42" s="254" t="n">
        <v>2.8</v>
      </c>
      <c r="E42" s="152" t="s">
        <v>111</v>
      </c>
      <c r="G42" s="121"/>
    </row>
    <row r="43" customFormat="false" ht="17.25" hidden="false" customHeight="true" outlineLevel="0" collapsed="false">
      <c r="A43" s="140" t="s">
        <v>109</v>
      </c>
      <c r="B43" s="140" t="s">
        <v>109</v>
      </c>
      <c r="C43" s="151" t="n">
        <v>468.6</v>
      </c>
      <c r="D43" s="152" t="s">
        <v>111</v>
      </c>
      <c r="E43" s="151" t="n">
        <v>30.9</v>
      </c>
      <c r="G43" s="121"/>
    </row>
    <row r="44" customFormat="false" ht="12.75" hidden="false" customHeight="false" outlineLevel="0" collapsed="false">
      <c r="C44" s="222"/>
      <c r="D44" s="181"/>
      <c r="E44" s="222"/>
      <c r="F44" s="181"/>
      <c r="G44" s="222"/>
      <c r="H44" s="181"/>
    </row>
    <row r="45" customFormat="false" ht="12.75" hidden="false" customHeight="false" outlineLevel="0" collapsed="false">
      <c r="A45" s="120" t="s">
        <v>90</v>
      </c>
      <c r="C45" s="222"/>
      <c r="D45" s="181"/>
      <c r="E45" s="222"/>
      <c r="F45" s="181"/>
      <c r="G45" s="222"/>
      <c r="H45" s="181"/>
    </row>
    <row r="46" customFormat="false" ht="12.75" hidden="false" customHeight="false" outlineLevel="0" collapsed="false">
      <c r="C46" s="222"/>
      <c r="D46" s="181"/>
      <c r="E46" s="222"/>
      <c r="F46" s="181"/>
      <c r="G46" s="222"/>
      <c r="H46" s="181"/>
    </row>
    <row r="47" customFormat="false" ht="12.75" hidden="false" customHeight="false" outlineLevel="0" collapsed="false">
      <c r="C47" s="222"/>
      <c r="D47" s="181"/>
      <c r="E47" s="222"/>
      <c r="F47" s="181"/>
      <c r="G47" s="222"/>
      <c r="H47" s="181"/>
    </row>
    <row r="48" customFormat="false" ht="12.75" hidden="false" customHeight="false" outlineLevel="0" collapsed="false">
      <c r="C48" s="222"/>
      <c r="D48" s="181"/>
      <c r="E48" s="222"/>
      <c r="F48" s="181"/>
      <c r="G48" s="222"/>
      <c r="H48" s="181"/>
    </row>
    <row r="49" customFormat="false" ht="12.75" hidden="false" customHeight="false" outlineLevel="0" collapsed="false">
      <c r="C49" s="222"/>
      <c r="D49" s="181"/>
      <c r="E49" s="222"/>
      <c r="F49" s="181"/>
      <c r="G49" s="222"/>
      <c r="H49" s="181"/>
    </row>
    <row r="50" customFormat="false" ht="12.75" hidden="false" customHeight="false" outlineLevel="0" collapsed="false">
      <c r="C50" s="222"/>
      <c r="D50" s="181"/>
      <c r="E50" s="222"/>
      <c r="F50" s="181"/>
      <c r="G50" s="222"/>
      <c r="H50" s="181"/>
    </row>
    <row r="51" customFormat="false" ht="12.75" hidden="false" customHeight="false" outlineLevel="0" collapsed="false">
      <c r="C51" s="222"/>
      <c r="D51" s="181"/>
      <c r="E51" s="222"/>
      <c r="F51" s="181"/>
      <c r="G51" s="222"/>
      <c r="H51" s="181"/>
    </row>
    <row r="52" customFormat="false" ht="12.75" hidden="false" customHeight="false" outlineLevel="0" collapsed="false">
      <c r="C52" s="222"/>
      <c r="D52" s="181"/>
      <c r="E52" s="222"/>
      <c r="F52" s="181"/>
      <c r="G52" s="222"/>
      <c r="H52" s="181"/>
    </row>
    <row r="53" customFormat="false" ht="12.75" hidden="false" customHeight="false" outlineLevel="0" collapsed="false">
      <c r="C53" s="222"/>
      <c r="D53" s="181"/>
      <c r="E53" s="222"/>
      <c r="F53" s="181"/>
      <c r="G53" s="222"/>
      <c r="H53" s="181"/>
    </row>
    <row r="54" customFormat="false" ht="12.75" hidden="false" customHeight="false" outlineLevel="0" collapsed="false">
      <c r="C54" s="222"/>
      <c r="D54" s="181"/>
      <c r="E54" s="222"/>
      <c r="F54" s="181"/>
      <c r="G54" s="222"/>
      <c r="H54" s="181"/>
    </row>
    <row r="55" customFormat="false" ht="12.75" hidden="false" customHeight="false" outlineLevel="0" collapsed="false">
      <c r="C55" s="222"/>
      <c r="D55" s="181"/>
      <c r="E55" s="222"/>
      <c r="F55" s="181"/>
      <c r="G55" s="222"/>
      <c r="H55" s="181"/>
    </row>
    <row r="56" customFormat="false" ht="12.75" hidden="false" customHeight="false" outlineLevel="0" collapsed="false">
      <c r="C56" s="222"/>
      <c r="D56" s="181"/>
      <c r="E56" s="222"/>
      <c r="F56" s="181"/>
      <c r="G56" s="222"/>
      <c r="H56" s="181"/>
    </row>
    <row r="57" customFormat="false" ht="12.75" hidden="false" customHeight="false" outlineLevel="0" collapsed="false">
      <c r="C57" s="222"/>
      <c r="D57" s="181"/>
      <c r="E57" s="222"/>
      <c r="F57" s="181"/>
      <c r="G57" s="222"/>
      <c r="H57" s="181"/>
    </row>
    <row r="58" customFormat="false" ht="12.75" hidden="false" customHeight="false" outlineLevel="0" collapsed="false">
      <c r="C58" s="222"/>
      <c r="D58" s="181"/>
      <c r="E58" s="222"/>
      <c r="F58" s="181"/>
      <c r="G58" s="222"/>
      <c r="H58" s="181"/>
    </row>
    <row r="59" customFormat="false" ht="12.75" hidden="false" customHeight="false" outlineLevel="0" collapsed="false">
      <c r="C59" s="222"/>
      <c r="D59" s="181"/>
      <c r="E59" s="222"/>
      <c r="F59" s="181"/>
      <c r="G59" s="222"/>
      <c r="H59" s="181"/>
    </row>
    <row r="60" customFormat="false" ht="12.75" hidden="false" customHeight="false" outlineLevel="0" collapsed="false">
      <c r="C60" s="222"/>
      <c r="D60" s="181"/>
      <c r="E60" s="222"/>
      <c r="F60" s="181"/>
      <c r="G60" s="222"/>
      <c r="H60" s="181"/>
    </row>
    <row r="61" customFormat="false" ht="12.75" hidden="false" customHeight="false" outlineLevel="0" collapsed="false">
      <c r="C61" s="222"/>
      <c r="D61" s="181"/>
      <c r="E61" s="222"/>
      <c r="F61" s="181"/>
      <c r="G61" s="222"/>
      <c r="H61" s="181"/>
    </row>
    <row r="62" customFormat="false" ht="12.75" hidden="false" customHeight="false" outlineLevel="0" collapsed="false">
      <c r="C62" s="222"/>
      <c r="D62" s="181"/>
      <c r="E62" s="222"/>
      <c r="F62" s="181"/>
      <c r="G62" s="222"/>
      <c r="H62" s="181"/>
    </row>
    <row r="63" customFormat="false" ht="12.75" hidden="false" customHeight="false" outlineLevel="0" collapsed="false">
      <c r="C63" s="222"/>
      <c r="D63" s="181"/>
      <c r="E63" s="222"/>
      <c r="F63" s="181"/>
      <c r="G63" s="222"/>
      <c r="H63" s="181"/>
    </row>
    <row r="64" customFormat="false" ht="12.75" hidden="false" customHeight="false" outlineLevel="0" collapsed="false">
      <c r="C64" s="222"/>
      <c r="D64" s="181"/>
      <c r="E64" s="222"/>
      <c r="F64" s="181"/>
      <c r="G64" s="222"/>
      <c r="H64" s="181"/>
    </row>
    <row r="65" customFormat="false" ht="12.75" hidden="false" customHeight="false" outlineLevel="0" collapsed="false">
      <c r="C65" s="222"/>
      <c r="D65" s="181"/>
      <c r="E65" s="222"/>
      <c r="F65" s="181"/>
      <c r="G65" s="222"/>
      <c r="H65" s="181"/>
    </row>
    <row r="66" customFormat="false" ht="12.75" hidden="false" customHeight="false" outlineLevel="0" collapsed="false">
      <c r="C66" s="222"/>
      <c r="D66" s="181"/>
      <c r="E66" s="222"/>
      <c r="F66" s="181"/>
      <c r="G66" s="222"/>
      <c r="H66" s="181"/>
    </row>
    <row r="67" customFormat="false" ht="12.75" hidden="false" customHeight="false" outlineLevel="0" collapsed="false">
      <c r="C67" s="222"/>
      <c r="D67" s="181"/>
      <c r="E67" s="222"/>
      <c r="F67" s="181"/>
      <c r="G67" s="222"/>
      <c r="H67" s="181"/>
    </row>
    <row r="68" customFormat="false" ht="12.75" hidden="false" customHeight="false" outlineLevel="0" collapsed="false">
      <c r="C68" s="222"/>
      <c r="D68" s="181"/>
      <c r="E68" s="222"/>
      <c r="F68" s="181"/>
      <c r="G68" s="222"/>
      <c r="H68" s="181"/>
    </row>
    <row r="69" customFormat="false" ht="12.75" hidden="false" customHeight="false" outlineLevel="0" collapsed="false">
      <c r="C69" s="222"/>
      <c r="D69" s="181"/>
      <c r="E69" s="222"/>
      <c r="F69" s="181"/>
      <c r="G69" s="222"/>
      <c r="H69" s="181"/>
    </row>
    <row r="70" customFormat="false" ht="12.75" hidden="false" customHeight="false" outlineLevel="0" collapsed="false">
      <c r="C70" s="222"/>
      <c r="D70" s="181"/>
      <c r="E70" s="222"/>
      <c r="F70" s="181"/>
      <c r="G70" s="222"/>
      <c r="H70" s="181"/>
    </row>
    <row r="71" customFormat="false" ht="12.75" hidden="false" customHeight="false" outlineLevel="0" collapsed="false">
      <c r="C71" s="222"/>
      <c r="D71" s="181"/>
      <c r="E71" s="222"/>
      <c r="F71" s="181"/>
      <c r="G71" s="222"/>
      <c r="H71" s="181"/>
    </row>
    <row r="72" customFormat="false" ht="12.75" hidden="false" customHeight="false" outlineLevel="0" collapsed="false">
      <c r="C72" s="222"/>
      <c r="D72" s="181"/>
      <c r="E72" s="222"/>
      <c r="F72" s="181"/>
      <c r="G72" s="222"/>
      <c r="H72" s="181"/>
    </row>
    <row r="73" customFormat="false" ht="12.75" hidden="false" customHeight="false" outlineLevel="0" collapsed="false">
      <c r="C73" s="222"/>
      <c r="D73" s="181"/>
      <c r="E73" s="222"/>
      <c r="F73" s="181"/>
      <c r="G73" s="222"/>
      <c r="H73" s="181"/>
    </row>
    <row r="74" customFormat="false" ht="12.75" hidden="false" customHeight="false" outlineLevel="0" collapsed="false">
      <c r="C74" s="222"/>
      <c r="D74" s="181"/>
      <c r="E74" s="222"/>
      <c r="F74" s="181"/>
      <c r="G74" s="222"/>
      <c r="H74" s="181"/>
    </row>
    <row r="75" customFormat="false" ht="12.75" hidden="false" customHeight="false" outlineLevel="0" collapsed="false">
      <c r="C75" s="222"/>
      <c r="D75" s="181"/>
      <c r="E75" s="222"/>
      <c r="F75" s="181"/>
      <c r="G75" s="222"/>
      <c r="H75" s="181"/>
    </row>
    <row r="76" customFormat="false" ht="12.75" hidden="false" customHeight="false" outlineLevel="0" collapsed="false">
      <c r="C76" s="222"/>
      <c r="D76" s="181"/>
      <c r="E76" s="222"/>
      <c r="F76" s="181"/>
      <c r="G76" s="222"/>
      <c r="H76" s="181"/>
    </row>
    <row r="77" customFormat="false" ht="12.75" hidden="false" customHeight="false" outlineLevel="0" collapsed="false">
      <c r="C77" s="222"/>
      <c r="D77" s="181"/>
      <c r="E77" s="222"/>
      <c r="F77" s="181"/>
      <c r="G77" s="222"/>
      <c r="H77" s="181"/>
    </row>
    <row r="78" customFormat="false" ht="12.75" hidden="false" customHeight="false" outlineLevel="0" collapsed="false">
      <c r="C78" s="222"/>
      <c r="D78" s="181"/>
      <c r="E78" s="222"/>
      <c r="F78" s="181"/>
      <c r="G78" s="222"/>
      <c r="H78" s="181"/>
    </row>
    <row r="79" customFormat="false" ht="12.75" hidden="false" customHeight="false" outlineLevel="0" collapsed="false">
      <c r="C79" s="245"/>
      <c r="D79" s="237"/>
      <c r="E79" s="245"/>
      <c r="F79" s="237"/>
      <c r="G79" s="245"/>
      <c r="H79" s="237"/>
    </row>
    <row r="80" customFormat="false" ht="12.75" hidden="false" customHeight="false" outlineLevel="0" collapsed="false">
      <c r="C80" s="245"/>
      <c r="D80" s="237"/>
      <c r="E80" s="245"/>
      <c r="F80" s="237"/>
      <c r="G80" s="245"/>
      <c r="H80" s="237"/>
    </row>
    <row r="81" customFormat="false" ht="12.75" hidden="false" customHeight="false" outlineLevel="0" collapsed="false">
      <c r="C81" s="245"/>
      <c r="D81" s="237"/>
      <c r="E81" s="245"/>
      <c r="F81" s="237"/>
      <c r="G81" s="245"/>
      <c r="H81" s="237"/>
    </row>
    <row r="82" customFormat="false" ht="12.75" hidden="false" customHeight="false" outlineLevel="0" collapsed="false">
      <c r="C82" s="245"/>
      <c r="D82" s="237"/>
      <c r="E82" s="245"/>
      <c r="F82" s="237"/>
      <c r="G82" s="245"/>
      <c r="H82" s="237"/>
    </row>
    <row r="83" customFormat="false" ht="12.75" hidden="false" customHeight="false" outlineLevel="0" collapsed="false">
      <c r="C83" s="245"/>
      <c r="D83" s="237"/>
      <c r="E83" s="245"/>
      <c r="F83" s="237"/>
      <c r="G83" s="245"/>
      <c r="H83" s="237"/>
    </row>
    <row r="84" customFormat="false" ht="12.75" hidden="false" customHeight="false" outlineLevel="0" collapsed="false">
      <c r="C84" s="245"/>
      <c r="D84" s="237"/>
      <c r="E84" s="245"/>
      <c r="F84" s="237"/>
      <c r="G84" s="245"/>
      <c r="H84" s="237"/>
    </row>
    <row r="85" customFormat="false" ht="12.75" hidden="false" customHeight="false" outlineLevel="0" collapsed="false">
      <c r="C85" s="245"/>
      <c r="D85" s="237"/>
      <c r="E85" s="245"/>
      <c r="F85" s="237"/>
      <c r="G85" s="245"/>
      <c r="H85" s="237"/>
    </row>
  </sheetData>
  <mergeCells count="33">
    <mergeCell ref="A5:B7"/>
    <mergeCell ref="C5:C6"/>
    <mergeCell ref="D5:E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conditionalFormatting sqref="B27:IV27 B5:IV9 A5:A8">
    <cfRule type="cellIs" priority="2" operator="equal" aboveAverage="0" equalAverage="0" bottom="0" percent="0" rank="0" text="" dxfId="23">
      <formula>".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76" width="2.13"/>
    <col collapsed="false" customWidth="true" hidden="false" outlineLevel="0" max="3" min="2" style="76" width="12.7"/>
    <col collapsed="false" customWidth="false" hidden="false" outlineLevel="0" max="257" min="4" style="76" width="14.85"/>
  </cols>
  <sheetData>
    <row r="1" customFormat="false" ht="15" hidden="false" customHeight="false" outlineLevel="0" collapsed="false">
      <c r="B1" s="77"/>
      <c r="C1" s="77"/>
      <c r="D1" s="78"/>
      <c r="E1" s="78"/>
      <c r="F1" s="78"/>
      <c r="G1" s="78"/>
    </row>
    <row r="4" customFormat="false" ht="15" hidden="false" customHeight="false" outlineLevel="0" collapsed="false">
      <c r="B4" s="79"/>
      <c r="C4" s="79"/>
      <c r="D4" s="80"/>
      <c r="E4" s="80"/>
    </row>
    <row r="5" customFormat="false" ht="15" hidden="false" customHeight="false" outlineLevel="0" collapsed="false">
      <c r="B5" s="80"/>
      <c r="C5" s="80"/>
      <c r="D5" s="80"/>
      <c r="E5" s="80"/>
    </row>
    <row r="6" customFormat="false" ht="15" hidden="false" customHeight="false" outlineLevel="0" collapsed="false">
      <c r="B6" s="80"/>
      <c r="C6" s="80"/>
      <c r="D6" s="81"/>
      <c r="E6" s="81"/>
    </row>
    <row r="7" customFormat="false" ht="15" hidden="false" customHeight="false" outlineLevel="0" collapsed="false">
      <c r="B7" s="80"/>
      <c r="C7" s="80"/>
      <c r="D7" s="81"/>
      <c r="E7" s="81"/>
    </row>
    <row r="8" customFormat="false" ht="15" hidden="false" customHeight="false" outlineLevel="0" collapsed="false">
      <c r="B8" s="80"/>
      <c r="C8" s="80"/>
      <c r="D8" s="82"/>
      <c r="E8" s="82"/>
    </row>
    <row r="9" customFormat="false" ht="15" hidden="false" customHeight="false" outlineLevel="0" collapsed="false">
      <c r="B9" s="80"/>
      <c r="C9" s="80"/>
      <c r="D9" s="80"/>
      <c r="E9" s="80"/>
    </row>
    <row r="10" customFormat="false" ht="15" hidden="false" customHeight="false" outlineLevel="0" collapsed="false">
      <c r="B10" s="79"/>
      <c r="C10" s="79"/>
      <c r="D10" s="80"/>
      <c r="E10" s="80"/>
    </row>
    <row r="11" customFormat="false" ht="15" hidden="false" customHeight="false" outlineLevel="0" collapsed="false">
      <c r="B11" s="80"/>
      <c r="C11" s="80"/>
      <c r="D11" s="80"/>
      <c r="E11" s="80"/>
    </row>
    <row r="12" s="83" customFormat="true" ht="12.75" hidden="false" customHeight="false" outlineLevel="0" collapsed="false">
      <c r="B12" s="80"/>
      <c r="C12" s="80"/>
      <c r="D12" s="84"/>
      <c r="E12" s="80"/>
    </row>
    <row r="13" s="83" customFormat="true" ht="12.75" hidden="false" customHeight="false" outlineLevel="0" collapsed="false">
      <c r="B13" s="80"/>
      <c r="C13" s="80"/>
      <c r="D13" s="85"/>
      <c r="E13" s="85"/>
    </row>
    <row r="14" s="83" customFormat="true" ht="12.75" hidden="false" customHeight="false" outlineLevel="0" collapsed="false">
      <c r="B14" s="80"/>
      <c r="C14" s="80"/>
      <c r="D14" s="85"/>
      <c r="E14" s="85"/>
    </row>
    <row r="15" s="83" customFormat="true" ht="12.75" hidden="false" customHeight="false" outlineLevel="0" collapsed="false">
      <c r="B15" s="80"/>
      <c r="C15" s="80"/>
      <c r="D15" s="85"/>
      <c r="E15" s="85"/>
    </row>
    <row r="16" s="83" customFormat="true" ht="12.75" hidden="false" customHeight="false" outlineLevel="0" collapsed="false">
      <c r="B16" s="80"/>
      <c r="C16" s="80"/>
      <c r="D16" s="85"/>
      <c r="E16" s="85"/>
    </row>
    <row r="17" s="83" customFormat="true" ht="12.75" hidden="false" customHeight="false" outlineLevel="0" collapsed="false">
      <c r="B17" s="80"/>
      <c r="C17" s="80"/>
      <c r="D17" s="85"/>
      <c r="E17" s="85"/>
    </row>
    <row r="18" s="83" customFormat="true" ht="12.75" hidden="false" customHeight="false" outlineLevel="0" collapsed="false">
      <c r="B18" s="80"/>
      <c r="C18" s="80"/>
      <c r="D18" s="85"/>
      <c r="E18" s="85"/>
    </row>
    <row r="19" s="83" customFormat="true" ht="12.75" hidden="false" customHeight="false" outlineLevel="0" collapsed="false">
      <c r="B19" s="80"/>
      <c r="C19" s="80"/>
      <c r="D19" s="85"/>
      <c r="E19" s="85"/>
    </row>
    <row r="20" s="83" customFormat="true" ht="12.75" hidden="false" customHeight="false" outlineLevel="0" collapsed="false">
      <c r="B20" s="80"/>
      <c r="C20" s="80"/>
      <c r="D20" s="85"/>
      <c r="E20" s="85"/>
    </row>
    <row r="21" s="83" customFormat="true" ht="12.75" hidden="false" customHeight="false" outlineLevel="0" collapsed="false">
      <c r="B21" s="80"/>
      <c r="C21" s="80"/>
      <c r="D21" s="85"/>
      <c r="E21" s="85"/>
    </row>
    <row r="22" s="83" customFormat="true" ht="12.75" hidden="false" customHeight="false" outlineLevel="0" collapsed="false">
      <c r="B22" s="80"/>
      <c r="C22" s="80"/>
      <c r="D22" s="85"/>
      <c r="E22" s="85"/>
    </row>
    <row r="23" s="83" customFormat="true" ht="12.75" hidden="false" customHeight="false" outlineLevel="0" collapsed="false">
      <c r="B23" s="80"/>
      <c r="C23" s="80"/>
      <c r="D23" s="85"/>
      <c r="E23" s="85"/>
    </row>
    <row r="24" s="83" customFormat="true" ht="12.75" hidden="false" customHeight="false" outlineLevel="0" collapsed="false">
      <c r="B24" s="80"/>
      <c r="C24" s="80"/>
      <c r="D24" s="85"/>
      <c r="E24" s="85"/>
    </row>
    <row r="25" s="83" customFormat="true" ht="12.75" hidden="false" customHeight="false" outlineLevel="0" collapsed="false">
      <c r="B25" s="80"/>
      <c r="C25" s="80"/>
      <c r="D25" s="85"/>
      <c r="E25" s="85"/>
    </row>
    <row r="26" s="83" customFormat="true" ht="12.75" hidden="false" customHeight="false" outlineLevel="0" collapsed="false">
      <c r="B26" s="80"/>
      <c r="C26" s="80"/>
      <c r="D26" s="85"/>
      <c r="E26" s="85"/>
    </row>
    <row r="27" s="83" customFormat="true" ht="12.75" hidden="false" customHeight="false" outlineLevel="0" collapsed="false">
      <c r="B27" s="80"/>
      <c r="C27" s="80"/>
      <c r="D27" s="85"/>
      <c r="E27" s="85"/>
    </row>
    <row r="28" s="83" customFormat="true" ht="12.75" hidden="false" customHeight="false" outlineLevel="0" collapsed="false"/>
    <row r="29" s="83" customFormat="true" ht="12.75" hidden="false" customHeight="false" outlineLevel="0" collapsed="false"/>
    <row r="30" s="83" customFormat="true" ht="12.75" hidden="false" customHeight="false" outlineLevel="0" collapsed="false"/>
    <row r="31" s="83" customFormat="true" ht="12.75" hidden="false" customHeight="false" outlineLevel="0" collapsed="false"/>
  </sheetData>
  <mergeCells count="2">
    <mergeCell ref="D6:E6"/>
    <mergeCell ref="D7:E7"/>
  </mergeCells>
  <printOptions headings="false" gridLines="false" gridLinesSet="true" horizontalCentered="true" verticalCentered="false"/>
  <pageMargins left="0.39375" right="0.590277777777778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2.99"/>
    <col collapsed="false" customWidth="true" hidden="false" outlineLevel="0" max="3" min="3" style="142" width="18.7"/>
    <col collapsed="false" customWidth="true" hidden="false" outlineLevel="0" max="4" min="4" style="121" width="22.7"/>
    <col collapsed="false" customWidth="true" hidden="false" outlineLevel="0" max="5" min="5" style="142" width="25.99"/>
    <col collapsed="false" customWidth="true" hidden="false" outlineLevel="0" max="6" min="6" style="121" width="12.7"/>
    <col collapsed="false" customWidth="true" hidden="false" outlineLevel="0" max="7" min="7" style="142" width="12.7"/>
    <col collapsed="false" customWidth="true" hidden="false" outlineLevel="0" max="8" min="8" style="121" width="12.7"/>
    <col collapsed="false" customWidth="false" hidden="false" outlineLevel="0" max="257" min="9" style="121" width="11.42"/>
  </cols>
  <sheetData>
    <row r="1" s="166" customFormat="true" ht="15" hidden="false" customHeight="true" outlineLevel="0" collapsed="false">
      <c r="A1" s="122" t="s">
        <v>122</v>
      </c>
      <c r="B1" s="186"/>
      <c r="C1" s="215"/>
      <c r="D1" s="158"/>
      <c r="E1" s="215"/>
      <c r="F1" s="158"/>
      <c r="G1" s="215"/>
      <c r="H1" s="158"/>
    </row>
    <row r="2" s="166" customFormat="true" ht="15" hidden="false" customHeight="true" outlineLevel="0" collapsed="false">
      <c r="A2" s="224" t="s">
        <v>170</v>
      </c>
      <c r="B2" s="186"/>
      <c r="C2" s="246"/>
      <c r="D2" s="168"/>
      <c r="E2" s="246"/>
      <c r="F2" s="168"/>
      <c r="G2" s="246"/>
      <c r="H2" s="168"/>
    </row>
    <row r="3" s="166" customFormat="true" ht="15" hidden="false" customHeight="true" outlineLevel="0" collapsed="false">
      <c r="A3" s="224" t="s">
        <v>172</v>
      </c>
      <c r="B3" s="179"/>
      <c r="C3" s="246"/>
      <c r="D3" s="168"/>
      <c r="E3" s="246"/>
      <c r="F3" s="168"/>
      <c r="G3" s="246"/>
      <c r="H3" s="168"/>
    </row>
    <row r="4" s="166" customFormat="true" ht="12.75" hidden="false" customHeight="true" outlineLevel="0" collapsed="false">
      <c r="A4" s="224" t="s">
        <v>121</v>
      </c>
      <c r="B4" s="179"/>
      <c r="C4" s="246"/>
      <c r="D4" s="168"/>
      <c r="E4" s="246"/>
      <c r="F4" s="168"/>
      <c r="G4" s="246"/>
      <c r="H4" s="168"/>
    </row>
    <row r="5" customFormat="false" ht="15" hidden="false" customHeight="true" outlineLevel="0" collapsed="false">
      <c r="A5" s="170"/>
      <c r="B5" s="188"/>
      <c r="C5" s="171"/>
      <c r="D5" s="116"/>
    </row>
    <row r="6" customFormat="false" ht="15" hidden="false" customHeight="true" outlineLevel="0" collapsed="false">
      <c r="A6" s="159" t="s">
        <v>93</v>
      </c>
      <c r="B6" s="159"/>
      <c r="C6" s="128" t="s">
        <v>29</v>
      </c>
      <c r="D6" s="242" t="s">
        <v>94</v>
      </c>
      <c r="E6" s="242"/>
      <c r="G6" s="121"/>
    </row>
    <row r="7" customFormat="false" ht="60" hidden="false" customHeight="true" outlineLevel="0" collapsed="false">
      <c r="A7" s="159"/>
      <c r="B7" s="159"/>
      <c r="C7" s="128"/>
      <c r="D7" s="253" t="s">
        <v>113</v>
      </c>
      <c r="E7" s="253" t="s">
        <v>169</v>
      </c>
      <c r="G7" s="121"/>
    </row>
    <row r="8" customFormat="false" ht="15" hidden="false" customHeight="true" outlineLevel="0" collapsed="false">
      <c r="A8" s="159"/>
      <c r="B8" s="159"/>
      <c r="C8" s="221" t="n">
        <v>1</v>
      </c>
      <c r="D8" s="221" t="n">
        <v>2</v>
      </c>
      <c r="E8" s="220" t="n">
        <v>3</v>
      </c>
      <c r="F8" s="116"/>
      <c r="G8" s="121"/>
    </row>
    <row r="9" s="116" customFormat="true" ht="15" hidden="false" customHeight="true" outlineLevel="0" collapsed="false">
      <c r="C9" s="207"/>
      <c r="D9" s="208"/>
    </row>
    <row r="10" s="116" customFormat="true" ht="15" hidden="false" customHeight="true" outlineLevel="0" collapsed="false">
      <c r="B10" s="134"/>
      <c r="C10" s="136" t="s">
        <v>73</v>
      </c>
      <c r="D10" s="135"/>
      <c r="E10" s="134"/>
    </row>
    <row r="11" customFormat="false" ht="17.25" hidden="false" customHeight="true" outlineLevel="0" collapsed="false">
      <c r="C11" s="171"/>
      <c r="D11" s="116"/>
    </row>
    <row r="12" customFormat="false" ht="17.25" hidden="false" customHeight="true" outlineLevel="0" collapsed="false">
      <c r="A12" s="137" t="s">
        <v>69</v>
      </c>
      <c r="B12" s="137"/>
      <c r="C12" s="138" t="n">
        <v>1154</v>
      </c>
      <c r="D12" s="139" t="n">
        <v>21</v>
      </c>
      <c r="E12" s="139" t="n">
        <v>203</v>
      </c>
    </row>
    <row r="13" customFormat="false" ht="17.25" hidden="false" customHeight="true" outlineLevel="0" collapsed="false">
      <c r="A13" s="140" t="s">
        <v>96</v>
      </c>
      <c r="B13" s="140"/>
      <c r="C13" s="139" t="n">
        <v>125</v>
      </c>
      <c r="D13" s="252" t="s">
        <v>119</v>
      </c>
      <c r="E13" s="236" t="n">
        <v>26</v>
      </c>
    </row>
    <row r="14" customFormat="false" ht="17.25" hidden="false" customHeight="true" outlineLevel="0" collapsed="false">
      <c r="A14" s="140" t="s">
        <v>97</v>
      </c>
      <c r="B14" s="140" t="s">
        <v>97</v>
      </c>
      <c r="C14" s="139" t="n">
        <v>114</v>
      </c>
      <c r="D14" s="139" t="n">
        <v>4</v>
      </c>
      <c r="E14" s="139" t="n">
        <v>16</v>
      </c>
    </row>
    <row r="15" customFormat="false" ht="17.25" hidden="false" customHeight="true" outlineLevel="0" collapsed="false">
      <c r="A15" s="140" t="s">
        <v>98</v>
      </c>
      <c r="B15" s="140" t="s">
        <v>98</v>
      </c>
      <c r="C15" s="139" t="n">
        <v>29</v>
      </c>
      <c r="D15" s="236" t="n">
        <v>1</v>
      </c>
      <c r="E15" s="236" t="n">
        <v>3</v>
      </c>
    </row>
    <row r="16" customFormat="false" ht="17.25" hidden="false" customHeight="true" outlineLevel="0" collapsed="false">
      <c r="A16" s="140" t="s">
        <v>99</v>
      </c>
      <c r="B16" s="140" t="s">
        <v>99</v>
      </c>
      <c r="C16" s="139" t="n">
        <v>43</v>
      </c>
      <c r="D16" s="252" t="s">
        <v>119</v>
      </c>
      <c r="E16" s="236" t="n">
        <v>7</v>
      </c>
    </row>
    <row r="17" customFormat="false" ht="17.25" hidden="false" customHeight="true" outlineLevel="0" collapsed="false">
      <c r="A17" s="140" t="s">
        <v>100</v>
      </c>
      <c r="B17" s="140" t="s">
        <v>100</v>
      </c>
      <c r="C17" s="139" t="n">
        <v>5</v>
      </c>
      <c r="D17" s="252" t="s">
        <v>119</v>
      </c>
      <c r="E17" s="236" t="n">
        <v>1</v>
      </c>
    </row>
    <row r="18" customFormat="false" ht="17.25" hidden="false" customHeight="true" outlineLevel="0" collapsed="false">
      <c r="A18" s="140" t="s">
        <v>101</v>
      </c>
      <c r="B18" s="140" t="s">
        <v>101</v>
      </c>
      <c r="C18" s="139" t="n">
        <v>384</v>
      </c>
      <c r="D18" s="236" t="n">
        <v>7</v>
      </c>
      <c r="E18" s="236" t="n">
        <v>69</v>
      </c>
    </row>
    <row r="19" customFormat="false" ht="17.25" hidden="false" customHeight="true" outlineLevel="0" collapsed="false">
      <c r="A19" s="140" t="s">
        <v>102</v>
      </c>
      <c r="B19" s="140" t="s">
        <v>102</v>
      </c>
      <c r="C19" s="139" t="n">
        <v>185</v>
      </c>
      <c r="D19" s="236" t="n">
        <v>6</v>
      </c>
      <c r="E19" s="236" t="n">
        <v>31</v>
      </c>
    </row>
    <row r="20" customFormat="false" ht="17.25" hidden="false" customHeight="true" outlineLevel="0" collapsed="false">
      <c r="A20" s="140" t="s">
        <v>103</v>
      </c>
      <c r="B20" s="140" t="s">
        <v>103</v>
      </c>
      <c r="C20" s="139" t="n">
        <v>41</v>
      </c>
      <c r="D20" s="152" t="s">
        <v>111</v>
      </c>
      <c r="E20" s="152" t="s">
        <v>111</v>
      </c>
    </row>
    <row r="21" customFormat="false" ht="17.25" hidden="false" customHeight="true" outlineLevel="0" collapsed="false">
      <c r="A21" s="140" t="s">
        <v>104</v>
      </c>
      <c r="B21" s="140" t="s">
        <v>104</v>
      </c>
      <c r="C21" s="139" t="n">
        <v>10</v>
      </c>
      <c r="D21" s="152" t="s">
        <v>111</v>
      </c>
      <c r="E21" s="236" t="n">
        <v>3</v>
      </c>
    </row>
    <row r="22" customFormat="false" ht="17.25" hidden="false" customHeight="true" outlineLevel="0" collapsed="false">
      <c r="A22" s="140" t="s">
        <v>105</v>
      </c>
      <c r="B22" s="140" t="s">
        <v>105</v>
      </c>
      <c r="C22" s="139" t="n">
        <v>37</v>
      </c>
      <c r="D22" s="252" t="s">
        <v>119</v>
      </c>
      <c r="E22" s="236" t="n">
        <v>4</v>
      </c>
    </row>
    <row r="23" customFormat="false" ht="17.25" hidden="false" customHeight="true" outlineLevel="0" collapsed="false">
      <c r="A23" s="140" t="s">
        <v>106</v>
      </c>
      <c r="B23" s="140" t="s">
        <v>106</v>
      </c>
      <c r="C23" s="139" t="n">
        <v>14</v>
      </c>
      <c r="D23" s="252" t="s">
        <v>119</v>
      </c>
      <c r="E23" s="236" t="n">
        <v>2</v>
      </c>
    </row>
    <row r="24" customFormat="false" ht="17.25" hidden="false" customHeight="true" outlineLevel="0" collapsed="false">
      <c r="A24" s="140" t="s">
        <v>107</v>
      </c>
      <c r="B24" s="140" t="s">
        <v>107</v>
      </c>
      <c r="C24" s="139" t="n">
        <v>150</v>
      </c>
      <c r="D24" s="236" t="n">
        <v>2</v>
      </c>
      <c r="E24" s="236" t="n">
        <v>33</v>
      </c>
    </row>
    <row r="25" customFormat="false" ht="17.25" hidden="false" customHeight="true" outlineLevel="0" collapsed="false">
      <c r="A25" s="140" t="s">
        <v>108</v>
      </c>
      <c r="B25" s="140" t="s">
        <v>108</v>
      </c>
      <c r="C25" s="139" t="n">
        <v>14</v>
      </c>
      <c r="D25" s="252" t="s">
        <v>119</v>
      </c>
      <c r="E25" s="236" t="n">
        <v>1</v>
      </c>
    </row>
    <row r="26" customFormat="false" ht="17.25" hidden="false" customHeight="true" outlineLevel="0" collapsed="false">
      <c r="A26" s="140" t="s">
        <v>109</v>
      </c>
      <c r="B26" s="140" t="s">
        <v>109</v>
      </c>
      <c r="C26" s="138" t="n">
        <v>3</v>
      </c>
      <c r="D26" s="173" t="s">
        <v>111</v>
      </c>
      <c r="E26" s="152" t="s">
        <v>111</v>
      </c>
    </row>
    <row r="27" customFormat="false" ht="17.25" hidden="false" customHeight="true" outlineLevel="0" collapsed="false">
      <c r="B27" s="153"/>
      <c r="C27" s="222"/>
      <c r="D27" s="181"/>
      <c r="E27" s="222"/>
      <c r="F27" s="181"/>
      <c r="G27" s="222"/>
      <c r="H27" s="181"/>
    </row>
    <row r="28" s="116" customFormat="true" ht="17.25" hidden="false" customHeight="true" outlineLevel="0" collapsed="false">
      <c r="B28" s="198"/>
      <c r="C28" s="199" t="s">
        <v>110</v>
      </c>
      <c r="D28" s="200"/>
      <c r="E28" s="200"/>
      <c r="F28" s="200"/>
    </row>
    <row r="29" customFormat="false" ht="17.25" hidden="false" customHeight="true" outlineLevel="0" collapsed="false">
      <c r="B29" s="154"/>
      <c r="C29" s="222"/>
      <c r="D29" s="181"/>
      <c r="E29" s="222"/>
      <c r="F29" s="181"/>
      <c r="G29" s="222"/>
      <c r="H29" s="181"/>
    </row>
    <row r="30" customFormat="false" ht="17.25" hidden="false" customHeight="true" outlineLevel="0" collapsed="false">
      <c r="A30" s="137" t="s">
        <v>69</v>
      </c>
      <c r="B30" s="137"/>
      <c r="C30" s="151" t="n">
        <v>1976.6</v>
      </c>
      <c r="D30" s="151" t="n">
        <v>7</v>
      </c>
      <c r="E30" s="151" t="n">
        <v>276.1</v>
      </c>
      <c r="G30" s="121"/>
    </row>
    <row r="31" customFormat="false" ht="17.25" hidden="false" customHeight="true" outlineLevel="0" collapsed="false">
      <c r="A31" s="140" t="s">
        <v>96</v>
      </c>
      <c r="B31" s="140"/>
      <c r="C31" s="151" t="n">
        <v>106.2</v>
      </c>
      <c r="D31" s="251" t="s">
        <v>119</v>
      </c>
      <c r="E31" s="254" t="n">
        <v>15</v>
      </c>
      <c r="G31" s="121"/>
    </row>
    <row r="32" customFormat="false" ht="17.25" hidden="false" customHeight="true" outlineLevel="0" collapsed="false">
      <c r="A32" s="140" t="s">
        <v>97</v>
      </c>
      <c r="B32" s="140" t="s">
        <v>97</v>
      </c>
      <c r="C32" s="151" t="n">
        <v>110.1</v>
      </c>
      <c r="D32" s="151" t="n">
        <v>0.1</v>
      </c>
      <c r="E32" s="151" t="n">
        <v>17</v>
      </c>
      <c r="G32" s="121"/>
    </row>
    <row r="33" customFormat="false" ht="17.25" hidden="false" customHeight="true" outlineLevel="0" collapsed="false">
      <c r="A33" s="140" t="s">
        <v>98</v>
      </c>
      <c r="B33" s="140" t="s">
        <v>98</v>
      </c>
      <c r="C33" s="151" t="n">
        <v>24.8</v>
      </c>
      <c r="D33" s="152" t="s">
        <v>111</v>
      </c>
      <c r="E33" s="254" t="n">
        <v>1.1</v>
      </c>
      <c r="G33" s="121"/>
    </row>
    <row r="34" customFormat="false" ht="17.25" hidden="false" customHeight="true" outlineLevel="0" collapsed="false">
      <c r="A34" s="140" t="s">
        <v>99</v>
      </c>
      <c r="B34" s="140" t="s">
        <v>99</v>
      </c>
      <c r="C34" s="151" t="n">
        <v>28.3</v>
      </c>
      <c r="D34" s="251" t="s">
        <v>119</v>
      </c>
      <c r="E34" s="254" t="n">
        <v>3.2</v>
      </c>
      <c r="G34" s="121"/>
    </row>
    <row r="35" customFormat="false" ht="17.25" hidden="false" customHeight="true" outlineLevel="0" collapsed="false">
      <c r="A35" s="140" t="s">
        <v>100</v>
      </c>
      <c r="B35" s="140" t="s">
        <v>100</v>
      </c>
      <c r="C35" s="151" t="n">
        <v>1.7</v>
      </c>
      <c r="D35" s="251" t="s">
        <v>119</v>
      </c>
      <c r="E35" s="152" t="s">
        <v>111</v>
      </c>
      <c r="G35" s="121"/>
    </row>
    <row r="36" customFormat="false" ht="17.25" hidden="false" customHeight="true" outlineLevel="0" collapsed="false">
      <c r="A36" s="140" t="s">
        <v>101</v>
      </c>
      <c r="B36" s="140" t="s">
        <v>101</v>
      </c>
      <c r="C36" s="151" t="n">
        <v>948.7</v>
      </c>
      <c r="D36" s="254" t="n">
        <v>1.5</v>
      </c>
      <c r="E36" s="254" t="n">
        <v>97.8</v>
      </c>
      <c r="G36" s="121"/>
    </row>
    <row r="37" customFormat="false" ht="17.25" hidden="false" customHeight="true" outlineLevel="0" collapsed="false">
      <c r="A37" s="140" t="s">
        <v>102</v>
      </c>
      <c r="B37" s="140" t="s">
        <v>102</v>
      </c>
      <c r="C37" s="151" t="n">
        <v>258.6</v>
      </c>
      <c r="D37" s="254" t="n">
        <v>4.6</v>
      </c>
      <c r="E37" s="254" t="n">
        <v>43.8</v>
      </c>
      <c r="G37" s="121"/>
    </row>
    <row r="38" customFormat="false" ht="17.25" hidden="false" customHeight="true" outlineLevel="0" collapsed="false">
      <c r="A38" s="140" t="s">
        <v>103</v>
      </c>
      <c r="B38" s="140" t="s">
        <v>103</v>
      </c>
      <c r="C38" s="151" t="n">
        <v>35.5</v>
      </c>
      <c r="D38" s="152" t="s">
        <v>111</v>
      </c>
      <c r="E38" s="152" t="s">
        <v>111</v>
      </c>
      <c r="G38" s="121"/>
    </row>
    <row r="39" customFormat="false" ht="17.25" hidden="false" customHeight="true" outlineLevel="0" collapsed="false">
      <c r="A39" s="140" t="s">
        <v>104</v>
      </c>
      <c r="B39" s="140" t="s">
        <v>104</v>
      </c>
      <c r="C39" s="151" t="n">
        <v>13</v>
      </c>
      <c r="D39" s="152" t="s">
        <v>111</v>
      </c>
      <c r="E39" s="254" t="n">
        <v>2.5</v>
      </c>
      <c r="G39" s="121"/>
    </row>
    <row r="40" customFormat="false" ht="17.25" hidden="false" customHeight="true" outlineLevel="0" collapsed="false">
      <c r="A40" s="140" t="s">
        <v>105</v>
      </c>
      <c r="B40" s="140" t="s">
        <v>105</v>
      </c>
      <c r="C40" s="151" t="n">
        <v>52.6</v>
      </c>
      <c r="D40" s="251" t="s">
        <v>119</v>
      </c>
      <c r="E40" s="152" t="s">
        <v>111</v>
      </c>
      <c r="G40" s="121"/>
    </row>
    <row r="41" customFormat="false" ht="17.25" hidden="false" customHeight="true" outlineLevel="0" collapsed="false">
      <c r="A41" s="140" t="s">
        <v>106</v>
      </c>
      <c r="B41" s="140" t="s">
        <v>106</v>
      </c>
      <c r="C41" s="151" t="n">
        <v>4.9</v>
      </c>
      <c r="D41" s="251" t="s">
        <v>119</v>
      </c>
      <c r="E41" s="152" t="s">
        <v>111</v>
      </c>
      <c r="G41" s="121"/>
    </row>
    <row r="42" customFormat="false" ht="17.25" hidden="false" customHeight="true" outlineLevel="0" collapsed="false">
      <c r="A42" s="140" t="s">
        <v>107</v>
      </c>
      <c r="B42" s="140" t="s">
        <v>107</v>
      </c>
      <c r="C42" s="151" t="n">
        <v>370.9</v>
      </c>
      <c r="D42" s="254" t="n">
        <v>0.6</v>
      </c>
      <c r="E42" s="254" t="n">
        <v>70.2</v>
      </c>
      <c r="G42" s="121"/>
    </row>
    <row r="43" customFormat="false" ht="17.25" hidden="false" customHeight="true" outlineLevel="0" collapsed="false">
      <c r="A43" s="140" t="s">
        <v>108</v>
      </c>
      <c r="B43" s="140" t="s">
        <v>108</v>
      </c>
      <c r="C43" s="151" t="n">
        <v>10.2</v>
      </c>
      <c r="D43" s="251" t="s">
        <v>119</v>
      </c>
      <c r="E43" s="152" t="s">
        <v>111</v>
      </c>
      <c r="G43" s="121"/>
    </row>
    <row r="44" customFormat="false" ht="23.25" hidden="false" customHeight="true" outlineLevel="0" collapsed="false">
      <c r="A44" s="140" t="s">
        <v>109</v>
      </c>
      <c r="B44" s="140" t="s">
        <v>109</v>
      </c>
      <c r="C44" s="151" t="n">
        <v>11.3</v>
      </c>
      <c r="D44" s="257" t="s">
        <v>111</v>
      </c>
      <c r="E44" s="152" t="s">
        <v>111</v>
      </c>
      <c r="G44" s="121"/>
    </row>
    <row r="45" customFormat="false" ht="12.75" hidden="false" customHeight="false" outlineLevel="0" collapsed="false">
      <c r="C45" s="222"/>
      <c r="D45" s="181"/>
      <c r="E45" s="222"/>
      <c r="F45" s="181"/>
      <c r="G45" s="222"/>
      <c r="H45" s="181"/>
    </row>
    <row r="46" customFormat="false" ht="12.75" hidden="false" customHeight="false" outlineLevel="0" collapsed="false">
      <c r="A46" s="120" t="s">
        <v>90</v>
      </c>
      <c r="C46" s="222"/>
      <c r="D46" s="181"/>
      <c r="E46" s="222"/>
      <c r="F46" s="181"/>
      <c r="G46" s="222"/>
      <c r="H46" s="181"/>
    </row>
    <row r="47" customFormat="false" ht="12.75" hidden="false" customHeight="false" outlineLevel="0" collapsed="false">
      <c r="C47" s="171"/>
      <c r="D47" s="116"/>
      <c r="E47" s="171"/>
      <c r="F47" s="116"/>
      <c r="G47" s="171"/>
      <c r="H47" s="116"/>
    </row>
    <row r="48" customFormat="false" ht="12.75" hidden="false" customHeight="false" outlineLevel="0" collapsed="false">
      <c r="C48" s="171"/>
      <c r="D48" s="116"/>
      <c r="E48" s="171"/>
      <c r="F48" s="116"/>
      <c r="G48" s="171"/>
      <c r="H48" s="116"/>
    </row>
    <row r="49" customFormat="false" ht="12.75" hidden="false" customHeight="false" outlineLevel="0" collapsed="false">
      <c r="C49" s="171"/>
      <c r="D49" s="116"/>
      <c r="E49" s="171"/>
      <c r="F49" s="116"/>
      <c r="G49" s="171"/>
      <c r="H49" s="116"/>
    </row>
    <row r="50" customFormat="false" ht="12.75" hidden="false" customHeight="false" outlineLevel="0" collapsed="false">
      <c r="C50" s="171"/>
      <c r="D50" s="116"/>
      <c r="E50" s="171"/>
      <c r="F50" s="116"/>
      <c r="G50" s="171"/>
      <c r="H50" s="116"/>
    </row>
    <row r="51" customFormat="false" ht="12.75" hidden="false" customHeight="false" outlineLevel="0" collapsed="false">
      <c r="C51" s="171"/>
      <c r="D51" s="116"/>
      <c r="E51" s="171"/>
      <c r="F51" s="116"/>
      <c r="G51" s="171"/>
      <c r="H51" s="116"/>
    </row>
    <row r="52" customFormat="false" ht="12.75" hidden="false" customHeight="false" outlineLevel="0" collapsed="false">
      <c r="C52" s="171"/>
      <c r="D52" s="116"/>
      <c r="E52" s="171"/>
      <c r="F52" s="116"/>
      <c r="G52" s="171"/>
      <c r="H52" s="116"/>
    </row>
    <row r="53" customFormat="false" ht="12.75" hidden="false" customHeight="false" outlineLevel="0" collapsed="false">
      <c r="C53" s="171"/>
      <c r="D53" s="116"/>
      <c r="E53" s="171"/>
      <c r="F53" s="116"/>
      <c r="G53" s="171"/>
      <c r="H53" s="116"/>
    </row>
    <row r="54" customFormat="false" ht="12.75" hidden="false" customHeight="false" outlineLevel="0" collapsed="false">
      <c r="C54" s="171"/>
      <c r="D54" s="116"/>
      <c r="E54" s="171"/>
      <c r="F54" s="116"/>
      <c r="G54" s="171"/>
      <c r="H54" s="116"/>
    </row>
    <row r="55" customFormat="false" ht="12.75" hidden="false" customHeight="false" outlineLevel="0" collapsed="false">
      <c r="C55" s="171"/>
      <c r="D55" s="116"/>
      <c r="E55" s="171"/>
      <c r="F55" s="116"/>
      <c r="G55" s="171"/>
      <c r="H55" s="116"/>
    </row>
    <row r="56" customFormat="false" ht="12.75" hidden="false" customHeight="false" outlineLevel="0" collapsed="false">
      <c r="C56" s="171"/>
      <c r="D56" s="116"/>
      <c r="E56" s="171"/>
      <c r="F56" s="116"/>
      <c r="G56" s="171"/>
      <c r="H56" s="116"/>
    </row>
    <row r="57" customFormat="false" ht="12.75" hidden="false" customHeight="false" outlineLevel="0" collapsed="false">
      <c r="C57" s="171"/>
      <c r="D57" s="116"/>
      <c r="E57" s="171"/>
      <c r="F57" s="116"/>
      <c r="G57" s="171"/>
      <c r="H57" s="116"/>
    </row>
    <row r="58" customFormat="false" ht="12.75" hidden="false" customHeight="false" outlineLevel="0" collapsed="false">
      <c r="C58" s="171"/>
      <c r="D58" s="116"/>
      <c r="E58" s="171"/>
      <c r="F58" s="116"/>
      <c r="G58" s="171"/>
      <c r="H58" s="116"/>
    </row>
    <row r="59" customFormat="false" ht="12.75" hidden="false" customHeight="false" outlineLevel="0" collapsed="false">
      <c r="C59" s="171"/>
      <c r="D59" s="116"/>
      <c r="E59" s="171"/>
      <c r="F59" s="116"/>
      <c r="G59" s="171"/>
      <c r="H59" s="116"/>
    </row>
    <row r="60" customFormat="false" ht="12.75" hidden="false" customHeight="false" outlineLevel="0" collapsed="false">
      <c r="C60" s="171"/>
      <c r="D60" s="116"/>
      <c r="E60" s="171"/>
      <c r="F60" s="116"/>
      <c r="G60" s="171"/>
      <c r="H60" s="116"/>
    </row>
    <row r="61" customFormat="false" ht="12.75" hidden="false" customHeight="false" outlineLevel="0" collapsed="false">
      <c r="C61" s="171"/>
      <c r="D61" s="116"/>
      <c r="E61" s="171"/>
      <c r="F61" s="116"/>
      <c r="G61" s="171"/>
      <c r="H61" s="116"/>
    </row>
    <row r="62" customFormat="false" ht="12.75" hidden="false" customHeight="false" outlineLevel="0" collapsed="false">
      <c r="C62" s="171"/>
      <c r="D62" s="116"/>
      <c r="E62" s="171"/>
      <c r="F62" s="116"/>
      <c r="G62" s="171"/>
      <c r="H62" s="116"/>
    </row>
    <row r="63" customFormat="false" ht="12.75" hidden="false" customHeight="false" outlineLevel="0" collapsed="false">
      <c r="C63" s="171"/>
      <c r="D63" s="116"/>
      <c r="E63" s="171"/>
      <c r="F63" s="116"/>
      <c r="G63" s="171"/>
      <c r="H63" s="116"/>
    </row>
    <row r="64" customFormat="false" ht="12.75" hidden="false" customHeight="false" outlineLevel="0" collapsed="false">
      <c r="C64" s="171"/>
      <c r="D64" s="116"/>
      <c r="E64" s="171"/>
      <c r="F64" s="116"/>
      <c r="G64" s="171"/>
      <c r="H64" s="116"/>
    </row>
    <row r="65" customFormat="false" ht="12.75" hidden="false" customHeight="false" outlineLevel="0" collapsed="false">
      <c r="C65" s="171"/>
      <c r="D65" s="116"/>
      <c r="E65" s="171"/>
      <c r="F65" s="116"/>
      <c r="G65" s="171"/>
      <c r="H65" s="116"/>
    </row>
    <row r="66" customFormat="false" ht="12.75" hidden="false" customHeight="false" outlineLevel="0" collapsed="false">
      <c r="C66" s="171"/>
      <c r="D66" s="116"/>
      <c r="E66" s="171"/>
      <c r="F66" s="116"/>
      <c r="G66" s="171"/>
      <c r="H66" s="116"/>
    </row>
    <row r="67" customFormat="false" ht="12.75" hidden="false" customHeight="false" outlineLevel="0" collapsed="false">
      <c r="C67" s="171"/>
      <c r="D67" s="116"/>
      <c r="E67" s="171"/>
      <c r="F67" s="116"/>
      <c r="G67" s="171"/>
      <c r="H67" s="116"/>
    </row>
    <row r="68" customFormat="false" ht="12.75" hidden="false" customHeight="false" outlineLevel="0" collapsed="false">
      <c r="C68" s="171"/>
      <c r="D68" s="116"/>
      <c r="E68" s="171"/>
      <c r="F68" s="116"/>
      <c r="G68" s="171"/>
      <c r="H68" s="116"/>
    </row>
    <row r="69" customFormat="false" ht="12.75" hidden="false" customHeight="false" outlineLevel="0" collapsed="false">
      <c r="C69" s="171"/>
      <c r="D69" s="116"/>
      <c r="E69" s="171"/>
      <c r="F69" s="116"/>
      <c r="G69" s="171"/>
      <c r="H69" s="116"/>
    </row>
    <row r="70" customFormat="false" ht="12.75" hidden="false" customHeight="false" outlineLevel="0" collapsed="false">
      <c r="C70" s="171"/>
      <c r="D70" s="116"/>
      <c r="E70" s="171"/>
      <c r="F70" s="116"/>
      <c r="G70" s="171"/>
      <c r="H70" s="116"/>
    </row>
    <row r="71" customFormat="false" ht="12.75" hidden="false" customHeight="false" outlineLevel="0" collapsed="false">
      <c r="C71" s="171"/>
      <c r="D71" s="116"/>
      <c r="E71" s="171"/>
      <c r="F71" s="116"/>
      <c r="G71" s="171"/>
      <c r="H71" s="116"/>
    </row>
    <row r="72" customFormat="false" ht="12.75" hidden="false" customHeight="false" outlineLevel="0" collapsed="false">
      <c r="C72" s="171"/>
      <c r="D72" s="116"/>
      <c r="E72" s="171"/>
      <c r="F72" s="116"/>
      <c r="G72" s="171"/>
      <c r="H72" s="116"/>
    </row>
    <row r="73" customFormat="false" ht="12.75" hidden="false" customHeight="false" outlineLevel="0" collapsed="false">
      <c r="C73" s="171"/>
      <c r="D73" s="116"/>
      <c r="E73" s="171"/>
      <c r="F73" s="116"/>
      <c r="G73" s="171"/>
      <c r="H73" s="116"/>
    </row>
    <row r="74" customFormat="false" ht="12.75" hidden="false" customHeight="false" outlineLevel="0" collapsed="false">
      <c r="C74" s="171"/>
      <c r="D74" s="116"/>
      <c r="E74" s="171"/>
      <c r="F74" s="116"/>
      <c r="G74" s="171"/>
      <c r="H74" s="116"/>
    </row>
    <row r="75" customFormat="false" ht="12.75" hidden="false" customHeight="false" outlineLevel="0" collapsed="false">
      <c r="C75" s="171"/>
      <c r="D75" s="116"/>
      <c r="E75" s="171"/>
      <c r="F75" s="116"/>
      <c r="G75" s="171"/>
      <c r="H75" s="116"/>
    </row>
    <row r="76" customFormat="false" ht="12.75" hidden="false" customHeight="false" outlineLevel="0" collapsed="false">
      <c r="C76" s="171"/>
      <c r="D76" s="116"/>
      <c r="E76" s="171"/>
      <c r="F76" s="116"/>
      <c r="G76" s="171"/>
      <c r="H76" s="116"/>
    </row>
    <row r="77" customFormat="false" ht="12.75" hidden="false" customHeight="false" outlineLevel="0" collapsed="false">
      <c r="C77" s="171"/>
      <c r="D77" s="116"/>
      <c r="E77" s="171"/>
      <c r="F77" s="116"/>
      <c r="G77" s="171"/>
      <c r="H77" s="116"/>
    </row>
    <row r="78" customFormat="false" ht="12.75" hidden="false" customHeight="false" outlineLevel="0" collapsed="false">
      <c r="C78" s="171"/>
      <c r="D78" s="116"/>
      <c r="E78" s="171"/>
      <c r="F78" s="116"/>
      <c r="G78" s="171"/>
      <c r="H78" s="116"/>
    </row>
    <row r="79" customFormat="false" ht="12.75" hidden="false" customHeight="false" outlineLevel="0" collapsed="false">
      <c r="C79" s="171"/>
      <c r="D79" s="116"/>
      <c r="E79" s="171"/>
      <c r="F79" s="116"/>
      <c r="G79" s="171"/>
      <c r="H79" s="116"/>
    </row>
  </sheetData>
  <mergeCells count="33">
    <mergeCell ref="A6:B8"/>
    <mergeCell ref="C6:C7"/>
    <mergeCell ref="D6:E6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conditionalFormatting sqref="B28:IV28 B6:IV10 A6:A9">
    <cfRule type="cellIs" priority="2" operator="equal" aboveAverage="0" equalAverage="0" bottom="0" percent="0" rank="0" text="" dxfId="24">
      <formula>".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2.56"/>
    <col collapsed="false" customWidth="true" hidden="false" outlineLevel="0" max="2" min="2" style="121" width="12.85"/>
    <col collapsed="false" customWidth="true" hidden="false" outlineLevel="0" max="3" min="3" style="121" width="1.28"/>
    <col collapsed="false" customWidth="true" hidden="false" outlineLevel="0" max="6" min="4" style="121" width="14.28"/>
    <col collapsed="false" customWidth="true" hidden="false" outlineLevel="0" max="7" min="7" style="121" width="17.28"/>
    <col collapsed="false" customWidth="true" hidden="false" outlineLevel="0" max="10" min="8" style="121" width="14.28"/>
    <col collapsed="false" customWidth="false" hidden="false" outlineLevel="0" max="11" min="11" style="116" width="11.42"/>
    <col collapsed="false" customWidth="false" hidden="false" outlineLevel="0" max="257" min="12" style="121" width="11.42"/>
  </cols>
  <sheetData>
    <row r="1" customFormat="false" ht="15" hidden="false" customHeight="false" outlineLevel="0" collapsed="false">
      <c r="A1" s="122" t="s">
        <v>17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5" hidden="false" customHeight="false" outlineLevel="0" collapsed="false">
      <c r="A2" s="122" t="s">
        <v>174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" hidden="false" customHeight="true" outlineLevel="0" collapsed="false">
      <c r="A3" s="199"/>
    </row>
    <row r="4" customFormat="false" ht="12.75" hidden="false" customHeight="true" outlineLevel="0" collapsed="false">
      <c r="A4" s="159" t="s">
        <v>175</v>
      </c>
      <c r="B4" s="161" t="s">
        <v>71</v>
      </c>
      <c r="C4" s="161"/>
      <c r="D4" s="128" t="s">
        <v>29</v>
      </c>
      <c r="E4" s="129" t="s">
        <v>94</v>
      </c>
      <c r="F4" s="129"/>
      <c r="G4" s="129"/>
      <c r="H4" s="129"/>
      <c r="I4" s="129"/>
      <c r="J4" s="129"/>
    </row>
    <row r="5" customFormat="false" ht="51" hidden="false" customHeight="true" outlineLevel="0" collapsed="false">
      <c r="A5" s="159"/>
      <c r="B5" s="161"/>
      <c r="C5" s="161"/>
      <c r="D5" s="128"/>
      <c r="E5" s="161" t="s">
        <v>37</v>
      </c>
      <c r="F5" s="161" t="s">
        <v>42</v>
      </c>
      <c r="G5" s="161" t="s">
        <v>176</v>
      </c>
      <c r="H5" s="161" t="s">
        <v>52</v>
      </c>
      <c r="I5" s="161" t="s">
        <v>177</v>
      </c>
      <c r="J5" s="130" t="s">
        <v>178</v>
      </c>
    </row>
    <row r="6" customFormat="false" ht="12.75" hidden="false" customHeight="false" outlineLevel="0" collapsed="false">
      <c r="A6" s="159"/>
      <c r="B6" s="161"/>
      <c r="C6" s="161"/>
      <c r="D6" s="128"/>
      <c r="E6" s="161"/>
      <c r="F6" s="161"/>
      <c r="G6" s="161"/>
      <c r="H6" s="161"/>
      <c r="I6" s="161"/>
      <c r="J6" s="130"/>
    </row>
    <row r="7" customFormat="false" ht="15" hidden="false" customHeight="true" outlineLevel="0" collapsed="false">
      <c r="A7" s="159"/>
      <c r="B7" s="161"/>
      <c r="C7" s="161"/>
      <c r="D7" s="258" t="n">
        <v>1</v>
      </c>
      <c r="E7" s="161" t="n">
        <v>2</v>
      </c>
      <c r="F7" s="161" t="n">
        <v>3</v>
      </c>
      <c r="G7" s="161" t="n">
        <v>4</v>
      </c>
      <c r="H7" s="161" t="n">
        <v>5</v>
      </c>
      <c r="I7" s="161" t="n">
        <v>6</v>
      </c>
      <c r="J7" s="130" t="n">
        <v>7</v>
      </c>
    </row>
    <row r="8" customFormat="false" ht="12.75" hidden="false" customHeight="false" outlineLevel="0" collapsed="false">
      <c r="A8" s="208"/>
      <c r="B8" s="208"/>
      <c r="C8" s="208"/>
      <c r="D8" s="259"/>
      <c r="E8" s="208"/>
      <c r="F8" s="208"/>
      <c r="G8" s="208"/>
      <c r="H8" s="208"/>
      <c r="I8" s="208"/>
      <c r="J8" s="208"/>
    </row>
    <row r="9" customFormat="false" ht="12.75" hidden="false" customHeight="false" outlineLevel="0" collapsed="false">
      <c r="B9" s="208"/>
      <c r="C9" s="208"/>
      <c r="D9" s="260" t="s">
        <v>29</v>
      </c>
      <c r="E9" s="261"/>
      <c r="F9" s="261"/>
      <c r="G9" s="261"/>
      <c r="H9" s="261"/>
      <c r="I9" s="261"/>
      <c r="J9" s="261"/>
    </row>
    <row r="10" customFormat="false" ht="12.75" hidden="false" customHeight="false" outlineLevel="0" collapsed="false">
      <c r="A10" s="155"/>
      <c r="D10" s="116"/>
    </row>
    <row r="11" customFormat="false" ht="12.75" hidden="false" customHeight="false" outlineLevel="0" collapsed="false">
      <c r="A11" s="262" t="s">
        <v>179</v>
      </c>
      <c r="B11" s="209" t="s">
        <v>73</v>
      </c>
      <c r="D11" s="263" t="s">
        <v>119</v>
      </c>
      <c r="E11" s="264" t="s">
        <v>119</v>
      </c>
      <c r="F11" s="264" t="s">
        <v>119</v>
      </c>
      <c r="G11" s="264" t="s">
        <v>119</v>
      </c>
      <c r="H11" s="264" t="s">
        <v>119</v>
      </c>
      <c r="I11" s="264" t="s">
        <v>119</v>
      </c>
      <c r="J11" s="264" t="s">
        <v>119</v>
      </c>
    </row>
    <row r="12" s="185" customFormat="true" ht="12.75" hidden="false" customHeight="false" outlineLevel="0" collapsed="false">
      <c r="A12" s="192"/>
      <c r="B12" s="265" t="s">
        <v>110</v>
      </c>
      <c r="D12" s="263" t="s">
        <v>119</v>
      </c>
      <c r="E12" s="264" t="s">
        <v>119</v>
      </c>
      <c r="F12" s="264" t="s">
        <v>119</v>
      </c>
      <c r="G12" s="264" t="s">
        <v>119</v>
      </c>
      <c r="H12" s="264" t="s">
        <v>119</v>
      </c>
      <c r="I12" s="264" t="s">
        <v>119</v>
      </c>
      <c r="J12" s="264" t="s">
        <v>119</v>
      </c>
      <c r="K12" s="195"/>
    </row>
    <row r="13" customFormat="false" ht="9.95" hidden="false" customHeight="true" outlineLevel="0" collapsed="false">
      <c r="A13" s="155"/>
      <c r="D13" s="266"/>
    </row>
    <row r="14" customFormat="false" ht="12.75" hidden="false" customHeight="false" outlineLevel="0" collapsed="false">
      <c r="A14" s="262" t="s">
        <v>180</v>
      </c>
      <c r="B14" s="209" t="s">
        <v>73</v>
      </c>
      <c r="C14" s="267"/>
      <c r="D14" s="264" t="s">
        <v>119</v>
      </c>
      <c r="E14" s="264" t="s">
        <v>119</v>
      </c>
      <c r="F14" s="264" t="s">
        <v>119</v>
      </c>
      <c r="G14" s="264" t="s">
        <v>119</v>
      </c>
      <c r="H14" s="264" t="s">
        <v>119</v>
      </c>
      <c r="I14" s="264" t="s">
        <v>119</v>
      </c>
      <c r="J14" s="264" t="s">
        <v>119</v>
      </c>
    </row>
    <row r="15" s="185" customFormat="true" ht="12.75" hidden="false" customHeight="false" outlineLevel="0" collapsed="false">
      <c r="A15" s="192"/>
      <c r="B15" s="265" t="s">
        <v>110</v>
      </c>
      <c r="C15" s="268"/>
      <c r="D15" s="264" t="s">
        <v>119</v>
      </c>
      <c r="E15" s="264" t="s">
        <v>119</v>
      </c>
      <c r="F15" s="264" t="s">
        <v>119</v>
      </c>
      <c r="G15" s="264" t="s">
        <v>119</v>
      </c>
      <c r="H15" s="264" t="s">
        <v>119</v>
      </c>
      <c r="I15" s="264" t="s">
        <v>119</v>
      </c>
      <c r="J15" s="264" t="s">
        <v>119</v>
      </c>
      <c r="K15" s="195"/>
    </row>
    <row r="16" customFormat="false" ht="9.95" hidden="false" customHeight="true" outlineLevel="0" collapsed="false">
      <c r="A16" s="155"/>
      <c r="B16" s="209"/>
      <c r="C16" s="209"/>
      <c r="D16" s="266"/>
    </row>
    <row r="17" customFormat="false" ht="14.25" hidden="false" customHeight="true" outlineLevel="0" collapsed="false">
      <c r="A17" s="262" t="s">
        <v>181</v>
      </c>
      <c r="B17" s="209" t="s">
        <v>73</v>
      </c>
      <c r="C17" s="209"/>
      <c r="D17" s="269" t="n">
        <v>283</v>
      </c>
      <c r="E17" s="270" t="n">
        <v>16</v>
      </c>
      <c r="F17" s="270" t="n">
        <v>45</v>
      </c>
      <c r="G17" s="270" t="n">
        <v>221</v>
      </c>
      <c r="H17" s="270" t="n">
        <v>20</v>
      </c>
      <c r="I17" s="270" t="n">
        <v>30</v>
      </c>
      <c r="J17" s="270" t="n">
        <v>125</v>
      </c>
    </row>
    <row r="18" s="185" customFormat="true" ht="12.75" hidden="false" customHeight="true" outlineLevel="0" collapsed="false">
      <c r="A18" s="192"/>
      <c r="B18" s="265" t="s">
        <v>110</v>
      </c>
      <c r="C18" s="265"/>
      <c r="D18" s="150" t="n">
        <v>199.8</v>
      </c>
      <c r="E18" s="151" t="n">
        <v>3.6</v>
      </c>
      <c r="F18" s="151" t="n">
        <v>10.4</v>
      </c>
      <c r="G18" s="151" t="n">
        <v>120</v>
      </c>
      <c r="H18" s="151" t="n">
        <v>7.7</v>
      </c>
      <c r="I18" s="151" t="n">
        <v>14.5</v>
      </c>
      <c r="J18" s="151" t="n">
        <v>43.6</v>
      </c>
      <c r="K18" s="195"/>
    </row>
    <row r="19" customFormat="false" ht="9.95" hidden="false" customHeight="true" outlineLevel="0" collapsed="false">
      <c r="A19" s="155"/>
      <c r="B19" s="209"/>
      <c r="C19" s="209"/>
      <c r="D19" s="266"/>
      <c r="E19" s="271"/>
      <c r="F19" s="271"/>
      <c r="G19" s="271"/>
    </row>
    <row r="20" customFormat="false" ht="15.75" hidden="false" customHeight="true" outlineLevel="0" collapsed="false">
      <c r="A20" s="262" t="s">
        <v>182</v>
      </c>
      <c r="B20" s="209" t="s">
        <v>73</v>
      </c>
      <c r="C20" s="209"/>
      <c r="D20" s="272" t="n">
        <v>1087</v>
      </c>
      <c r="E20" s="273" t="n">
        <v>129</v>
      </c>
      <c r="F20" s="273" t="n">
        <v>276</v>
      </c>
      <c r="G20" s="273" t="n">
        <v>897</v>
      </c>
      <c r="H20" s="273" t="n">
        <v>106</v>
      </c>
      <c r="I20" s="273" t="n">
        <v>148</v>
      </c>
      <c r="J20" s="273" t="n">
        <v>680</v>
      </c>
    </row>
    <row r="21" s="185" customFormat="true" ht="12.75" hidden="false" customHeight="true" outlineLevel="0" collapsed="false">
      <c r="A21" s="192"/>
      <c r="B21" s="265" t="s">
        <v>110</v>
      </c>
      <c r="C21" s="265"/>
      <c r="D21" s="274" t="n">
        <v>2679.6</v>
      </c>
      <c r="E21" s="149" t="n">
        <v>59.7</v>
      </c>
      <c r="F21" s="149" t="n">
        <v>183.9</v>
      </c>
      <c r="G21" s="149" t="n">
        <v>1444.4</v>
      </c>
      <c r="H21" s="149" t="n">
        <v>117.3</v>
      </c>
      <c r="I21" s="149" t="n">
        <v>141.6</v>
      </c>
      <c r="J21" s="149" t="n">
        <v>732.8</v>
      </c>
      <c r="K21" s="195"/>
    </row>
    <row r="22" customFormat="false" ht="9.95" hidden="false" customHeight="true" outlineLevel="0" collapsed="false">
      <c r="A22" s="192"/>
      <c r="B22" s="209"/>
      <c r="C22" s="209"/>
      <c r="D22" s="266"/>
    </row>
    <row r="23" customFormat="false" ht="12.75" hidden="false" customHeight="false" outlineLevel="0" collapsed="false">
      <c r="A23" s="262" t="s">
        <v>183</v>
      </c>
      <c r="B23" s="209" t="s">
        <v>73</v>
      </c>
      <c r="C23" s="209"/>
      <c r="D23" s="269" t="n">
        <v>529</v>
      </c>
      <c r="E23" s="270" t="n">
        <v>79</v>
      </c>
      <c r="F23" s="270" t="n">
        <v>163</v>
      </c>
      <c r="G23" s="270" t="n">
        <v>448</v>
      </c>
      <c r="H23" s="270" t="n">
        <v>95</v>
      </c>
      <c r="I23" s="270" t="n">
        <v>74</v>
      </c>
      <c r="J23" s="270" t="n">
        <v>411</v>
      </c>
    </row>
    <row r="24" s="185" customFormat="true" ht="12.75" hidden="false" customHeight="false" outlineLevel="0" collapsed="false">
      <c r="A24" s="192"/>
      <c r="B24" s="265" t="s">
        <v>110</v>
      </c>
      <c r="C24" s="265"/>
      <c r="D24" s="274" t="n">
        <v>4565.8</v>
      </c>
      <c r="E24" s="227" t="n">
        <v>96.7</v>
      </c>
      <c r="F24" s="227" t="n">
        <v>293.2</v>
      </c>
      <c r="G24" s="227" t="n">
        <v>2309.3</v>
      </c>
      <c r="H24" s="227" t="n">
        <v>349</v>
      </c>
      <c r="I24" s="227" t="n">
        <v>148.3</v>
      </c>
      <c r="J24" s="227" t="n">
        <v>1369.3</v>
      </c>
      <c r="K24" s="195"/>
    </row>
    <row r="25" customFormat="false" ht="9.95" hidden="false" customHeight="true" outlineLevel="0" collapsed="false">
      <c r="A25" s="192"/>
      <c r="B25" s="209"/>
      <c r="C25" s="209"/>
      <c r="D25" s="266"/>
    </row>
    <row r="26" customFormat="false" ht="12.75" hidden="false" customHeight="false" outlineLevel="0" collapsed="false">
      <c r="A26" s="262" t="s">
        <v>184</v>
      </c>
      <c r="B26" s="209" t="s">
        <v>73</v>
      </c>
      <c r="C26" s="209"/>
      <c r="D26" s="272" t="n">
        <v>280</v>
      </c>
      <c r="E26" s="273" t="n">
        <v>41</v>
      </c>
      <c r="F26" s="273" t="n">
        <v>83</v>
      </c>
      <c r="G26" s="273" t="n">
        <v>225</v>
      </c>
      <c r="H26" s="273" t="n">
        <v>71</v>
      </c>
      <c r="I26" s="273" t="n">
        <v>47</v>
      </c>
      <c r="J26" s="273" t="n">
        <v>234</v>
      </c>
    </row>
    <row r="27" s="185" customFormat="true" ht="12.75" hidden="false" customHeight="false" outlineLevel="0" collapsed="false">
      <c r="A27" s="192"/>
      <c r="B27" s="265" t="s">
        <v>110</v>
      </c>
      <c r="C27" s="265"/>
      <c r="D27" s="274" t="n">
        <v>7447.8</v>
      </c>
      <c r="E27" s="149" t="n">
        <v>164.1</v>
      </c>
      <c r="F27" s="149" t="n">
        <v>390.6</v>
      </c>
      <c r="G27" s="149" t="n">
        <v>3694.2</v>
      </c>
      <c r="H27" s="149" t="n">
        <v>928.7</v>
      </c>
      <c r="I27" s="149" t="n">
        <v>233.3</v>
      </c>
      <c r="J27" s="149" t="n">
        <v>2037</v>
      </c>
      <c r="K27" s="195"/>
    </row>
    <row r="28" customFormat="false" ht="9.95" hidden="false" customHeight="true" outlineLevel="0" collapsed="false">
      <c r="A28" s="155"/>
      <c r="B28" s="209"/>
      <c r="C28" s="209"/>
      <c r="D28" s="266"/>
    </row>
    <row r="29" customFormat="false" ht="12.75" hidden="false" customHeight="false" outlineLevel="0" collapsed="false">
      <c r="A29" s="134" t="s">
        <v>185</v>
      </c>
      <c r="B29" s="209" t="s">
        <v>73</v>
      </c>
      <c r="C29" s="209"/>
      <c r="D29" s="269" t="n">
        <v>62</v>
      </c>
      <c r="E29" s="270" t="n">
        <v>6</v>
      </c>
      <c r="F29" s="270" t="n">
        <v>16</v>
      </c>
      <c r="G29" s="270" t="n">
        <v>49</v>
      </c>
      <c r="H29" s="270" t="n">
        <v>23</v>
      </c>
      <c r="I29" s="270" t="n">
        <v>16</v>
      </c>
      <c r="J29" s="270" t="n">
        <v>55</v>
      </c>
    </row>
    <row r="30" s="185" customFormat="true" ht="12.75" hidden="false" customHeight="false" outlineLevel="0" collapsed="false">
      <c r="A30" s="192"/>
      <c r="B30" s="265" t="s">
        <v>110</v>
      </c>
      <c r="C30" s="265"/>
      <c r="D30" s="150" t="n">
        <v>6860.2</v>
      </c>
      <c r="E30" s="151" t="n">
        <v>83.9</v>
      </c>
      <c r="F30" s="151" t="n">
        <v>93.3</v>
      </c>
      <c r="G30" s="151" t="n">
        <v>3964.2</v>
      </c>
      <c r="H30" s="151" t="n">
        <v>777.6</v>
      </c>
      <c r="I30" s="151" t="n">
        <v>186.7</v>
      </c>
      <c r="J30" s="151" t="n">
        <v>1754.5</v>
      </c>
      <c r="K30" s="195"/>
    </row>
    <row r="31" customFormat="false" ht="9.95" hidden="false" customHeight="true" outlineLevel="0" collapsed="false">
      <c r="A31" s="155"/>
      <c r="B31" s="209"/>
      <c r="C31" s="209"/>
      <c r="D31" s="266"/>
    </row>
    <row r="32" customFormat="false" ht="12.75" hidden="false" customHeight="false" outlineLevel="0" collapsed="false">
      <c r="A32" s="275" t="s">
        <v>29</v>
      </c>
      <c r="B32" s="209" t="s">
        <v>73</v>
      </c>
      <c r="C32" s="209"/>
      <c r="D32" s="269" t="n">
        <v>2241</v>
      </c>
      <c r="E32" s="270" t="n">
        <v>271</v>
      </c>
      <c r="F32" s="270" t="n">
        <v>583</v>
      </c>
      <c r="G32" s="270" t="n">
        <v>1840</v>
      </c>
      <c r="H32" s="270" t="n">
        <v>315</v>
      </c>
      <c r="I32" s="270" t="n">
        <v>315</v>
      </c>
      <c r="J32" s="270" t="n">
        <v>1505</v>
      </c>
    </row>
    <row r="33" s="185" customFormat="true" ht="12.75" hidden="false" customHeight="false" outlineLevel="0" collapsed="false">
      <c r="A33" s="192"/>
      <c r="B33" s="265" t="s">
        <v>110</v>
      </c>
      <c r="C33" s="265"/>
      <c r="D33" s="150" t="n">
        <v>21753.3</v>
      </c>
      <c r="E33" s="151" t="n">
        <v>408</v>
      </c>
      <c r="F33" s="151" t="n">
        <v>971.4</v>
      </c>
      <c r="G33" s="151" t="n">
        <v>11532.1</v>
      </c>
      <c r="H33" s="151" t="n">
        <v>2180.2</v>
      </c>
      <c r="I33" s="151" t="n">
        <v>724.4</v>
      </c>
      <c r="J33" s="151" t="n">
        <v>5937.2</v>
      </c>
      <c r="K33" s="195"/>
    </row>
    <row r="35" customFormat="false" ht="12.75" hidden="false" customHeight="false" outlineLevel="0" collapsed="false">
      <c r="B35" s="123"/>
      <c r="C35" s="123"/>
      <c r="D35" s="121" t="s">
        <v>31</v>
      </c>
      <c r="I35" s="276"/>
    </row>
    <row r="37" customFormat="false" ht="12.75" hidden="false" customHeight="false" outlineLevel="0" collapsed="false">
      <c r="A37" s="262" t="s">
        <v>179</v>
      </c>
      <c r="B37" s="209" t="s">
        <v>73</v>
      </c>
      <c r="C37" s="277"/>
      <c r="D37" s="269" t="n">
        <v>29</v>
      </c>
      <c r="E37" s="270" t="n">
        <v>1</v>
      </c>
      <c r="F37" s="270" t="n">
        <v>3</v>
      </c>
      <c r="G37" s="270" t="n">
        <v>24</v>
      </c>
      <c r="H37" s="270" t="n">
        <v>1</v>
      </c>
      <c r="I37" s="264" t="s">
        <v>119</v>
      </c>
      <c r="J37" s="270" t="n">
        <v>8</v>
      </c>
    </row>
    <row r="38" customFormat="false" ht="12.75" hidden="false" customHeight="false" outlineLevel="0" collapsed="false">
      <c r="A38" s="192"/>
      <c r="B38" s="209" t="s">
        <v>110</v>
      </c>
      <c r="C38" s="277"/>
      <c r="D38" s="150" t="n">
        <v>4.8</v>
      </c>
      <c r="E38" s="152" t="s">
        <v>111</v>
      </c>
      <c r="F38" s="152" t="s">
        <v>111</v>
      </c>
      <c r="G38" s="151" t="n">
        <v>3.1</v>
      </c>
      <c r="H38" s="152" t="s">
        <v>111</v>
      </c>
      <c r="I38" s="264" t="s">
        <v>119</v>
      </c>
      <c r="J38" s="151" t="n">
        <v>1.3</v>
      </c>
      <c r="K38" s="227"/>
    </row>
    <row r="39" customFormat="false" ht="9.95" hidden="false" customHeight="true" outlineLevel="0" collapsed="false">
      <c r="A39" s="155"/>
      <c r="C39" s="277"/>
      <c r="D39" s="266"/>
    </row>
    <row r="40" customFormat="false" ht="12.75" hidden="false" customHeight="false" outlineLevel="0" collapsed="false">
      <c r="A40" s="262" t="s">
        <v>180</v>
      </c>
      <c r="B40" s="209" t="s">
        <v>73</v>
      </c>
      <c r="C40" s="277"/>
      <c r="D40" s="269" t="n">
        <v>27</v>
      </c>
      <c r="E40" s="264" t="s">
        <v>119</v>
      </c>
      <c r="F40" s="270" t="n">
        <v>2</v>
      </c>
      <c r="G40" s="270" t="n">
        <v>24</v>
      </c>
      <c r="H40" s="270" t="n">
        <v>1</v>
      </c>
      <c r="I40" s="270" t="n">
        <v>1</v>
      </c>
      <c r="J40" s="270" t="n">
        <v>18</v>
      </c>
    </row>
    <row r="41" customFormat="false" ht="12.75" hidden="false" customHeight="false" outlineLevel="0" collapsed="false">
      <c r="A41" s="192"/>
      <c r="B41" s="209" t="s">
        <v>110</v>
      </c>
      <c r="C41" s="277"/>
      <c r="D41" s="150" t="n">
        <v>11</v>
      </c>
      <c r="E41" s="264" t="s">
        <v>119</v>
      </c>
      <c r="F41" s="152" t="s">
        <v>111</v>
      </c>
      <c r="G41" s="151" t="n">
        <v>6.9</v>
      </c>
      <c r="H41" s="152" t="s">
        <v>111</v>
      </c>
      <c r="I41" s="152" t="s">
        <v>111</v>
      </c>
      <c r="J41" s="151" t="n">
        <v>3.4</v>
      </c>
    </row>
    <row r="42" customFormat="false" ht="9.95" hidden="false" customHeight="true" outlineLevel="0" collapsed="false">
      <c r="A42" s="155"/>
      <c r="C42" s="277"/>
      <c r="D42" s="266"/>
    </row>
    <row r="43" customFormat="false" ht="12.75" hidden="false" customHeight="false" outlineLevel="0" collapsed="false">
      <c r="A43" s="262" t="s">
        <v>181</v>
      </c>
      <c r="B43" s="209" t="s">
        <v>73</v>
      </c>
      <c r="C43" s="277"/>
      <c r="D43" s="269" t="n">
        <v>279</v>
      </c>
      <c r="E43" s="270" t="n">
        <v>20</v>
      </c>
      <c r="F43" s="270" t="n">
        <v>39</v>
      </c>
      <c r="G43" s="270" t="n">
        <v>200</v>
      </c>
      <c r="H43" s="270" t="n">
        <v>19</v>
      </c>
      <c r="I43" s="270" t="n">
        <v>33</v>
      </c>
      <c r="J43" s="270" t="n">
        <v>132</v>
      </c>
    </row>
    <row r="44" customFormat="false" ht="12.75" hidden="false" customHeight="false" outlineLevel="0" collapsed="false">
      <c r="A44" s="192"/>
      <c r="B44" s="209" t="s">
        <v>110</v>
      </c>
      <c r="C44" s="277"/>
      <c r="D44" s="150" t="n">
        <v>199</v>
      </c>
      <c r="E44" s="152" t="s">
        <v>111</v>
      </c>
      <c r="F44" s="151" t="n">
        <v>10.7</v>
      </c>
      <c r="G44" s="151" t="n">
        <v>108.4</v>
      </c>
      <c r="H44" s="151" t="n">
        <v>7.4</v>
      </c>
      <c r="I44" s="152" t="s">
        <v>111</v>
      </c>
      <c r="J44" s="151" t="n">
        <v>51.4</v>
      </c>
    </row>
    <row r="45" customFormat="false" ht="9.95" hidden="false" customHeight="true" outlineLevel="0" collapsed="false">
      <c r="A45" s="155"/>
      <c r="C45" s="277"/>
      <c r="D45" s="266"/>
      <c r="E45" s="271"/>
      <c r="F45" s="271"/>
      <c r="G45" s="271"/>
    </row>
    <row r="46" customFormat="false" ht="12.75" hidden="false" customHeight="false" outlineLevel="0" collapsed="false">
      <c r="A46" s="262" t="s">
        <v>182</v>
      </c>
      <c r="B46" s="209" t="s">
        <v>73</v>
      </c>
      <c r="C46" s="277"/>
      <c r="D46" s="273" t="n">
        <v>984</v>
      </c>
      <c r="E46" s="273" t="n">
        <v>116</v>
      </c>
      <c r="F46" s="273" t="n">
        <v>220</v>
      </c>
      <c r="G46" s="273" t="n">
        <v>782</v>
      </c>
      <c r="H46" s="273" t="n">
        <v>103</v>
      </c>
      <c r="I46" s="273" t="n">
        <v>133</v>
      </c>
      <c r="J46" s="273" t="n">
        <v>631</v>
      </c>
      <c r="K46" s="273"/>
    </row>
    <row r="47" customFormat="false" ht="12.75" hidden="false" customHeight="false" outlineLevel="0" collapsed="false">
      <c r="A47" s="192"/>
      <c r="B47" s="209" t="s">
        <v>110</v>
      </c>
      <c r="C47" s="277"/>
      <c r="D47" s="149" t="n">
        <v>2411.9</v>
      </c>
      <c r="E47" s="149" t="n">
        <v>61.3</v>
      </c>
      <c r="F47" s="149" t="n">
        <v>171.2</v>
      </c>
      <c r="G47" s="149" t="n">
        <v>1199.6</v>
      </c>
      <c r="H47" s="149" t="n">
        <v>114.6</v>
      </c>
      <c r="I47" s="149" t="n">
        <v>134</v>
      </c>
      <c r="J47" s="149" t="n">
        <v>731.1</v>
      </c>
      <c r="K47" s="227"/>
    </row>
    <row r="48" customFormat="false" ht="9.95" hidden="false" customHeight="true" outlineLevel="0" collapsed="false">
      <c r="A48" s="192"/>
      <c r="C48" s="116"/>
      <c r="D48" s="266"/>
    </row>
    <row r="49" customFormat="false" ht="12.75" hidden="false" customHeight="false" outlineLevel="0" collapsed="false">
      <c r="A49" s="262" t="s">
        <v>183</v>
      </c>
      <c r="B49" s="209" t="s">
        <v>73</v>
      </c>
      <c r="C49" s="277"/>
      <c r="D49" s="273" t="n">
        <v>453</v>
      </c>
      <c r="E49" s="273" t="n">
        <v>72</v>
      </c>
      <c r="F49" s="273" t="n">
        <v>125</v>
      </c>
      <c r="G49" s="273" t="n">
        <v>372</v>
      </c>
      <c r="H49" s="273" t="n">
        <v>85</v>
      </c>
      <c r="I49" s="273" t="n">
        <v>72</v>
      </c>
      <c r="J49" s="273" t="n">
        <v>361</v>
      </c>
    </row>
    <row r="50" customFormat="false" ht="12.75" hidden="false" customHeight="false" outlineLevel="0" collapsed="false">
      <c r="A50" s="192"/>
      <c r="B50" s="209" t="s">
        <v>110</v>
      </c>
      <c r="C50" s="277"/>
      <c r="D50" s="227" t="n">
        <v>3903.9</v>
      </c>
      <c r="E50" s="227" t="n">
        <v>93</v>
      </c>
      <c r="F50" s="227" t="n">
        <v>233.2</v>
      </c>
      <c r="G50" s="227" t="n">
        <v>1820</v>
      </c>
      <c r="H50" s="227" t="n">
        <v>336.7</v>
      </c>
      <c r="I50" s="227" t="n">
        <v>147.2</v>
      </c>
      <c r="J50" s="227" t="n">
        <v>1273.8</v>
      </c>
    </row>
    <row r="51" customFormat="false" ht="9.95" hidden="false" customHeight="true" outlineLevel="0" collapsed="false">
      <c r="A51" s="192"/>
      <c r="C51" s="116"/>
      <c r="D51" s="266"/>
    </row>
    <row r="52" customFormat="false" ht="12.75" hidden="false" customHeight="false" outlineLevel="0" collapsed="false">
      <c r="A52" s="262" t="s">
        <v>184</v>
      </c>
      <c r="B52" s="209" t="s">
        <v>73</v>
      </c>
      <c r="C52" s="277"/>
      <c r="D52" s="273" t="n">
        <v>252</v>
      </c>
      <c r="E52" s="273" t="n">
        <v>39</v>
      </c>
      <c r="F52" s="273" t="n">
        <v>69</v>
      </c>
      <c r="G52" s="273" t="n">
        <v>197</v>
      </c>
      <c r="H52" s="273" t="n">
        <v>71</v>
      </c>
      <c r="I52" s="273" t="n">
        <v>46</v>
      </c>
      <c r="J52" s="273" t="n">
        <v>206</v>
      </c>
    </row>
    <row r="53" customFormat="false" ht="12.75" hidden="false" customHeight="false" outlineLevel="0" collapsed="false">
      <c r="A53" s="192"/>
      <c r="B53" s="209" t="s">
        <v>110</v>
      </c>
      <c r="C53" s="277"/>
      <c r="D53" s="149" t="n">
        <v>6622.3</v>
      </c>
      <c r="E53" s="149" t="n">
        <v>161.9</v>
      </c>
      <c r="F53" s="149" t="n">
        <v>334.9</v>
      </c>
      <c r="G53" s="149" t="n">
        <v>3100</v>
      </c>
      <c r="H53" s="149" t="n">
        <v>933.2</v>
      </c>
      <c r="I53" s="149" t="n">
        <v>232.9</v>
      </c>
      <c r="J53" s="149" t="n">
        <v>1859.4</v>
      </c>
    </row>
    <row r="54" customFormat="false" ht="9.95" hidden="false" customHeight="true" outlineLevel="0" collapsed="false">
      <c r="A54" s="155"/>
      <c r="C54" s="116"/>
      <c r="D54" s="266"/>
    </row>
    <row r="55" customFormat="false" ht="12.75" hidden="false" customHeight="false" outlineLevel="0" collapsed="false">
      <c r="A55" s="134" t="s">
        <v>185</v>
      </c>
      <c r="B55" s="209" t="s">
        <v>73</v>
      </c>
      <c r="C55" s="277"/>
      <c r="D55" s="269" t="n">
        <v>59</v>
      </c>
      <c r="E55" s="270" t="n">
        <v>6</v>
      </c>
      <c r="F55" s="270" t="n">
        <v>13</v>
      </c>
      <c r="G55" s="270" t="n">
        <v>46</v>
      </c>
      <c r="H55" s="270" t="n">
        <v>22</v>
      </c>
      <c r="I55" s="270" t="n">
        <v>16</v>
      </c>
      <c r="J55" s="270" t="n">
        <v>54</v>
      </c>
    </row>
    <row r="56" customFormat="false" ht="12.75" hidden="false" customHeight="false" outlineLevel="0" collapsed="false">
      <c r="A56" s="192"/>
      <c r="B56" s="209" t="s">
        <v>110</v>
      </c>
      <c r="C56" s="277"/>
      <c r="D56" s="150" t="n">
        <v>6623.8</v>
      </c>
      <c r="E56" s="151" t="n">
        <v>83.9</v>
      </c>
      <c r="F56" s="151" t="n">
        <v>86.8</v>
      </c>
      <c r="G56" s="151" t="n">
        <v>3753.2</v>
      </c>
      <c r="H56" s="151" t="n">
        <v>772.5</v>
      </c>
      <c r="I56" s="151" t="n">
        <v>186.7</v>
      </c>
      <c r="J56" s="151" t="n">
        <v>1740.7</v>
      </c>
    </row>
    <row r="57" customFormat="false" ht="9.95" hidden="false" customHeight="true" outlineLevel="0" collapsed="false">
      <c r="A57" s="155"/>
      <c r="C57" s="277"/>
      <c r="D57" s="266"/>
    </row>
    <row r="58" customFormat="false" ht="12.75" hidden="false" customHeight="false" outlineLevel="0" collapsed="false">
      <c r="A58" s="275" t="s">
        <v>29</v>
      </c>
      <c r="B58" s="209" t="s">
        <v>73</v>
      </c>
      <c r="C58" s="277"/>
      <c r="D58" s="269" t="n">
        <v>2083</v>
      </c>
      <c r="E58" s="270" t="n">
        <v>254</v>
      </c>
      <c r="F58" s="270" t="n">
        <v>471</v>
      </c>
      <c r="G58" s="270" t="n">
        <v>1645</v>
      </c>
      <c r="H58" s="270" t="n">
        <v>302</v>
      </c>
      <c r="I58" s="270" t="n">
        <v>301</v>
      </c>
      <c r="J58" s="270" t="n">
        <v>1410</v>
      </c>
    </row>
    <row r="59" customFormat="false" ht="12.75" hidden="false" customHeight="false" outlineLevel="0" collapsed="false">
      <c r="A59" s="192"/>
      <c r="B59" s="209" t="s">
        <v>110</v>
      </c>
      <c r="C59" s="277"/>
      <c r="D59" s="150" t="n">
        <v>19776.7</v>
      </c>
      <c r="E59" s="151" t="n">
        <v>404.9</v>
      </c>
      <c r="F59" s="151" t="n">
        <v>837.4</v>
      </c>
      <c r="G59" s="151" t="n">
        <v>9991.2</v>
      </c>
      <c r="H59" s="151" t="n">
        <v>2164.7</v>
      </c>
      <c r="I59" s="151" t="n">
        <v>717.4</v>
      </c>
      <c r="J59" s="151" t="n">
        <v>5661.1</v>
      </c>
    </row>
    <row r="61" customFormat="false" ht="12.75" hidden="false" customHeight="false" outlineLevel="0" collapsed="false">
      <c r="B61" s="123"/>
      <c r="C61" s="123"/>
      <c r="D61" s="278" t="s">
        <v>186</v>
      </c>
      <c r="E61" s="276"/>
      <c r="F61" s="276"/>
      <c r="G61" s="276"/>
      <c r="H61" s="276"/>
      <c r="I61" s="276"/>
    </row>
    <row r="62" customFormat="false" ht="12.75" hidden="false" customHeight="false" outlineLevel="0" collapsed="false">
      <c r="D62" s="279"/>
      <c r="E62" s="279"/>
      <c r="F62" s="279"/>
      <c r="G62" s="279"/>
      <c r="H62" s="279"/>
      <c r="I62" s="279"/>
      <c r="J62" s="279"/>
    </row>
    <row r="63" customFormat="false" ht="12.75" hidden="false" customHeight="false" outlineLevel="0" collapsed="false">
      <c r="A63" s="262" t="s">
        <v>179</v>
      </c>
      <c r="B63" s="209" t="s">
        <v>73</v>
      </c>
      <c r="C63" s="116"/>
      <c r="D63" s="269" t="n">
        <v>398</v>
      </c>
      <c r="E63" s="270" t="n">
        <v>10</v>
      </c>
      <c r="F63" s="270" t="n">
        <v>100</v>
      </c>
      <c r="G63" s="270" t="n">
        <v>364</v>
      </c>
      <c r="H63" s="270" t="n">
        <v>7</v>
      </c>
      <c r="I63" s="270" t="n">
        <v>5</v>
      </c>
      <c r="J63" s="270" t="n">
        <v>25</v>
      </c>
    </row>
    <row r="64" customFormat="false" ht="12.75" hidden="false" customHeight="false" outlineLevel="0" collapsed="false">
      <c r="A64" s="192"/>
      <c r="B64" s="209" t="s">
        <v>110</v>
      </c>
      <c r="C64" s="277"/>
      <c r="D64" s="150" t="n">
        <v>47.4</v>
      </c>
      <c r="E64" s="151" t="n">
        <v>0.2</v>
      </c>
      <c r="F64" s="151" t="n">
        <v>3.9</v>
      </c>
      <c r="G64" s="151" t="n">
        <v>40.8</v>
      </c>
      <c r="H64" s="151" t="n">
        <v>0.4</v>
      </c>
      <c r="I64" s="151" t="n">
        <v>0.1</v>
      </c>
      <c r="J64" s="151" t="n">
        <v>2</v>
      </c>
    </row>
    <row r="65" customFormat="false" ht="9.95" hidden="false" customHeight="true" outlineLevel="0" collapsed="false">
      <c r="A65" s="155"/>
      <c r="C65" s="277"/>
      <c r="D65" s="266"/>
    </row>
    <row r="66" customFormat="false" ht="12.75" hidden="false" customHeight="false" outlineLevel="0" collapsed="false">
      <c r="A66" s="262" t="s">
        <v>180</v>
      </c>
      <c r="B66" s="209" t="s">
        <v>73</v>
      </c>
      <c r="C66" s="277"/>
      <c r="D66" s="269" t="n">
        <v>125</v>
      </c>
      <c r="E66" s="270" t="n">
        <v>1</v>
      </c>
      <c r="F66" s="270" t="n">
        <v>37</v>
      </c>
      <c r="G66" s="270" t="n">
        <v>111</v>
      </c>
      <c r="H66" s="270" t="n">
        <v>5</v>
      </c>
      <c r="I66" s="270" t="n">
        <v>2</v>
      </c>
      <c r="J66" s="270" t="n">
        <v>17</v>
      </c>
    </row>
    <row r="67" customFormat="false" ht="12.75" hidden="false" customHeight="false" outlineLevel="0" collapsed="false">
      <c r="A67" s="192"/>
      <c r="B67" s="209" t="s">
        <v>110</v>
      </c>
      <c r="C67" s="277"/>
      <c r="D67" s="150" t="n">
        <v>47.1</v>
      </c>
      <c r="E67" s="152" t="s">
        <v>111</v>
      </c>
      <c r="F67" s="151" t="n">
        <v>6</v>
      </c>
      <c r="G67" s="151" t="n">
        <v>36.6</v>
      </c>
      <c r="H67" s="151" t="n">
        <v>1.2</v>
      </c>
      <c r="I67" s="152" t="s">
        <v>111</v>
      </c>
      <c r="J67" s="151" t="n">
        <v>3.2</v>
      </c>
    </row>
    <row r="68" customFormat="false" ht="9.95" hidden="false" customHeight="true" outlineLevel="0" collapsed="false">
      <c r="A68" s="155"/>
      <c r="C68" s="277"/>
      <c r="D68" s="266"/>
    </row>
    <row r="69" customFormat="false" ht="12.75" hidden="false" customHeight="false" outlineLevel="0" collapsed="false">
      <c r="A69" s="262" t="s">
        <v>181</v>
      </c>
      <c r="B69" s="209" t="s">
        <v>73</v>
      </c>
      <c r="C69" s="277"/>
      <c r="D69" s="269" t="n">
        <v>201</v>
      </c>
      <c r="E69" s="270" t="n">
        <v>5</v>
      </c>
      <c r="F69" s="270" t="n">
        <v>45</v>
      </c>
      <c r="G69" s="270" t="n">
        <v>186</v>
      </c>
      <c r="H69" s="270" t="n">
        <v>3</v>
      </c>
      <c r="I69" s="270" t="n">
        <v>3</v>
      </c>
      <c r="J69" s="270" t="n">
        <v>36</v>
      </c>
    </row>
    <row r="70" customFormat="false" ht="12.75" hidden="false" customHeight="false" outlineLevel="0" collapsed="false">
      <c r="A70" s="192"/>
      <c r="B70" s="209" t="s">
        <v>110</v>
      </c>
      <c r="C70" s="277"/>
      <c r="D70" s="150" t="n">
        <v>135</v>
      </c>
      <c r="E70" s="151" t="n">
        <v>1.2</v>
      </c>
      <c r="F70" s="151" t="n">
        <v>9.6</v>
      </c>
      <c r="G70" s="151" t="n">
        <v>113.8</v>
      </c>
      <c r="H70" s="151" t="n">
        <v>0.8</v>
      </c>
      <c r="I70" s="151" t="n">
        <v>0.8</v>
      </c>
      <c r="J70" s="151" t="n">
        <v>8.7</v>
      </c>
    </row>
    <row r="71" customFormat="false" ht="9.95" hidden="false" customHeight="true" outlineLevel="0" collapsed="false">
      <c r="A71" s="155"/>
      <c r="C71" s="277"/>
      <c r="D71" s="266"/>
      <c r="E71" s="271"/>
      <c r="F71" s="271"/>
      <c r="G71" s="271"/>
    </row>
    <row r="72" customFormat="false" ht="12.75" hidden="false" customHeight="false" outlineLevel="0" collapsed="false">
      <c r="A72" s="262" t="s">
        <v>182</v>
      </c>
      <c r="B72" s="209" t="s">
        <v>73</v>
      </c>
      <c r="C72" s="277"/>
      <c r="D72" s="273" t="n">
        <v>331</v>
      </c>
      <c r="E72" s="273" t="n">
        <v>5</v>
      </c>
      <c r="F72" s="273" t="n">
        <v>73</v>
      </c>
      <c r="G72" s="273" t="n">
        <v>301</v>
      </c>
      <c r="H72" s="273" t="n">
        <v>11</v>
      </c>
      <c r="I72" s="273" t="n">
        <v>9</v>
      </c>
      <c r="J72" s="273" t="n">
        <v>85</v>
      </c>
    </row>
    <row r="73" customFormat="false" ht="12.75" hidden="false" customHeight="false" outlineLevel="0" collapsed="false">
      <c r="A73" s="192"/>
      <c r="B73" s="209" t="s">
        <v>110</v>
      </c>
      <c r="C73" s="277"/>
      <c r="D73" s="149" t="n">
        <v>676.1</v>
      </c>
      <c r="E73" s="149" t="n">
        <v>1.2</v>
      </c>
      <c r="F73" s="149" t="n">
        <v>52</v>
      </c>
      <c r="G73" s="149" t="n">
        <v>518</v>
      </c>
      <c r="H73" s="149" t="n">
        <v>7.8</v>
      </c>
      <c r="I73" s="149" t="n">
        <v>5.2</v>
      </c>
      <c r="J73" s="149" t="n">
        <v>91.8</v>
      </c>
    </row>
    <row r="74" customFormat="false" ht="9.95" hidden="false" customHeight="true" outlineLevel="0" collapsed="false">
      <c r="A74" s="192"/>
      <c r="C74" s="116"/>
      <c r="D74" s="266"/>
    </row>
    <row r="75" customFormat="false" ht="12.75" hidden="false" customHeight="false" outlineLevel="0" collapsed="false">
      <c r="A75" s="262" t="s">
        <v>183</v>
      </c>
      <c r="B75" s="209" t="s">
        <v>73</v>
      </c>
      <c r="C75" s="277"/>
      <c r="D75" s="273" t="n">
        <v>81</v>
      </c>
      <c r="E75" s="273" t="n">
        <v>1</v>
      </c>
      <c r="F75" s="273" t="n">
        <v>17</v>
      </c>
      <c r="G75" s="273" t="n">
        <v>75</v>
      </c>
      <c r="H75" s="273" t="n">
        <v>3</v>
      </c>
      <c r="I75" s="273" t="n">
        <v>2</v>
      </c>
      <c r="J75" s="273" t="n">
        <v>26</v>
      </c>
    </row>
    <row r="76" customFormat="false" ht="12.75" hidden="false" customHeight="false" outlineLevel="0" collapsed="false">
      <c r="A76" s="192"/>
      <c r="B76" s="209" t="s">
        <v>110</v>
      </c>
      <c r="C76" s="277"/>
      <c r="D76" s="227" t="n">
        <v>623.7</v>
      </c>
      <c r="E76" s="152" t="s">
        <v>111</v>
      </c>
      <c r="F76" s="227" t="n">
        <v>43.3</v>
      </c>
      <c r="G76" s="227" t="n">
        <v>504.7</v>
      </c>
      <c r="H76" s="227" t="n">
        <v>5.2</v>
      </c>
      <c r="I76" s="152" t="s">
        <v>111</v>
      </c>
      <c r="J76" s="227" t="n">
        <v>69.1</v>
      </c>
    </row>
    <row r="77" customFormat="false" ht="9.95" hidden="false" customHeight="true" outlineLevel="0" collapsed="false">
      <c r="A77" s="192"/>
      <c r="C77" s="116"/>
      <c r="D77" s="266"/>
    </row>
    <row r="78" customFormat="false" ht="12.75" hidden="false" customHeight="false" outlineLevel="0" collapsed="false">
      <c r="A78" s="262" t="s">
        <v>184</v>
      </c>
      <c r="B78" s="209" t="s">
        <v>73</v>
      </c>
      <c r="C78" s="277"/>
      <c r="D78" s="273" t="n">
        <v>18</v>
      </c>
      <c r="E78" s="264" t="s">
        <v>119</v>
      </c>
      <c r="F78" s="273" t="n">
        <v>7</v>
      </c>
      <c r="G78" s="273" t="n">
        <v>18</v>
      </c>
      <c r="H78" s="264" t="s">
        <v>119</v>
      </c>
      <c r="I78" s="264" t="s">
        <v>119</v>
      </c>
      <c r="J78" s="273" t="n">
        <v>13</v>
      </c>
    </row>
    <row r="79" customFormat="false" ht="12.75" hidden="false" customHeight="false" outlineLevel="0" collapsed="false">
      <c r="A79" s="192"/>
      <c r="B79" s="209" t="s">
        <v>110</v>
      </c>
      <c r="C79" s="277"/>
      <c r="D79" s="149" t="n">
        <v>447.4</v>
      </c>
      <c r="E79" s="264" t="s">
        <v>119</v>
      </c>
      <c r="F79" s="149" t="n">
        <v>19.2</v>
      </c>
      <c r="G79" s="149" t="n">
        <v>327</v>
      </c>
      <c r="H79" s="264" t="s">
        <v>119</v>
      </c>
      <c r="I79" s="264" t="s">
        <v>119</v>
      </c>
      <c r="J79" s="149" t="n">
        <v>101.2</v>
      </c>
    </row>
    <row r="80" customFormat="false" ht="9.95" hidden="false" customHeight="true" outlineLevel="0" collapsed="false">
      <c r="A80" s="155"/>
      <c r="C80" s="116"/>
      <c r="D80" s="266"/>
    </row>
    <row r="81" customFormat="false" ht="12.75" hidden="false" customHeight="false" outlineLevel="0" collapsed="false">
      <c r="A81" s="134" t="s">
        <v>185</v>
      </c>
      <c r="B81" s="209" t="s">
        <v>73</v>
      </c>
      <c r="C81" s="277"/>
      <c r="D81" s="264" t="s">
        <v>119</v>
      </c>
      <c r="E81" s="264" t="s">
        <v>119</v>
      </c>
      <c r="F81" s="264" t="s">
        <v>119</v>
      </c>
      <c r="G81" s="264" t="s">
        <v>119</v>
      </c>
      <c r="H81" s="264" t="s">
        <v>119</v>
      </c>
      <c r="I81" s="264" t="s">
        <v>119</v>
      </c>
      <c r="J81" s="264" t="s">
        <v>119</v>
      </c>
    </row>
    <row r="82" customFormat="false" ht="12.75" hidden="false" customHeight="false" outlineLevel="0" collapsed="false">
      <c r="A82" s="192"/>
      <c r="B82" s="209" t="s">
        <v>110</v>
      </c>
      <c r="C82" s="277"/>
      <c r="D82" s="264" t="s">
        <v>119</v>
      </c>
      <c r="E82" s="264" t="s">
        <v>119</v>
      </c>
      <c r="F82" s="264" t="s">
        <v>119</v>
      </c>
      <c r="G82" s="264" t="s">
        <v>119</v>
      </c>
      <c r="H82" s="264" t="s">
        <v>119</v>
      </c>
      <c r="I82" s="264" t="s">
        <v>119</v>
      </c>
      <c r="J82" s="264" t="s">
        <v>119</v>
      </c>
    </row>
    <row r="83" customFormat="false" ht="9.95" hidden="false" customHeight="true" outlineLevel="0" collapsed="false">
      <c r="A83" s="155"/>
      <c r="C83" s="277"/>
      <c r="D83" s="266"/>
      <c r="E83" s="116"/>
      <c r="F83" s="116"/>
      <c r="G83" s="116"/>
      <c r="H83" s="116"/>
    </row>
    <row r="84" customFormat="false" ht="12.75" hidden="false" customHeight="false" outlineLevel="0" collapsed="false">
      <c r="A84" s="275" t="s">
        <v>29</v>
      </c>
      <c r="B84" s="209" t="s">
        <v>73</v>
      </c>
      <c r="C84" s="277"/>
      <c r="D84" s="269" t="n">
        <v>1154</v>
      </c>
      <c r="E84" s="270" t="n">
        <v>22</v>
      </c>
      <c r="F84" s="270" t="n">
        <v>279</v>
      </c>
      <c r="G84" s="270" t="n">
        <v>1055</v>
      </c>
      <c r="H84" s="270" t="n">
        <v>29</v>
      </c>
      <c r="I84" s="270" t="n">
        <v>21</v>
      </c>
      <c r="J84" s="270" t="n">
        <v>203</v>
      </c>
    </row>
    <row r="85" customFormat="false" ht="12.75" hidden="false" customHeight="false" outlineLevel="0" collapsed="false">
      <c r="A85" s="192"/>
      <c r="B85" s="209" t="s">
        <v>110</v>
      </c>
      <c r="C85" s="277"/>
      <c r="D85" s="150" t="n">
        <v>1976.6</v>
      </c>
      <c r="E85" s="151" t="n">
        <v>3.1</v>
      </c>
      <c r="F85" s="151" t="n">
        <v>134</v>
      </c>
      <c r="G85" s="151" t="n">
        <v>1541</v>
      </c>
      <c r="H85" s="151" t="n">
        <v>15.5</v>
      </c>
      <c r="I85" s="151" t="n">
        <v>7</v>
      </c>
      <c r="J85" s="151" t="n">
        <v>276.1</v>
      </c>
    </row>
    <row r="87" customFormat="false" ht="12.75" hidden="false" customHeight="true" outlineLevel="0" collapsed="false">
      <c r="A87" s="120" t="s">
        <v>90</v>
      </c>
    </row>
    <row r="88" customFormat="false" ht="12.75" hidden="false" customHeight="false" outlineLevel="0" collapsed="false">
      <c r="A88" s="154"/>
    </row>
    <row r="89" customFormat="false" ht="12.75" hidden="false" customHeight="false" outlineLevel="0" collapsed="false">
      <c r="A89" s="154"/>
    </row>
  </sheetData>
  <mergeCells count="10">
    <mergeCell ref="A4:A7"/>
    <mergeCell ref="B4:C7"/>
    <mergeCell ref="D4:D6"/>
    <mergeCell ref="E4:J4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12.75" hidden="false" customHeight="false" outlineLevel="0" collapsed="false">
      <c r="A1" s="87"/>
      <c r="B1" s="87"/>
      <c r="C1" s="87"/>
      <c r="D1" s="87"/>
      <c r="E1" s="87"/>
    </row>
    <row r="2" customFormat="false" ht="15" hidden="false" customHeight="false" outlineLevel="0" collapsed="false">
      <c r="A2" s="88" t="s">
        <v>63</v>
      </c>
      <c r="B2" s="88"/>
      <c r="C2" s="88"/>
      <c r="D2" s="88"/>
      <c r="E2" s="87"/>
    </row>
    <row r="3" customFormat="false" ht="15.75" hidden="false" customHeight="false" outlineLevel="0" collapsed="false">
      <c r="A3" s="89"/>
      <c r="B3" s="89"/>
      <c r="C3" s="89"/>
      <c r="D3" s="89"/>
      <c r="E3" s="87"/>
    </row>
    <row r="4" customFormat="false" ht="15" hidden="false" customHeight="false" outlineLevel="0" collapsed="false">
      <c r="A4" s="90" t="s">
        <v>64</v>
      </c>
      <c r="B4" s="91"/>
      <c r="C4" s="91"/>
      <c r="D4" s="91"/>
      <c r="E4" s="87"/>
    </row>
    <row r="5" customFormat="false" ht="15" hidden="false" customHeight="false" outlineLevel="0" collapsed="false">
      <c r="A5" s="90" t="s">
        <v>65</v>
      </c>
      <c r="B5" s="91"/>
      <c r="C5" s="91"/>
      <c r="D5" s="91"/>
      <c r="E5" s="87"/>
    </row>
    <row r="6" customFormat="false" ht="15" hidden="false" customHeight="false" outlineLevel="0" collapsed="false">
      <c r="A6" s="90" t="s">
        <v>66</v>
      </c>
      <c r="B6" s="91"/>
      <c r="C6" s="91"/>
      <c r="D6" s="91"/>
      <c r="E6" s="87"/>
    </row>
    <row r="7" customFormat="false" ht="12.75" hidden="false" customHeight="false" outlineLevel="0" collapsed="false">
      <c r="A7" s="87"/>
      <c r="B7" s="87"/>
      <c r="C7" s="87"/>
      <c r="D7" s="87"/>
      <c r="E7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92" width="11.42"/>
  </cols>
  <sheetData/>
  <conditionalFormatting sqref="A1:IV6553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28" width="2.28"/>
    <col collapsed="false" customWidth="true" hidden="false" outlineLevel="0" max="3" min="3" style="28" width="39.7"/>
    <col collapsed="false" customWidth="true" hidden="false" outlineLevel="0" max="4" min="4" style="28" width="8.7"/>
    <col collapsed="false" customWidth="true" hidden="false" outlineLevel="0" max="7" min="5" style="28" width="12.7"/>
    <col collapsed="false" customWidth="false" hidden="false" outlineLevel="0" max="8" min="8" style="28" width="11.42"/>
    <col collapsed="false" customWidth="true" hidden="false" outlineLevel="0" max="9" min="9" style="28" width="27.7"/>
    <col collapsed="false" customWidth="false" hidden="false" outlineLevel="0" max="257" min="10" style="28" width="11.42"/>
  </cols>
  <sheetData>
    <row r="1" customFormat="false" ht="15" hidden="false" customHeight="true" outlineLevel="0" collapsed="false">
      <c r="A1" s="93" t="s">
        <v>67</v>
      </c>
      <c r="B1" s="94"/>
      <c r="C1" s="94"/>
      <c r="D1" s="94"/>
      <c r="E1" s="94"/>
      <c r="F1" s="94"/>
      <c r="G1" s="94"/>
    </row>
    <row r="2" customFormat="false" ht="15" hidden="false" customHeight="true" outlineLevel="0" collapsed="false">
      <c r="A2" s="95" t="s">
        <v>68</v>
      </c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6" t="s">
        <v>69</v>
      </c>
      <c r="B3" s="94"/>
      <c r="C3" s="94"/>
      <c r="D3" s="94"/>
      <c r="E3" s="94"/>
      <c r="F3" s="94"/>
      <c r="G3" s="94"/>
    </row>
    <row r="4" customFormat="false" ht="15" hidden="false" customHeight="false" outlineLevel="0" collapsed="false">
      <c r="A4" s="97"/>
      <c r="B4" s="94"/>
      <c r="C4" s="94"/>
      <c r="D4" s="94"/>
      <c r="E4" s="94"/>
      <c r="F4" s="94"/>
      <c r="G4" s="94"/>
    </row>
    <row r="5" customFormat="false" ht="30" hidden="false" customHeight="true" outlineLevel="0" collapsed="false">
      <c r="A5" s="98" t="s">
        <v>70</v>
      </c>
      <c r="B5" s="98"/>
      <c r="C5" s="98"/>
      <c r="D5" s="99" t="s">
        <v>71</v>
      </c>
      <c r="E5" s="100" t="n">
        <v>2004</v>
      </c>
      <c r="F5" s="100" t="n">
        <v>2008</v>
      </c>
      <c r="G5" s="100" t="s">
        <v>72</v>
      </c>
    </row>
    <row r="6" customFormat="false" ht="9.95" hidden="false" customHeight="true" outlineLevel="0" collapsed="false">
      <c r="A6" s="101"/>
      <c r="B6" s="101"/>
      <c r="C6" s="101"/>
      <c r="D6" s="102"/>
      <c r="E6" s="103"/>
      <c r="F6" s="103"/>
      <c r="G6" s="103"/>
    </row>
    <row r="7" customFormat="false" ht="21" hidden="false" customHeight="true" outlineLevel="0" collapsed="false">
      <c r="A7" s="104" t="s">
        <v>73</v>
      </c>
      <c r="B7" s="104"/>
      <c r="C7" s="104"/>
      <c r="D7" s="105" t="s">
        <v>74</v>
      </c>
      <c r="E7" s="103" t="n">
        <v>3398</v>
      </c>
      <c r="F7" s="106" t="n">
        <v>3035</v>
      </c>
      <c r="G7" s="106" t="n">
        <v>2241</v>
      </c>
      <c r="H7" s="107"/>
      <c r="I7" s="107"/>
    </row>
    <row r="8" customFormat="false" ht="21" hidden="false" customHeight="true" outlineLevel="0" collapsed="false">
      <c r="A8" s="108"/>
      <c r="B8" s="109"/>
      <c r="C8" s="109"/>
      <c r="D8" s="105"/>
      <c r="F8" s="110"/>
      <c r="G8" s="110"/>
      <c r="H8" s="107"/>
      <c r="I8" s="111"/>
    </row>
    <row r="9" customFormat="false" ht="21" hidden="false" customHeight="true" outlineLevel="0" collapsed="false">
      <c r="A9" s="104" t="s">
        <v>75</v>
      </c>
      <c r="B9" s="104"/>
      <c r="C9" s="104"/>
      <c r="D9" s="105" t="s">
        <v>76</v>
      </c>
      <c r="E9" s="103" t="n">
        <v>25520</v>
      </c>
      <c r="F9" s="106" t="n">
        <v>22597</v>
      </c>
      <c r="G9" s="106" t="n">
        <v>21753</v>
      </c>
      <c r="H9" s="107"/>
      <c r="I9" s="107"/>
    </row>
    <row r="10" customFormat="false" ht="21" hidden="false" customHeight="true" outlineLevel="0" collapsed="false">
      <c r="A10" s="108"/>
      <c r="B10" s="104" t="s">
        <v>77</v>
      </c>
      <c r="C10" s="104"/>
      <c r="D10" s="105" t="s">
        <v>76</v>
      </c>
      <c r="E10" s="103" t="n">
        <v>1049</v>
      </c>
      <c r="F10" s="112" t="n">
        <v>955</v>
      </c>
      <c r="G10" s="112" t="n">
        <v>873</v>
      </c>
      <c r="H10" s="107"/>
    </row>
    <row r="11" customFormat="false" ht="21" hidden="false" customHeight="true" outlineLevel="0" collapsed="false">
      <c r="A11" s="108"/>
      <c r="B11" s="113"/>
      <c r="C11" s="114" t="s">
        <v>78</v>
      </c>
      <c r="D11" s="105" t="s">
        <v>76</v>
      </c>
      <c r="E11" s="103" t="n">
        <v>228</v>
      </c>
      <c r="F11" s="112" t="n">
        <v>224</v>
      </c>
      <c r="G11" s="112" t="n">
        <v>176</v>
      </c>
      <c r="H11" s="107"/>
    </row>
    <row r="12" customFormat="false" ht="21" hidden="false" customHeight="true" outlineLevel="0" collapsed="false">
      <c r="A12" s="108"/>
      <c r="B12" s="113"/>
      <c r="C12" s="115" t="s">
        <v>79</v>
      </c>
      <c r="D12" s="105" t="s">
        <v>76</v>
      </c>
      <c r="E12" s="103" t="n">
        <v>681</v>
      </c>
      <c r="F12" s="106" t="n">
        <v>669</v>
      </c>
      <c r="G12" s="106" t="n">
        <v>649</v>
      </c>
      <c r="H12" s="107"/>
    </row>
    <row r="13" customFormat="false" ht="21" hidden="false" customHeight="true" outlineLevel="0" collapsed="false">
      <c r="A13" s="108"/>
      <c r="B13" s="113"/>
      <c r="C13" s="114" t="s">
        <v>80</v>
      </c>
      <c r="D13" s="105" t="s">
        <v>76</v>
      </c>
      <c r="E13" s="103" t="n">
        <v>139</v>
      </c>
      <c r="F13" s="106" t="n">
        <v>62</v>
      </c>
      <c r="G13" s="106" t="n">
        <v>48</v>
      </c>
      <c r="H13" s="107"/>
    </row>
    <row r="14" customFormat="false" ht="21" hidden="false" customHeight="true" outlineLevel="0" collapsed="false">
      <c r="A14" s="108"/>
      <c r="B14" s="104" t="s">
        <v>81</v>
      </c>
      <c r="C14" s="104"/>
      <c r="D14" s="105" t="s">
        <v>76</v>
      </c>
      <c r="E14" s="103" t="n">
        <v>245</v>
      </c>
      <c r="F14" s="106" t="n">
        <v>210</v>
      </c>
      <c r="G14" s="106" t="n">
        <v>197</v>
      </c>
      <c r="H14" s="107"/>
    </row>
    <row r="15" customFormat="false" ht="21" hidden="false" customHeight="true" outlineLevel="0" collapsed="false">
      <c r="A15" s="108"/>
      <c r="B15" s="104" t="s">
        <v>82</v>
      </c>
      <c r="C15" s="104"/>
      <c r="D15" s="105" t="s">
        <v>76</v>
      </c>
      <c r="E15" s="103" t="n">
        <v>325</v>
      </c>
      <c r="F15" s="106" t="n">
        <v>289</v>
      </c>
      <c r="G15" s="106" t="n">
        <v>274</v>
      </c>
      <c r="H15" s="107"/>
    </row>
    <row r="16" customFormat="false" ht="21" hidden="false" customHeight="true" outlineLevel="0" collapsed="false">
      <c r="A16" s="108"/>
      <c r="B16" s="104" t="s">
        <v>83</v>
      </c>
      <c r="C16" s="104"/>
      <c r="D16" s="105" t="s">
        <v>76</v>
      </c>
      <c r="E16" s="103" t="n">
        <v>11310</v>
      </c>
      <c r="F16" s="106" t="n">
        <v>12146</v>
      </c>
      <c r="G16" s="106" t="n">
        <v>11532</v>
      </c>
      <c r="H16" s="107"/>
      <c r="I16" s="107"/>
    </row>
    <row r="17" customFormat="false" ht="21" hidden="false" customHeight="true" outlineLevel="0" collapsed="false">
      <c r="A17" s="108"/>
      <c r="B17" s="104" t="s">
        <v>84</v>
      </c>
      <c r="C17" s="104"/>
      <c r="D17" s="105" t="s">
        <v>76</v>
      </c>
      <c r="E17" s="103" t="n">
        <v>2537</v>
      </c>
      <c r="F17" s="106" t="n">
        <v>1203</v>
      </c>
      <c r="G17" s="106" t="n">
        <v>724</v>
      </c>
      <c r="H17" s="107"/>
      <c r="I17" s="107"/>
    </row>
    <row r="18" customFormat="false" ht="21" hidden="false" customHeight="true" outlineLevel="0" collapsed="false">
      <c r="A18" s="108"/>
      <c r="B18" s="104" t="s">
        <v>52</v>
      </c>
      <c r="C18" s="104"/>
      <c r="D18" s="105" t="s">
        <v>76</v>
      </c>
      <c r="E18" s="103" t="n">
        <v>2519</v>
      </c>
      <c r="F18" s="106" t="n">
        <v>2258</v>
      </c>
      <c r="G18" s="106" t="n">
        <v>2180</v>
      </c>
      <c r="H18" s="107"/>
      <c r="I18" s="107"/>
    </row>
    <row r="19" customFormat="false" ht="21" hidden="false" customHeight="true" outlineLevel="0" collapsed="false">
      <c r="A19" s="108"/>
      <c r="B19" s="113"/>
      <c r="C19" s="114" t="s">
        <v>85</v>
      </c>
      <c r="D19" s="105" t="s">
        <v>76</v>
      </c>
      <c r="E19" s="103" t="n">
        <v>1017</v>
      </c>
      <c r="F19" s="106" t="n">
        <v>907</v>
      </c>
      <c r="G19" s="106" t="n">
        <v>1042</v>
      </c>
      <c r="H19" s="107"/>
      <c r="I19" s="107"/>
    </row>
    <row r="20" customFormat="false" ht="21" hidden="false" customHeight="true" outlineLevel="0" collapsed="false">
      <c r="A20" s="108"/>
      <c r="B20" s="113"/>
      <c r="C20" s="114" t="s">
        <v>86</v>
      </c>
      <c r="D20" s="105" t="s">
        <v>76</v>
      </c>
      <c r="E20" s="103" t="n">
        <v>1501</v>
      </c>
      <c r="F20" s="106" t="n">
        <v>1351</v>
      </c>
      <c r="G20" s="106" t="n">
        <v>1138</v>
      </c>
      <c r="H20" s="107"/>
      <c r="I20" s="107"/>
    </row>
    <row r="21" customFormat="false" ht="21" hidden="false" customHeight="true" outlineLevel="0" collapsed="false">
      <c r="A21" s="108"/>
      <c r="B21" s="104" t="s">
        <v>87</v>
      </c>
      <c r="C21" s="104"/>
      <c r="D21" s="105" t="s">
        <v>76</v>
      </c>
      <c r="E21" s="103" t="n">
        <v>7535</v>
      </c>
      <c r="F21" s="106" t="n">
        <v>5537</v>
      </c>
      <c r="G21" s="106" t="n">
        <v>5972</v>
      </c>
      <c r="H21" s="107"/>
      <c r="I21" s="107"/>
    </row>
    <row r="22" customFormat="false" ht="15" hidden="false" customHeight="true" outlineLevel="0" collapsed="false">
      <c r="A22" s="116"/>
      <c r="B22" s="104"/>
      <c r="C22" s="104"/>
      <c r="D22" s="117"/>
      <c r="E22" s="103"/>
      <c r="F22" s="103"/>
      <c r="G22" s="103"/>
      <c r="H22" s="107"/>
      <c r="I22" s="107"/>
    </row>
    <row r="23" customFormat="false" ht="16.5" hidden="false" customHeight="true" outlineLevel="0" collapsed="false">
      <c r="A23" s="118" t="s">
        <v>88</v>
      </c>
      <c r="B23" s="104"/>
      <c r="C23" s="104"/>
      <c r="D23" s="117"/>
      <c r="E23" s="103"/>
      <c r="F23" s="103"/>
      <c r="G23" s="103"/>
      <c r="H23" s="107"/>
      <c r="I23" s="107"/>
    </row>
    <row r="24" customFormat="false" ht="21" hidden="false" customHeight="true" outlineLevel="0" collapsed="false">
      <c r="G24" s="103"/>
      <c r="H24" s="107"/>
      <c r="I24" s="107"/>
    </row>
    <row r="25" customFormat="false" ht="7.5" hidden="false" customHeight="true" outlineLevel="0" collapsed="false"/>
    <row r="39" customFormat="false" ht="12.75" hidden="false" customHeight="false" outlineLevel="0" collapsed="false">
      <c r="C39" s="107" t="s">
        <v>77</v>
      </c>
      <c r="D39" s="119" t="n">
        <f aca="false">G10</f>
        <v>873</v>
      </c>
    </row>
    <row r="40" customFormat="false" ht="12.75" hidden="false" customHeight="false" outlineLevel="0" collapsed="false">
      <c r="C40" s="107" t="s">
        <v>89</v>
      </c>
      <c r="D40" s="119" t="n">
        <f aca="false">SUM(G14,G15)</f>
        <v>471</v>
      </c>
    </row>
    <row r="41" customFormat="false" ht="12.75" hidden="false" customHeight="false" outlineLevel="0" collapsed="false">
      <c r="C41" s="107" t="s">
        <v>83</v>
      </c>
      <c r="D41" s="119" t="n">
        <f aca="false">G16</f>
        <v>11532</v>
      </c>
    </row>
    <row r="42" customFormat="false" ht="12.75" hidden="false" customHeight="false" outlineLevel="0" collapsed="false">
      <c r="C42" s="107" t="s">
        <v>84</v>
      </c>
      <c r="D42" s="119" t="n">
        <f aca="false">G17</f>
        <v>724</v>
      </c>
    </row>
    <row r="43" customFormat="false" ht="12.75" hidden="false" customHeight="false" outlineLevel="0" collapsed="false">
      <c r="C43" s="107" t="s">
        <v>52</v>
      </c>
      <c r="D43" s="119" t="n">
        <f aca="false">G18</f>
        <v>2180</v>
      </c>
    </row>
    <row r="44" customFormat="false" ht="12.75" hidden="false" customHeight="false" outlineLevel="0" collapsed="false">
      <c r="C44" s="107" t="s">
        <v>87</v>
      </c>
      <c r="D44" s="119" t="n">
        <f aca="false">SUM(G21)</f>
        <v>5972</v>
      </c>
    </row>
    <row r="46" customFormat="false" ht="12.75" hidden="false" customHeight="false" outlineLevel="0" collapsed="false">
      <c r="D46" s="119"/>
    </row>
    <row r="60" customFormat="false" ht="12.75" hidden="false" customHeight="false" outlineLevel="0" collapsed="false">
      <c r="A60" s="120" t="s">
        <v>90</v>
      </c>
    </row>
  </sheetData>
  <mergeCells count="10">
    <mergeCell ref="A5:C5"/>
    <mergeCell ref="A7:C7"/>
    <mergeCell ref="A9:C9"/>
    <mergeCell ref="B10:C10"/>
    <mergeCell ref="B14:C14"/>
    <mergeCell ref="B15:C15"/>
    <mergeCell ref="B16:C16"/>
    <mergeCell ref="B17:C17"/>
    <mergeCell ref="B18:C18"/>
    <mergeCell ref="B21:C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13"/>
    <col collapsed="false" customWidth="true" hidden="false" outlineLevel="0" max="6" min="3" style="121" width="18.7"/>
    <col collapsed="false" customWidth="false" hidden="false" outlineLevel="0" max="257" min="7" style="121" width="11.42"/>
  </cols>
  <sheetData>
    <row r="1" customFormat="false" ht="15" hidden="false" customHeight="false" outlineLevel="0" collapsed="false">
      <c r="A1" s="122" t="s">
        <v>91</v>
      </c>
      <c r="B1" s="123"/>
      <c r="C1" s="124"/>
      <c r="D1" s="124"/>
      <c r="E1" s="124"/>
      <c r="F1" s="124"/>
    </row>
    <row r="2" customFormat="false" ht="15" hidden="false" customHeight="false" outlineLevel="0" collapsed="false">
      <c r="A2" s="125" t="s">
        <v>92</v>
      </c>
      <c r="B2" s="123"/>
      <c r="C2" s="126"/>
      <c r="D2" s="126"/>
      <c r="E2" s="126"/>
      <c r="F2" s="126"/>
    </row>
    <row r="3" customFormat="false" ht="15" hidden="false" customHeight="true" outlineLevel="0" collapsed="false"/>
    <row r="4" customFormat="false" ht="18" hidden="false" customHeight="true" outlineLevel="0" collapsed="false">
      <c r="A4" s="127" t="s">
        <v>93</v>
      </c>
      <c r="B4" s="127"/>
      <c r="C4" s="128" t="s">
        <v>29</v>
      </c>
      <c r="D4" s="129" t="s">
        <v>94</v>
      </c>
      <c r="E4" s="129"/>
      <c r="F4" s="129"/>
    </row>
    <row r="5" customFormat="false" ht="57" hidden="false" customHeight="true" outlineLevel="0" collapsed="false">
      <c r="A5" s="127"/>
      <c r="B5" s="127"/>
      <c r="C5" s="128"/>
      <c r="D5" s="130" t="s">
        <v>37</v>
      </c>
      <c r="E5" s="130" t="s">
        <v>42</v>
      </c>
      <c r="F5" s="130" t="s">
        <v>95</v>
      </c>
    </row>
    <row r="6" customFormat="false" ht="15" hidden="false" customHeight="true" outlineLevel="0" collapsed="false">
      <c r="A6" s="127"/>
      <c r="B6" s="127"/>
      <c r="C6" s="131" t="n">
        <v>1</v>
      </c>
      <c r="D6" s="131" t="n">
        <v>2</v>
      </c>
      <c r="E6" s="131" t="n">
        <v>3</v>
      </c>
      <c r="F6" s="132" t="n">
        <v>4</v>
      </c>
    </row>
    <row r="7" customFormat="false" ht="15" hidden="false" customHeight="true" outlineLevel="0" collapsed="false">
      <c r="A7" s="133"/>
      <c r="B7" s="133"/>
      <c r="C7" s="134"/>
      <c r="D7" s="134"/>
      <c r="E7" s="134"/>
      <c r="F7" s="134"/>
    </row>
    <row r="8" customFormat="false" ht="15" hidden="false" customHeight="true" outlineLevel="0" collapsed="false">
      <c r="B8" s="135"/>
      <c r="C8" s="136" t="s">
        <v>73</v>
      </c>
      <c r="D8" s="135"/>
      <c r="E8" s="123"/>
      <c r="F8" s="123"/>
    </row>
    <row r="9" customFormat="false" ht="12.75" hidden="false" customHeight="true" outlineLevel="0" collapsed="false">
      <c r="C9" s="116"/>
      <c r="D9" s="116"/>
      <c r="E9" s="116"/>
      <c r="F9" s="116"/>
    </row>
    <row r="10" customFormat="false" ht="17.45" hidden="false" customHeight="true" outlineLevel="0" collapsed="false">
      <c r="A10" s="137" t="s">
        <v>69</v>
      </c>
      <c r="B10" s="137"/>
      <c r="C10" s="138" t="n">
        <v>2241</v>
      </c>
      <c r="D10" s="139" t="n">
        <v>271</v>
      </c>
      <c r="E10" s="139" t="n">
        <v>583</v>
      </c>
      <c r="F10" s="139" t="n">
        <v>1840</v>
      </c>
    </row>
    <row r="11" customFormat="false" ht="17.45" hidden="false" customHeight="true" outlineLevel="0" collapsed="false">
      <c r="A11" s="140" t="s">
        <v>96</v>
      </c>
      <c r="B11" s="140"/>
      <c r="C11" s="138" t="n">
        <v>236</v>
      </c>
      <c r="D11" s="139" t="n">
        <v>44</v>
      </c>
      <c r="E11" s="139" t="n">
        <v>88</v>
      </c>
      <c r="F11" s="139" t="n">
        <v>191</v>
      </c>
    </row>
    <row r="12" customFormat="false" ht="17.45" hidden="false" customHeight="true" outlineLevel="0" collapsed="false">
      <c r="A12" s="140" t="s">
        <v>97</v>
      </c>
      <c r="B12" s="140"/>
      <c r="C12" s="138" t="n">
        <v>214</v>
      </c>
      <c r="D12" s="139" t="n">
        <v>24</v>
      </c>
      <c r="E12" s="139" t="n">
        <v>85</v>
      </c>
      <c r="F12" s="139" t="n">
        <v>179</v>
      </c>
    </row>
    <row r="13" customFormat="false" ht="17.45" hidden="false" customHeight="true" outlineLevel="0" collapsed="false">
      <c r="A13" s="140" t="s">
        <v>98</v>
      </c>
      <c r="B13" s="140"/>
      <c r="C13" s="138" t="n">
        <v>66</v>
      </c>
      <c r="D13" s="139" t="n">
        <v>9</v>
      </c>
      <c r="E13" s="139" t="n">
        <v>19</v>
      </c>
      <c r="F13" s="139" t="n">
        <v>50</v>
      </c>
    </row>
    <row r="14" customFormat="false" ht="17.45" hidden="false" customHeight="true" outlineLevel="0" collapsed="false">
      <c r="A14" s="140" t="s">
        <v>99</v>
      </c>
      <c r="B14" s="140"/>
      <c r="C14" s="138" t="n">
        <v>82</v>
      </c>
      <c r="D14" s="139" t="n">
        <v>18</v>
      </c>
      <c r="E14" s="139" t="n">
        <v>38</v>
      </c>
      <c r="F14" s="139" t="n">
        <v>59</v>
      </c>
    </row>
    <row r="15" customFormat="false" ht="17.45" hidden="false" customHeight="true" outlineLevel="0" collapsed="false">
      <c r="A15" s="140" t="s">
        <v>100</v>
      </c>
      <c r="B15" s="140"/>
      <c r="C15" s="138" t="n">
        <v>20</v>
      </c>
      <c r="D15" s="139" t="n">
        <v>1</v>
      </c>
      <c r="E15" s="139" t="n">
        <v>5</v>
      </c>
      <c r="F15" s="139" t="n">
        <v>16</v>
      </c>
    </row>
    <row r="16" customFormat="false" ht="17.45" hidden="false" customHeight="true" outlineLevel="0" collapsed="false">
      <c r="A16" s="140" t="s">
        <v>101</v>
      </c>
      <c r="B16" s="140"/>
      <c r="C16" s="138" t="n">
        <v>671</v>
      </c>
      <c r="D16" s="139" t="n">
        <v>37</v>
      </c>
      <c r="E16" s="139" t="n">
        <v>88</v>
      </c>
      <c r="F16" s="139" t="n">
        <v>564</v>
      </c>
    </row>
    <row r="17" customFormat="false" ht="17.45" hidden="false" customHeight="true" outlineLevel="0" collapsed="false">
      <c r="A17" s="140" t="s">
        <v>102</v>
      </c>
      <c r="B17" s="140"/>
      <c r="C17" s="138" t="n">
        <v>411</v>
      </c>
      <c r="D17" s="139" t="n">
        <v>28</v>
      </c>
      <c r="E17" s="139" t="n">
        <v>72</v>
      </c>
      <c r="F17" s="139" t="n">
        <v>353</v>
      </c>
    </row>
    <row r="18" customFormat="false" ht="17.45" hidden="false" customHeight="true" outlineLevel="0" collapsed="false">
      <c r="A18" s="140" t="s">
        <v>103</v>
      </c>
      <c r="B18" s="140"/>
      <c r="C18" s="138" t="n">
        <v>83</v>
      </c>
      <c r="D18" s="139" t="n">
        <v>11</v>
      </c>
      <c r="E18" s="139" t="n">
        <v>24</v>
      </c>
      <c r="F18" s="139" t="n">
        <v>71</v>
      </c>
    </row>
    <row r="19" customFormat="false" ht="17.45" hidden="false" customHeight="true" outlineLevel="0" collapsed="false">
      <c r="A19" s="140" t="s">
        <v>104</v>
      </c>
      <c r="B19" s="140"/>
      <c r="C19" s="138" t="n">
        <v>13</v>
      </c>
      <c r="D19" s="139" t="n">
        <v>2</v>
      </c>
      <c r="E19" s="139" t="n">
        <v>6</v>
      </c>
      <c r="F19" s="139" t="n">
        <v>12</v>
      </c>
    </row>
    <row r="20" customFormat="false" ht="17.45" hidden="false" customHeight="true" outlineLevel="0" collapsed="false">
      <c r="A20" s="140" t="s">
        <v>105</v>
      </c>
      <c r="B20" s="140"/>
      <c r="C20" s="138" t="n">
        <v>63</v>
      </c>
      <c r="D20" s="139" t="n">
        <v>9</v>
      </c>
      <c r="E20" s="139" t="n">
        <v>28</v>
      </c>
      <c r="F20" s="139" t="n">
        <v>51</v>
      </c>
    </row>
    <row r="21" customFormat="false" ht="17.45" hidden="false" customHeight="true" outlineLevel="0" collapsed="false">
      <c r="A21" s="140" t="s">
        <v>106</v>
      </c>
      <c r="B21" s="140"/>
      <c r="C21" s="138" t="n">
        <v>31</v>
      </c>
      <c r="D21" s="139" t="n">
        <v>8</v>
      </c>
      <c r="E21" s="139" t="n">
        <v>17</v>
      </c>
      <c r="F21" s="139" t="n">
        <v>23</v>
      </c>
    </row>
    <row r="22" customFormat="false" ht="17.45" hidden="false" customHeight="true" outlineLevel="0" collapsed="false">
      <c r="A22" s="140" t="s">
        <v>107</v>
      </c>
      <c r="B22" s="140"/>
      <c r="C22" s="138" t="n">
        <v>298</v>
      </c>
      <c r="D22" s="139" t="n">
        <v>66</v>
      </c>
      <c r="E22" s="139" t="n">
        <v>91</v>
      </c>
      <c r="F22" s="139" t="n">
        <v>230</v>
      </c>
    </row>
    <row r="23" customFormat="false" ht="17.45" hidden="false" customHeight="true" outlineLevel="0" collapsed="false">
      <c r="A23" s="140" t="s">
        <v>108</v>
      </c>
      <c r="B23" s="140"/>
      <c r="C23" s="138" t="n">
        <v>39</v>
      </c>
      <c r="D23" s="139" t="n">
        <v>13</v>
      </c>
      <c r="E23" s="139" t="n">
        <v>19</v>
      </c>
      <c r="F23" s="139" t="n">
        <v>27</v>
      </c>
    </row>
    <row r="24" customFormat="false" ht="17.45" hidden="false" customHeight="true" outlineLevel="0" collapsed="false">
      <c r="A24" s="141" t="s">
        <v>109</v>
      </c>
      <c r="B24" s="141"/>
      <c r="C24" s="138" t="n">
        <v>14</v>
      </c>
      <c r="D24" s="139" t="n">
        <v>1</v>
      </c>
      <c r="E24" s="139" t="n">
        <v>3</v>
      </c>
      <c r="F24" s="139" t="n">
        <v>14</v>
      </c>
    </row>
    <row r="25" customFormat="false" ht="15" hidden="false" customHeight="true" outlineLevel="0" collapsed="false">
      <c r="B25" s="32"/>
      <c r="C25" s="142"/>
      <c r="D25" s="142"/>
      <c r="E25" s="142"/>
      <c r="F25" s="142"/>
    </row>
    <row r="26" customFormat="false" ht="15" hidden="false" customHeight="true" outlineLevel="0" collapsed="false">
      <c r="B26" s="143"/>
      <c r="C26" s="144" t="s">
        <v>110</v>
      </c>
      <c r="D26" s="145"/>
      <c r="E26" s="145"/>
      <c r="F26" s="145"/>
    </row>
    <row r="27" customFormat="false" ht="12.75" hidden="false" customHeight="false" outlineLevel="0" collapsed="false">
      <c r="B27" s="146"/>
      <c r="C27" s="147"/>
      <c r="D27" s="148"/>
      <c r="E27" s="148"/>
      <c r="F27" s="148"/>
    </row>
    <row r="28" customFormat="false" ht="17.45" hidden="false" customHeight="true" outlineLevel="0" collapsed="false">
      <c r="A28" s="137" t="s">
        <v>69</v>
      </c>
      <c r="B28" s="137"/>
      <c r="C28" s="149" t="n">
        <v>21753.3</v>
      </c>
      <c r="D28" s="149" t="n">
        <v>408</v>
      </c>
      <c r="E28" s="149" t="n">
        <v>971.4</v>
      </c>
      <c r="F28" s="149" t="n">
        <v>11532.1</v>
      </c>
    </row>
    <row r="29" customFormat="false" ht="17.45" hidden="false" customHeight="true" outlineLevel="0" collapsed="false">
      <c r="A29" s="140" t="s">
        <v>96</v>
      </c>
      <c r="B29" s="140"/>
      <c r="C29" s="150" t="n">
        <v>1899.6</v>
      </c>
      <c r="D29" s="151" t="n">
        <v>35.5</v>
      </c>
      <c r="E29" s="151" t="n">
        <v>210.7</v>
      </c>
      <c r="F29" s="151" t="n">
        <v>949.4</v>
      </c>
    </row>
    <row r="30" customFormat="false" ht="17.45" hidden="false" customHeight="true" outlineLevel="0" collapsed="false">
      <c r="A30" s="140" t="s">
        <v>97</v>
      </c>
      <c r="B30" s="140"/>
      <c r="C30" s="150" t="n">
        <v>1719</v>
      </c>
      <c r="D30" s="151" t="n">
        <v>11.8</v>
      </c>
      <c r="E30" s="151" t="n">
        <v>73.1</v>
      </c>
      <c r="F30" s="151" t="n">
        <v>840.1</v>
      </c>
    </row>
    <row r="31" customFormat="false" ht="17.45" hidden="false" customHeight="true" outlineLevel="0" collapsed="false">
      <c r="A31" s="140" t="s">
        <v>98</v>
      </c>
      <c r="B31" s="140"/>
      <c r="C31" s="150" t="n">
        <v>1258.1</v>
      </c>
      <c r="D31" s="151" t="n">
        <v>1.9</v>
      </c>
      <c r="E31" s="151" t="n">
        <v>10.6</v>
      </c>
      <c r="F31" s="151" t="n">
        <v>638.2</v>
      </c>
    </row>
    <row r="32" customFormat="false" ht="17.45" hidden="false" customHeight="true" outlineLevel="0" collapsed="false">
      <c r="A32" s="140" t="s">
        <v>99</v>
      </c>
      <c r="B32" s="140"/>
      <c r="C32" s="150" t="n">
        <v>460.3</v>
      </c>
      <c r="D32" s="151" t="n">
        <v>21.8</v>
      </c>
      <c r="E32" s="151" t="n">
        <v>53.6</v>
      </c>
      <c r="F32" s="151" t="n">
        <v>166.6</v>
      </c>
    </row>
    <row r="33" customFormat="false" ht="17.45" hidden="false" customHeight="true" outlineLevel="0" collapsed="false">
      <c r="A33" s="140" t="s">
        <v>100</v>
      </c>
      <c r="B33" s="140"/>
      <c r="C33" s="150" t="n">
        <v>306.3</v>
      </c>
      <c r="D33" s="152" t="s">
        <v>111</v>
      </c>
      <c r="E33" s="152" t="s">
        <v>111</v>
      </c>
      <c r="F33" s="151" t="n">
        <v>58.8</v>
      </c>
    </row>
    <row r="34" customFormat="false" ht="17.45" hidden="false" customHeight="true" outlineLevel="0" collapsed="false">
      <c r="A34" s="140" t="s">
        <v>101</v>
      </c>
      <c r="B34" s="140"/>
      <c r="C34" s="150" t="n">
        <v>5836.9</v>
      </c>
      <c r="D34" s="151" t="n">
        <v>19.6</v>
      </c>
      <c r="E34" s="151" t="n">
        <v>120.9</v>
      </c>
      <c r="F34" s="151" t="n">
        <v>3435.5</v>
      </c>
    </row>
    <row r="35" customFormat="false" ht="17.45" hidden="false" customHeight="true" outlineLevel="0" collapsed="false">
      <c r="A35" s="140" t="s">
        <v>102</v>
      </c>
      <c r="B35" s="140"/>
      <c r="C35" s="150" t="n">
        <v>4286.1</v>
      </c>
      <c r="D35" s="151" t="n">
        <v>89.9</v>
      </c>
      <c r="E35" s="151" t="n">
        <v>124.7</v>
      </c>
      <c r="F35" s="151" t="n">
        <v>2657</v>
      </c>
    </row>
    <row r="36" customFormat="false" ht="17.45" hidden="false" customHeight="true" outlineLevel="0" collapsed="false">
      <c r="A36" s="140" t="s">
        <v>103</v>
      </c>
      <c r="B36" s="140"/>
      <c r="C36" s="150" t="n">
        <v>578.4</v>
      </c>
      <c r="D36" s="151" t="n">
        <v>9.4</v>
      </c>
      <c r="E36" s="151" t="n">
        <v>45.5</v>
      </c>
      <c r="F36" s="151" t="n">
        <v>273.4</v>
      </c>
    </row>
    <row r="37" customFormat="false" ht="17.45" hidden="false" customHeight="true" outlineLevel="0" collapsed="false">
      <c r="A37" s="140" t="s">
        <v>104</v>
      </c>
      <c r="B37" s="140"/>
      <c r="C37" s="150" t="n">
        <v>81.2</v>
      </c>
      <c r="D37" s="152" t="s">
        <v>111</v>
      </c>
      <c r="E37" s="152" t="s">
        <v>111</v>
      </c>
      <c r="F37" s="151" t="n">
        <v>44.3</v>
      </c>
    </row>
    <row r="38" customFormat="false" ht="17.45" hidden="false" customHeight="true" outlineLevel="0" collapsed="false">
      <c r="A38" s="140" t="s">
        <v>105</v>
      </c>
      <c r="B38" s="140"/>
      <c r="C38" s="150" t="n">
        <v>535.1</v>
      </c>
      <c r="D38" s="151" t="n">
        <v>11.6</v>
      </c>
      <c r="E38" s="151" t="n">
        <v>56</v>
      </c>
      <c r="F38" s="151" t="n">
        <v>309.2</v>
      </c>
    </row>
    <row r="39" customFormat="false" ht="17.45" hidden="false" customHeight="true" outlineLevel="0" collapsed="false">
      <c r="A39" s="140" t="s">
        <v>106</v>
      </c>
      <c r="B39" s="140"/>
      <c r="C39" s="150" t="n">
        <v>209.3</v>
      </c>
      <c r="D39" s="151" t="n">
        <v>4.8</v>
      </c>
      <c r="E39" s="151" t="n">
        <v>19.9</v>
      </c>
      <c r="F39" s="152" t="s">
        <v>111</v>
      </c>
    </row>
    <row r="40" customFormat="false" ht="17.45" hidden="false" customHeight="true" outlineLevel="0" collapsed="false">
      <c r="A40" s="140" t="s">
        <v>107</v>
      </c>
      <c r="B40" s="140"/>
      <c r="C40" s="150" t="n">
        <v>3895.4</v>
      </c>
      <c r="D40" s="151" t="n">
        <v>184.3</v>
      </c>
      <c r="E40" s="151" t="n">
        <v>211.6</v>
      </c>
      <c r="F40" s="151" t="n">
        <v>1566.5</v>
      </c>
    </row>
    <row r="41" customFormat="false" ht="17.45" hidden="false" customHeight="true" outlineLevel="0" collapsed="false">
      <c r="A41" s="140" t="s">
        <v>108</v>
      </c>
      <c r="B41" s="140"/>
      <c r="C41" s="150" t="n">
        <v>207.9</v>
      </c>
      <c r="D41" s="151" t="n">
        <v>14.9</v>
      </c>
      <c r="E41" s="151" t="n">
        <v>33.4</v>
      </c>
      <c r="F41" s="151" t="n">
        <v>68</v>
      </c>
    </row>
    <row r="42" customFormat="false" ht="17.45" hidden="false" customHeight="true" outlineLevel="0" collapsed="false">
      <c r="A42" s="141" t="s">
        <v>109</v>
      </c>
      <c r="B42" s="141"/>
      <c r="C42" s="150" t="n">
        <v>479.9</v>
      </c>
      <c r="D42" s="152" t="s">
        <v>111</v>
      </c>
      <c r="E42" s="151" t="n">
        <v>0.7</v>
      </c>
      <c r="F42" s="152" t="s">
        <v>111</v>
      </c>
    </row>
    <row r="43" customFormat="false" ht="15" hidden="false" customHeight="true" outlineLevel="0" collapsed="false">
      <c r="B43" s="153"/>
      <c r="C43" s="148"/>
      <c r="D43" s="148"/>
      <c r="E43" s="148"/>
      <c r="F43" s="148"/>
    </row>
    <row r="44" customFormat="false" ht="15" hidden="false" customHeight="true" outlineLevel="0" collapsed="false">
      <c r="A44" s="120" t="s">
        <v>90</v>
      </c>
      <c r="B44" s="154"/>
    </row>
    <row r="45" customFormat="false" ht="15" hidden="false" customHeight="true" outlineLevel="0" collapsed="false">
      <c r="B45" s="154"/>
    </row>
    <row r="46" customFormat="false" ht="15" hidden="false" customHeight="true" outlineLevel="0" collapsed="false">
      <c r="B46" s="154"/>
    </row>
    <row r="47" customFormat="false" ht="15" hidden="false" customHeight="true" outlineLevel="0" collapsed="false">
      <c r="B47" s="154"/>
    </row>
    <row r="48" customFormat="false" ht="15" hidden="false" customHeight="true" outlineLevel="0" collapsed="false">
      <c r="B48" s="154"/>
    </row>
    <row r="49" customFormat="false" ht="15" hidden="false" customHeight="true" outlineLevel="0" collapsed="false">
      <c r="B49" s="155"/>
    </row>
    <row r="50" customFormat="false" ht="15" hidden="false" customHeight="true" outlineLevel="0" collapsed="false">
      <c r="B50" s="155"/>
    </row>
    <row r="51" customFormat="false" ht="15" hidden="false" customHeight="true" outlineLevel="0" collapsed="false">
      <c r="B51" s="155"/>
    </row>
    <row r="52" customFormat="false" ht="15" hidden="false" customHeight="true" outlineLevel="0" collapsed="false">
      <c r="B52" s="155"/>
    </row>
    <row r="53" customFormat="false" ht="15" hidden="false" customHeight="true" outlineLevel="0" collapsed="false">
      <c r="B53" s="155"/>
    </row>
    <row r="54" customFormat="false" ht="15" hidden="false" customHeight="true" outlineLevel="0" collapsed="false">
      <c r="B54" s="155"/>
    </row>
    <row r="55" customFormat="false" ht="15" hidden="false" customHeight="true" outlineLevel="0" collapsed="false">
      <c r="B55" s="155"/>
    </row>
    <row r="56" customFormat="false" ht="15" hidden="false" customHeight="true" outlineLevel="0" collapsed="false">
      <c r="B56" s="155"/>
    </row>
    <row r="57" customFormat="false" ht="15" hidden="false" customHeight="true" outlineLevel="0" collapsed="false">
      <c r="B57" s="155"/>
    </row>
    <row r="58" customFormat="false" ht="15" hidden="false" customHeight="true" outlineLevel="0" collapsed="false">
      <c r="B58" s="155"/>
    </row>
    <row r="59" customFormat="false" ht="15" hidden="false" customHeight="true" outlineLevel="0" collapsed="false">
      <c r="B59" s="155"/>
    </row>
    <row r="60" customFormat="false" ht="15" hidden="false" customHeight="true" outlineLevel="0" collapsed="false">
      <c r="B60" s="155"/>
    </row>
    <row r="61" customFormat="false" ht="15" hidden="false" customHeight="true" outlineLevel="0" collapsed="false">
      <c r="B61" s="155"/>
    </row>
    <row r="62" customFormat="false" ht="15" hidden="false" customHeight="true" outlineLevel="0" collapsed="false">
      <c r="B62" s="155"/>
    </row>
    <row r="63" customFormat="false" ht="15" hidden="false" customHeight="true" outlineLevel="0" collapsed="false">
      <c r="B63" s="155"/>
    </row>
    <row r="64" customFormat="false" ht="15" hidden="false" customHeight="true" outlineLevel="0" collapsed="false">
      <c r="B64" s="155"/>
    </row>
    <row r="65" customFormat="false" ht="15" hidden="false" customHeight="true" outlineLevel="0" collapsed="false">
      <c r="B65" s="155"/>
    </row>
    <row r="66" customFormat="false" ht="15" hidden="false" customHeight="true" outlineLevel="0" collapsed="false"/>
    <row r="67" customFormat="false" ht="15" hidden="false" customHeight="true" outlineLevel="0" collapsed="false">
      <c r="C67" s="134"/>
      <c r="D67" s="134"/>
      <c r="E67" s="134"/>
      <c r="F67" s="134"/>
    </row>
    <row r="68" customFormat="false" ht="15" hidden="false" customHeight="true" outlineLevel="0" collapsed="false"/>
    <row r="69" customFormat="false" ht="15" hidden="false" customHeight="true" outlineLevel="0" collapsed="false">
      <c r="B69" s="154"/>
    </row>
    <row r="70" customFormat="false" ht="15" hidden="false" customHeight="true" outlineLevel="0" collapsed="false">
      <c r="B70" s="155"/>
    </row>
    <row r="71" customFormat="false" ht="15" hidden="false" customHeight="true" outlineLevel="0" collapsed="false">
      <c r="B71" s="155"/>
    </row>
    <row r="72" customFormat="false" ht="15" hidden="false" customHeight="true" outlineLevel="0" collapsed="false">
      <c r="B72" s="154"/>
    </row>
    <row r="73" customFormat="false" ht="15" hidden="false" customHeight="true" outlineLevel="0" collapsed="false">
      <c r="B73" s="155"/>
    </row>
    <row r="74" customFormat="false" ht="15" hidden="false" customHeight="true" outlineLevel="0" collapsed="false">
      <c r="B74" s="155"/>
    </row>
    <row r="75" customFormat="false" ht="15" hidden="false" customHeight="true" outlineLevel="0" collapsed="false">
      <c r="B75" s="154"/>
    </row>
    <row r="76" customFormat="false" ht="15" hidden="false" customHeight="true" outlineLevel="0" collapsed="false">
      <c r="B76" s="154"/>
    </row>
    <row r="77" customFormat="false" ht="15" hidden="false" customHeight="true" outlineLevel="0" collapsed="false">
      <c r="B77" s="154"/>
    </row>
    <row r="78" customFormat="false" ht="15" hidden="false" customHeight="true" outlineLevel="0" collapsed="false">
      <c r="B78" s="154"/>
    </row>
    <row r="79" customFormat="false" ht="15" hidden="false" customHeight="true" outlineLevel="0" collapsed="false">
      <c r="B79" s="154"/>
    </row>
    <row r="80" customFormat="false" ht="15" hidden="false" customHeight="true" outlineLevel="0" collapsed="false">
      <c r="B80" s="154"/>
    </row>
    <row r="81" customFormat="false" ht="15" hidden="false" customHeight="true" outlineLevel="0" collapsed="false">
      <c r="B81" s="155"/>
    </row>
    <row r="82" customFormat="false" ht="15" hidden="false" customHeight="true" outlineLevel="0" collapsed="false">
      <c r="B82" s="155"/>
    </row>
    <row r="83" customFormat="false" ht="15" hidden="false" customHeight="true" outlineLevel="0" collapsed="false">
      <c r="B83" s="155"/>
    </row>
    <row r="84" customFormat="false" ht="15" hidden="false" customHeight="true" outlineLevel="0" collapsed="false">
      <c r="B84" s="155"/>
    </row>
    <row r="85" customFormat="false" ht="15" hidden="false" customHeight="true" outlineLevel="0" collapsed="false">
      <c r="B85" s="155"/>
    </row>
    <row r="86" customFormat="false" ht="15" hidden="false" customHeight="true" outlineLevel="0" collapsed="false">
      <c r="B86" s="155"/>
    </row>
    <row r="87" customFormat="false" ht="15" hidden="false" customHeight="true" outlineLevel="0" collapsed="false">
      <c r="B87" s="155"/>
    </row>
    <row r="88" customFormat="false" ht="15" hidden="false" customHeight="true" outlineLevel="0" collapsed="false">
      <c r="B88" s="155"/>
    </row>
    <row r="89" customFormat="false" ht="15" hidden="false" customHeight="true" outlineLevel="0" collapsed="false">
      <c r="B89" s="155"/>
    </row>
    <row r="90" customFormat="false" ht="15" hidden="false" customHeight="true" outlineLevel="0" collapsed="false">
      <c r="B90" s="155"/>
    </row>
    <row r="91" customFormat="false" ht="15" hidden="false" customHeight="true" outlineLevel="0" collapsed="false">
      <c r="B91" s="155"/>
    </row>
    <row r="92" customFormat="false" ht="15" hidden="false" customHeight="true" outlineLevel="0" collapsed="false">
      <c r="B92" s="155"/>
    </row>
    <row r="93" customFormat="false" ht="15" hidden="false" customHeight="true" outlineLevel="0" collapsed="false">
      <c r="B93" s="155"/>
    </row>
    <row r="94" customFormat="false" ht="15" hidden="false" customHeight="true" outlineLevel="0" collapsed="false">
      <c r="B94" s="155"/>
    </row>
    <row r="95" customFormat="false" ht="15" hidden="false" customHeight="true" outlineLevel="0" collapsed="false">
      <c r="B95" s="155"/>
    </row>
    <row r="96" customFormat="false" ht="15" hidden="false" customHeight="true" outlineLevel="0" collapsed="false">
      <c r="B96" s="155"/>
    </row>
    <row r="97" customFormat="false" ht="15" hidden="false" customHeight="true" outlineLevel="0" collapsed="false">
      <c r="B97" s="155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</sheetData>
  <mergeCells count="34">
    <mergeCell ref="A4:B6"/>
    <mergeCell ref="C4:C5"/>
    <mergeCell ref="D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67:F67"/>
  </mergeCells>
  <conditionalFormatting sqref="A4:F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13"/>
    <col collapsed="false" customWidth="true" hidden="false" outlineLevel="0" max="5" min="3" style="121" width="18.7"/>
    <col collapsed="false" customWidth="false" hidden="false" outlineLevel="0" max="257" min="6" style="121" width="11.42"/>
  </cols>
  <sheetData>
    <row r="1" customFormat="false" ht="15" hidden="false" customHeight="false" outlineLevel="0" collapsed="false">
      <c r="A1" s="122" t="s">
        <v>91</v>
      </c>
      <c r="B1" s="134"/>
      <c r="C1" s="124"/>
      <c r="D1" s="124"/>
      <c r="E1" s="124"/>
    </row>
    <row r="2" customFormat="false" ht="15" hidden="false" customHeight="false" outlineLevel="0" collapsed="false">
      <c r="A2" s="156" t="s">
        <v>112</v>
      </c>
      <c r="B2" s="134"/>
      <c r="C2" s="124"/>
      <c r="D2" s="124"/>
      <c r="E2" s="124"/>
    </row>
    <row r="3" customFormat="false" ht="15" hidden="false" customHeight="false" outlineLevel="0" collapsed="false">
      <c r="B3" s="157"/>
      <c r="C3" s="158"/>
      <c r="D3" s="158"/>
      <c r="E3" s="158"/>
    </row>
    <row r="4" customFormat="false" ht="18" hidden="false" customHeight="true" outlineLevel="0" collapsed="false">
      <c r="A4" s="159" t="s">
        <v>93</v>
      </c>
      <c r="B4" s="159"/>
      <c r="C4" s="160" t="s">
        <v>94</v>
      </c>
      <c r="D4" s="160"/>
      <c r="E4" s="160"/>
    </row>
    <row r="5" customFormat="false" ht="57" hidden="false" customHeight="true" outlineLevel="0" collapsed="false">
      <c r="A5" s="159"/>
      <c r="B5" s="159"/>
      <c r="C5" s="130" t="s">
        <v>52</v>
      </c>
      <c r="D5" s="161" t="s">
        <v>113</v>
      </c>
      <c r="E5" s="130" t="s">
        <v>114</v>
      </c>
    </row>
    <row r="6" customFormat="false" ht="15" hidden="false" customHeight="true" outlineLevel="0" collapsed="false">
      <c r="A6" s="159"/>
      <c r="B6" s="159"/>
      <c r="C6" s="131" t="n">
        <v>5</v>
      </c>
      <c r="D6" s="131" t="n">
        <v>6</v>
      </c>
      <c r="E6" s="132" t="n">
        <v>7</v>
      </c>
    </row>
    <row r="7" customFormat="false" ht="15" hidden="false" customHeight="true" outlineLevel="0" collapsed="false">
      <c r="A7" s="162"/>
      <c r="B7" s="162"/>
      <c r="C7" s="134"/>
      <c r="D7" s="134"/>
      <c r="E7" s="134"/>
    </row>
    <row r="8" customFormat="false" ht="15" hidden="false" customHeight="true" outlineLevel="0" collapsed="false">
      <c r="B8" s="134"/>
      <c r="C8" s="136" t="s">
        <v>73</v>
      </c>
      <c r="D8" s="135"/>
      <c r="E8" s="135"/>
    </row>
    <row r="9" customFormat="false" ht="12.75" hidden="false" customHeight="true" outlineLevel="0" collapsed="false">
      <c r="C9" s="116"/>
      <c r="D9" s="116"/>
      <c r="E9" s="116"/>
    </row>
    <row r="10" customFormat="false" ht="15" hidden="false" customHeight="true" outlineLevel="0" collapsed="false">
      <c r="A10" s="137" t="s">
        <v>69</v>
      </c>
      <c r="B10" s="137"/>
      <c r="C10" s="138" t="n">
        <v>315</v>
      </c>
      <c r="D10" s="139" t="n">
        <v>315</v>
      </c>
      <c r="E10" s="139" t="n">
        <v>1505</v>
      </c>
      <c r="F10" s="142"/>
      <c r="G10" s="142"/>
    </row>
    <row r="11" customFormat="false" ht="15" hidden="false" customHeight="true" outlineLevel="0" collapsed="false">
      <c r="A11" s="140" t="s">
        <v>96</v>
      </c>
      <c r="B11" s="140"/>
      <c r="C11" s="138" t="n">
        <v>27</v>
      </c>
      <c r="D11" s="139" t="n">
        <v>14</v>
      </c>
      <c r="E11" s="139" t="n">
        <v>166</v>
      </c>
      <c r="F11" s="142"/>
      <c r="G11" s="142"/>
    </row>
    <row r="12" customFormat="false" ht="15" hidden="false" customHeight="true" outlineLevel="0" collapsed="false">
      <c r="A12" s="140" t="s">
        <v>97</v>
      </c>
      <c r="B12" s="140"/>
      <c r="C12" s="138" t="n">
        <v>28</v>
      </c>
      <c r="D12" s="139" t="n">
        <v>28</v>
      </c>
      <c r="E12" s="139" t="n">
        <v>149</v>
      </c>
      <c r="F12" s="142"/>
      <c r="G12" s="142"/>
    </row>
    <row r="13" customFormat="false" ht="15" hidden="false" customHeight="true" outlineLevel="0" collapsed="false">
      <c r="A13" s="140" t="s">
        <v>98</v>
      </c>
      <c r="B13" s="140"/>
      <c r="C13" s="138" t="n">
        <v>18</v>
      </c>
      <c r="D13" s="139" t="n">
        <v>12</v>
      </c>
      <c r="E13" s="139" t="n">
        <v>44</v>
      </c>
      <c r="F13" s="142"/>
      <c r="G13" s="142"/>
    </row>
    <row r="14" customFormat="false" ht="15" hidden="false" customHeight="true" outlineLevel="0" collapsed="false">
      <c r="A14" s="140" t="s">
        <v>99</v>
      </c>
      <c r="B14" s="140"/>
      <c r="C14" s="138" t="n">
        <v>6</v>
      </c>
      <c r="D14" s="139" t="n">
        <v>6</v>
      </c>
      <c r="E14" s="139" t="n">
        <v>48</v>
      </c>
      <c r="F14" s="142"/>
      <c r="G14" s="142"/>
    </row>
    <row r="15" customFormat="false" ht="15" hidden="false" customHeight="true" outlineLevel="0" collapsed="false">
      <c r="A15" s="140" t="s">
        <v>100</v>
      </c>
      <c r="B15" s="140"/>
      <c r="C15" s="138" t="n">
        <v>5</v>
      </c>
      <c r="D15" s="139" t="n">
        <v>5</v>
      </c>
      <c r="E15" s="139" t="n">
        <v>14</v>
      </c>
      <c r="F15" s="142"/>
      <c r="G15" s="142"/>
    </row>
    <row r="16" customFormat="false" ht="15" hidden="false" customHeight="true" outlineLevel="0" collapsed="false">
      <c r="A16" s="140" t="s">
        <v>101</v>
      </c>
      <c r="B16" s="140"/>
      <c r="C16" s="139" t="n">
        <v>80</v>
      </c>
      <c r="D16" s="139" t="n">
        <v>118</v>
      </c>
      <c r="E16" s="139" t="n">
        <v>415</v>
      </c>
      <c r="F16" s="142"/>
      <c r="G16" s="142"/>
    </row>
    <row r="17" customFormat="false" ht="15" hidden="false" customHeight="true" outlineLevel="0" collapsed="false">
      <c r="A17" s="140" t="s">
        <v>102</v>
      </c>
      <c r="B17" s="140"/>
      <c r="C17" s="139" t="n">
        <v>45</v>
      </c>
      <c r="D17" s="139" t="n">
        <v>60</v>
      </c>
      <c r="E17" s="139" t="n">
        <v>260</v>
      </c>
      <c r="F17" s="142"/>
      <c r="G17" s="142"/>
    </row>
    <row r="18" customFormat="false" ht="15" hidden="false" customHeight="true" outlineLevel="0" collapsed="false">
      <c r="A18" s="140" t="s">
        <v>103</v>
      </c>
      <c r="B18" s="140"/>
      <c r="C18" s="139" t="n">
        <v>11</v>
      </c>
      <c r="D18" s="139" t="n">
        <v>11</v>
      </c>
      <c r="E18" s="139" t="n">
        <v>57</v>
      </c>
      <c r="F18" s="142"/>
      <c r="G18" s="142"/>
    </row>
    <row r="19" customFormat="false" ht="15" hidden="false" customHeight="true" outlineLevel="0" collapsed="false">
      <c r="A19" s="140" t="s">
        <v>104</v>
      </c>
      <c r="B19" s="140"/>
      <c r="C19" s="152" t="s">
        <v>111</v>
      </c>
      <c r="D19" s="152" t="s">
        <v>111</v>
      </c>
      <c r="E19" s="139" t="n">
        <v>10</v>
      </c>
      <c r="F19" s="142"/>
      <c r="G19" s="142"/>
    </row>
    <row r="20" customFormat="false" ht="15" hidden="false" customHeight="true" outlineLevel="0" collapsed="false">
      <c r="A20" s="140" t="s">
        <v>105</v>
      </c>
      <c r="B20" s="140"/>
      <c r="C20" s="139" t="n">
        <v>8</v>
      </c>
      <c r="D20" s="139" t="n">
        <v>5</v>
      </c>
      <c r="E20" s="139" t="n">
        <v>46</v>
      </c>
      <c r="F20" s="142"/>
      <c r="G20" s="142"/>
    </row>
    <row r="21" customFormat="false" ht="15" hidden="false" customHeight="true" outlineLevel="0" collapsed="false">
      <c r="A21" s="140" t="s">
        <v>106</v>
      </c>
      <c r="B21" s="140"/>
      <c r="C21" s="139" t="n">
        <v>7</v>
      </c>
      <c r="D21" s="139" t="n">
        <v>4</v>
      </c>
      <c r="E21" s="139" t="n">
        <v>25</v>
      </c>
      <c r="F21" s="142"/>
      <c r="G21" s="142"/>
    </row>
    <row r="22" customFormat="false" ht="15" hidden="false" customHeight="true" outlineLevel="0" collapsed="false">
      <c r="A22" s="140" t="s">
        <v>107</v>
      </c>
      <c r="B22" s="140"/>
      <c r="C22" s="139" t="n">
        <v>69</v>
      </c>
      <c r="D22" s="139" t="n">
        <v>48</v>
      </c>
      <c r="E22" s="139" t="n">
        <v>236</v>
      </c>
      <c r="F22" s="142"/>
      <c r="G22" s="142"/>
    </row>
    <row r="23" customFormat="false" ht="15" hidden="false" customHeight="true" outlineLevel="0" collapsed="false">
      <c r="A23" s="140" t="s">
        <v>108</v>
      </c>
      <c r="B23" s="140"/>
      <c r="C23" s="139" t="n">
        <v>9</v>
      </c>
      <c r="D23" s="139" t="n">
        <v>3</v>
      </c>
      <c r="E23" s="139" t="n">
        <v>27</v>
      </c>
      <c r="F23" s="142"/>
      <c r="G23" s="142"/>
    </row>
    <row r="24" customFormat="false" ht="15" hidden="false" customHeight="true" outlineLevel="0" collapsed="false">
      <c r="A24" s="140" t="s">
        <v>109</v>
      </c>
      <c r="B24" s="140"/>
      <c r="C24" s="152" t="s">
        <v>111</v>
      </c>
      <c r="D24" s="152" t="s">
        <v>111</v>
      </c>
      <c r="E24" s="163" t="n">
        <v>8</v>
      </c>
      <c r="F24" s="142"/>
      <c r="G24" s="142"/>
    </row>
    <row r="25" customFormat="false" ht="15" hidden="false" customHeight="true" outlineLevel="0" collapsed="false">
      <c r="B25" s="32"/>
    </row>
    <row r="26" customFormat="false" ht="15" hidden="false" customHeight="true" outlineLevel="0" collapsed="false">
      <c r="B26" s="143"/>
      <c r="C26" s="136" t="s">
        <v>110</v>
      </c>
      <c r="D26" s="135"/>
      <c r="E26" s="135"/>
    </row>
    <row r="27" customFormat="false" ht="12.75" hidden="false" customHeight="false" outlineLevel="0" collapsed="false">
      <c r="B27" s="146"/>
      <c r="C27" s="116"/>
    </row>
    <row r="28" customFormat="false" ht="15" hidden="false" customHeight="true" outlineLevel="0" collapsed="false">
      <c r="A28" s="137" t="s">
        <v>69</v>
      </c>
      <c r="B28" s="137"/>
      <c r="C28" s="150" t="n">
        <v>2180.2</v>
      </c>
      <c r="D28" s="151" t="n">
        <v>724.4</v>
      </c>
      <c r="E28" s="151" t="n">
        <v>5937.2</v>
      </c>
    </row>
    <row r="29" customFormat="false" ht="15" hidden="false" customHeight="true" outlineLevel="0" collapsed="false">
      <c r="A29" s="140" t="s">
        <v>96</v>
      </c>
      <c r="B29" s="140"/>
      <c r="C29" s="150" t="n">
        <v>142.9</v>
      </c>
      <c r="D29" s="151" t="n">
        <v>10.8</v>
      </c>
      <c r="E29" s="151" t="n">
        <v>550.2</v>
      </c>
    </row>
    <row r="30" customFormat="false" ht="15" hidden="false" customHeight="true" outlineLevel="0" collapsed="false">
      <c r="A30" s="140" t="s">
        <v>97</v>
      </c>
      <c r="B30" s="140"/>
      <c r="C30" s="150" t="n">
        <v>164.9</v>
      </c>
      <c r="D30" s="151" t="n">
        <v>32.5</v>
      </c>
      <c r="E30" s="151" t="n">
        <v>596.6</v>
      </c>
    </row>
    <row r="31" customFormat="false" ht="15" hidden="false" customHeight="true" outlineLevel="0" collapsed="false">
      <c r="A31" s="140" t="s">
        <v>98</v>
      </c>
      <c r="B31" s="140"/>
      <c r="C31" s="150" t="n">
        <v>178.3</v>
      </c>
      <c r="D31" s="151" t="n">
        <v>20.3</v>
      </c>
      <c r="E31" s="151" t="n">
        <v>408.8</v>
      </c>
    </row>
    <row r="32" customFormat="false" ht="15" hidden="false" customHeight="true" outlineLevel="0" collapsed="false">
      <c r="A32" s="140" t="s">
        <v>99</v>
      </c>
      <c r="B32" s="140"/>
      <c r="C32" s="150" t="n">
        <v>36.5</v>
      </c>
      <c r="D32" s="151" t="n">
        <v>3</v>
      </c>
      <c r="E32" s="151" t="n">
        <v>178.8</v>
      </c>
    </row>
    <row r="33" customFormat="false" ht="15" hidden="false" customHeight="true" outlineLevel="0" collapsed="false">
      <c r="A33" s="140" t="s">
        <v>100</v>
      </c>
      <c r="B33" s="140"/>
      <c r="C33" s="150" t="n">
        <v>89.4</v>
      </c>
      <c r="D33" s="151" t="n">
        <v>9.5</v>
      </c>
      <c r="E33" s="152" t="s">
        <v>111</v>
      </c>
    </row>
    <row r="34" customFormat="false" ht="15" hidden="false" customHeight="true" outlineLevel="0" collapsed="false">
      <c r="A34" s="140" t="s">
        <v>101</v>
      </c>
      <c r="B34" s="140"/>
      <c r="C34" s="150" t="n">
        <v>455.5</v>
      </c>
      <c r="D34" s="151" t="n">
        <v>296.3</v>
      </c>
      <c r="E34" s="151" t="n">
        <v>1509.2</v>
      </c>
    </row>
    <row r="35" customFormat="false" ht="15" hidden="false" customHeight="true" outlineLevel="0" collapsed="false">
      <c r="A35" s="140" t="s">
        <v>102</v>
      </c>
      <c r="B35" s="140"/>
      <c r="C35" s="150" t="n">
        <v>270.3</v>
      </c>
      <c r="D35" s="151" t="n">
        <v>236</v>
      </c>
      <c r="E35" s="151" t="n">
        <v>908.2</v>
      </c>
    </row>
    <row r="36" customFormat="false" ht="15" hidden="false" customHeight="true" outlineLevel="0" collapsed="false">
      <c r="A36" s="140" t="s">
        <v>103</v>
      </c>
      <c r="B36" s="140"/>
      <c r="C36" s="150" t="n">
        <v>94.4</v>
      </c>
      <c r="D36" s="151" t="n">
        <v>11.7</v>
      </c>
      <c r="E36" s="151" t="n">
        <v>143.9</v>
      </c>
    </row>
    <row r="37" customFormat="false" ht="15" hidden="false" customHeight="true" outlineLevel="0" collapsed="false">
      <c r="A37" s="140" t="s">
        <v>104</v>
      </c>
      <c r="B37" s="140"/>
      <c r="C37" s="152" t="s">
        <v>111</v>
      </c>
      <c r="D37" s="152" t="s">
        <v>111</v>
      </c>
      <c r="E37" s="151" t="n">
        <v>23.9</v>
      </c>
    </row>
    <row r="38" customFormat="false" ht="15" hidden="false" customHeight="true" outlineLevel="0" collapsed="false">
      <c r="A38" s="140" t="s">
        <v>105</v>
      </c>
      <c r="B38" s="140"/>
      <c r="C38" s="150" t="n">
        <v>10.4</v>
      </c>
      <c r="D38" s="151" t="n">
        <v>3.1</v>
      </c>
      <c r="E38" s="151" t="n">
        <v>144.8</v>
      </c>
    </row>
    <row r="39" customFormat="false" ht="15" hidden="false" customHeight="true" outlineLevel="0" collapsed="false">
      <c r="A39" s="140" t="s">
        <v>106</v>
      </c>
      <c r="B39" s="140"/>
      <c r="C39" s="150" t="n">
        <v>16.5</v>
      </c>
      <c r="D39" s="151" t="n">
        <v>1.4</v>
      </c>
      <c r="E39" s="152" t="s">
        <v>111</v>
      </c>
    </row>
    <row r="40" customFormat="false" ht="15" hidden="false" customHeight="true" outlineLevel="0" collapsed="false">
      <c r="A40" s="140" t="s">
        <v>107</v>
      </c>
      <c r="B40" s="140"/>
      <c r="C40" s="151" t="n">
        <v>671.1</v>
      </c>
      <c r="D40" s="151" t="n">
        <v>96.8</v>
      </c>
      <c r="E40" s="151" t="n">
        <v>1165.1</v>
      </c>
    </row>
    <row r="41" customFormat="false" ht="15" hidden="false" customHeight="true" outlineLevel="0" collapsed="false">
      <c r="A41" s="140" t="s">
        <v>108</v>
      </c>
      <c r="B41" s="140"/>
      <c r="C41" s="150" t="n">
        <v>45.4</v>
      </c>
      <c r="D41" s="151" t="n">
        <v>2.8</v>
      </c>
      <c r="E41" s="151" t="n">
        <v>43.4</v>
      </c>
    </row>
    <row r="42" customFormat="false" ht="15" hidden="false" customHeight="true" outlineLevel="0" collapsed="false">
      <c r="A42" s="140" t="s">
        <v>109</v>
      </c>
      <c r="B42" s="140"/>
      <c r="C42" s="152" t="s">
        <v>111</v>
      </c>
      <c r="D42" s="152" t="s">
        <v>111</v>
      </c>
      <c r="E42" s="152" t="s">
        <v>111</v>
      </c>
    </row>
    <row r="43" customFormat="false" ht="15" hidden="false" customHeight="true" outlineLevel="0" collapsed="false">
      <c r="B43" s="153"/>
    </row>
    <row r="44" customFormat="false" ht="15" hidden="false" customHeight="true" outlineLevel="0" collapsed="false">
      <c r="A44" s="120" t="s">
        <v>90</v>
      </c>
      <c r="B44" s="154"/>
    </row>
    <row r="45" customFormat="false" ht="15" hidden="false" customHeight="true" outlineLevel="0" collapsed="false">
      <c r="B45" s="154"/>
    </row>
    <row r="46" customFormat="false" ht="15" hidden="false" customHeight="true" outlineLevel="0" collapsed="false">
      <c r="B46" s="154"/>
    </row>
    <row r="47" customFormat="false" ht="15" hidden="false" customHeight="true" outlineLevel="0" collapsed="false">
      <c r="B47" s="154"/>
    </row>
    <row r="48" customFormat="false" ht="15" hidden="false" customHeight="true" outlineLevel="0" collapsed="false">
      <c r="B48" s="154"/>
    </row>
    <row r="49" customFormat="false" ht="15" hidden="false" customHeight="true" outlineLevel="0" collapsed="false">
      <c r="B49" s="155"/>
    </row>
    <row r="50" customFormat="false" ht="15" hidden="false" customHeight="true" outlineLevel="0" collapsed="false">
      <c r="B50" s="155"/>
    </row>
    <row r="51" customFormat="false" ht="15" hidden="false" customHeight="true" outlineLevel="0" collapsed="false">
      <c r="B51" s="155"/>
    </row>
    <row r="52" customFormat="false" ht="15" hidden="false" customHeight="true" outlineLevel="0" collapsed="false">
      <c r="B52" s="155"/>
    </row>
    <row r="53" customFormat="false" ht="15" hidden="false" customHeight="true" outlineLevel="0" collapsed="false">
      <c r="B53" s="155"/>
    </row>
    <row r="54" customFormat="false" ht="15" hidden="false" customHeight="true" outlineLevel="0" collapsed="false">
      <c r="B54" s="155"/>
    </row>
    <row r="55" customFormat="false" ht="15" hidden="false" customHeight="true" outlineLevel="0" collapsed="false">
      <c r="B55" s="155"/>
    </row>
    <row r="56" customFormat="false" ht="15" hidden="false" customHeight="true" outlineLevel="0" collapsed="false">
      <c r="B56" s="155"/>
    </row>
    <row r="57" customFormat="false" ht="15" hidden="false" customHeight="true" outlineLevel="0" collapsed="false">
      <c r="B57" s="155"/>
    </row>
    <row r="58" customFormat="false" ht="15" hidden="false" customHeight="true" outlineLevel="0" collapsed="false">
      <c r="B58" s="155"/>
    </row>
    <row r="59" customFormat="false" ht="15" hidden="false" customHeight="true" outlineLevel="0" collapsed="false">
      <c r="B59" s="155"/>
    </row>
    <row r="60" customFormat="false" ht="15" hidden="false" customHeight="true" outlineLevel="0" collapsed="false">
      <c r="B60" s="155"/>
    </row>
    <row r="61" customFormat="false" ht="15" hidden="false" customHeight="true" outlineLevel="0" collapsed="false">
      <c r="B61" s="155"/>
    </row>
    <row r="62" customFormat="false" ht="15" hidden="false" customHeight="true" outlineLevel="0" collapsed="false">
      <c r="B62" s="155"/>
    </row>
    <row r="63" customFormat="false" ht="15" hidden="false" customHeight="true" outlineLevel="0" collapsed="false">
      <c r="B63" s="155"/>
    </row>
    <row r="64" customFormat="false" ht="15" hidden="false" customHeight="true" outlineLevel="0" collapsed="false">
      <c r="B64" s="155"/>
    </row>
    <row r="65" customFormat="false" ht="15" hidden="false" customHeight="true" outlineLevel="0" collapsed="false">
      <c r="B65" s="155"/>
    </row>
    <row r="66" customFormat="false" ht="15" hidden="false" customHeight="true" outlineLevel="0" collapsed="false"/>
    <row r="67" customFormat="false" ht="15" hidden="false" customHeight="true" outlineLevel="0" collapsed="false">
      <c r="C67" s="134"/>
      <c r="D67" s="134"/>
      <c r="E67" s="134"/>
    </row>
    <row r="68" customFormat="false" ht="15" hidden="false" customHeight="true" outlineLevel="0" collapsed="false"/>
    <row r="69" customFormat="false" ht="15" hidden="false" customHeight="true" outlineLevel="0" collapsed="false">
      <c r="B69" s="154"/>
    </row>
    <row r="70" customFormat="false" ht="15" hidden="false" customHeight="true" outlineLevel="0" collapsed="false">
      <c r="B70" s="155"/>
    </row>
    <row r="71" customFormat="false" ht="15" hidden="false" customHeight="true" outlineLevel="0" collapsed="false">
      <c r="B71" s="155"/>
    </row>
    <row r="72" customFormat="false" ht="15" hidden="false" customHeight="true" outlineLevel="0" collapsed="false">
      <c r="B72" s="154"/>
    </row>
    <row r="73" customFormat="false" ht="15" hidden="false" customHeight="true" outlineLevel="0" collapsed="false">
      <c r="B73" s="155"/>
    </row>
    <row r="74" customFormat="false" ht="15" hidden="false" customHeight="true" outlineLevel="0" collapsed="false">
      <c r="B74" s="155"/>
    </row>
    <row r="75" customFormat="false" ht="15" hidden="false" customHeight="true" outlineLevel="0" collapsed="false">
      <c r="B75" s="154"/>
    </row>
    <row r="76" customFormat="false" ht="15" hidden="false" customHeight="true" outlineLevel="0" collapsed="false">
      <c r="B76" s="154"/>
    </row>
    <row r="77" customFormat="false" ht="15" hidden="false" customHeight="true" outlineLevel="0" collapsed="false">
      <c r="B77" s="154"/>
    </row>
    <row r="78" customFormat="false" ht="15" hidden="false" customHeight="true" outlineLevel="0" collapsed="false">
      <c r="B78" s="154"/>
    </row>
    <row r="79" customFormat="false" ht="15" hidden="false" customHeight="true" outlineLevel="0" collapsed="false">
      <c r="B79" s="154"/>
    </row>
    <row r="80" customFormat="false" ht="15" hidden="false" customHeight="true" outlineLevel="0" collapsed="false">
      <c r="B80" s="154"/>
    </row>
    <row r="81" customFormat="false" ht="15" hidden="false" customHeight="true" outlineLevel="0" collapsed="false">
      <c r="B81" s="155"/>
    </row>
    <row r="82" customFormat="false" ht="15" hidden="false" customHeight="true" outlineLevel="0" collapsed="false">
      <c r="B82" s="155"/>
    </row>
    <row r="83" customFormat="false" ht="15" hidden="false" customHeight="true" outlineLevel="0" collapsed="false">
      <c r="B83" s="155"/>
    </row>
    <row r="84" customFormat="false" ht="15" hidden="false" customHeight="true" outlineLevel="0" collapsed="false">
      <c r="B84" s="155"/>
    </row>
    <row r="85" customFormat="false" ht="15" hidden="false" customHeight="true" outlineLevel="0" collapsed="false">
      <c r="B85" s="155"/>
    </row>
    <row r="86" customFormat="false" ht="15" hidden="false" customHeight="true" outlineLevel="0" collapsed="false">
      <c r="B86" s="155"/>
    </row>
    <row r="87" customFormat="false" ht="15" hidden="false" customHeight="true" outlineLevel="0" collapsed="false">
      <c r="B87" s="155"/>
    </row>
    <row r="88" customFormat="false" ht="15" hidden="false" customHeight="true" outlineLevel="0" collapsed="false">
      <c r="B88" s="155"/>
    </row>
    <row r="89" customFormat="false" ht="15" hidden="false" customHeight="true" outlineLevel="0" collapsed="false">
      <c r="B89" s="155"/>
    </row>
    <row r="90" customFormat="false" ht="15" hidden="false" customHeight="true" outlineLevel="0" collapsed="false">
      <c r="B90" s="155"/>
    </row>
    <row r="91" customFormat="false" ht="15" hidden="false" customHeight="true" outlineLevel="0" collapsed="false">
      <c r="B91" s="155"/>
    </row>
    <row r="92" customFormat="false" ht="15" hidden="false" customHeight="true" outlineLevel="0" collapsed="false">
      <c r="B92" s="155"/>
    </row>
    <row r="93" customFormat="false" ht="15" hidden="false" customHeight="true" outlineLevel="0" collapsed="false">
      <c r="B93" s="155"/>
    </row>
    <row r="94" customFormat="false" ht="15" hidden="false" customHeight="true" outlineLevel="0" collapsed="false">
      <c r="B94" s="155"/>
    </row>
    <row r="95" customFormat="false" ht="15" hidden="false" customHeight="true" outlineLevel="0" collapsed="false">
      <c r="B95" s="155"/>
    </row>
    <row r="96" customFormat="false" ht="15" hidden="false" customHeight="true" outlineLevel="0" collapsed="false">
      <c r="B96" s="155"/>
    </row>
    <row r="97" customFormat="false" ht="15" hidden="false" customHeight="true" outlineLevel="0" collapsed="false">
      <c r="B97" s="155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</sheetData>
  <mergeCells count="33">
    <mergeCell ref="A4:B6"/>
    <mergeCell ref="C4:E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67:E67"/>
  </mergeCells>
  <conditionalFormatting sqref="A4:E7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1.41"/>
    <col collapsed="false" customWidth="true" hidden="false" outlineLevel="0" max="2" min="2" style="116" width="24.13"/>
    <col collapsed="false" customWidth="true" hidden="false" outlineLevel="0" max="6" min="3" style="121" width="18.7"/>
    <col collapsed="false" customWidth="false" hidden="false" outlineLevel="0" max="15" min="7" style="116" width="11.42"/>
    <col collapsed="false" customWidth="false" hidden="false" outlineLevel="0" max="257" min="16" style="121" width="11.42"/>
  </cols>
  <sheetData>
    <row r="1" customFormat="false" ht="15" hidden="false" customHeight="false" outlineLevel="0" collapsed="false">
      <c r="A1" s="122" t="s">
        <v>91</v>
      </c>
      <c r="B1" s="123"/>
      <c r="C1" s="124"/>
      <c r="D1" s="124"/>
      <c r="E1" s="124"/>
      <c r="F1" s="124"/>
    </row>
    <row r="2" s="166" customFormat="true" ht="15" hidden="false" customHeight="true" outlineLevel="0" collapsed="false">
      <c r="A2" s="156" t="s">
        <v>115</v>
      </c>
      <c r="B2" s="164"/>
      <c r="C2" s="124"/>
      <c r="D2" s="124"/>
      <c r="E2" s="124"/>
      <c r="F2" s="124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15" hidden="false" customHeight="false" outlineLevel="0" collapsed="false">
      <c r="B3" s="167"/>
      <c r="C3" s="124"/>
      <c r="D3" s="124"/>
      <c r="E3" s="124"/>
      <c r="F3" s="124"/>
    </row>
    <row r="4" customFormat="false" ht="18" hidden="false" customHeight="true" outlineLevel="0" collapsed="false">
      <c r="A4" s="159" t="s">
        <v>93</v>
      </c>
      <c r="B4" s="159"/>
      <c r="C4" s="128" t="s">
        <v>29</v>
      </c>
      <c r="D4" s="129" t="s">
        <v>94</v>
      </c>
      <c r="E4" s="129"/>
      <c r="F4" s="129"/>
    </row>
    <row r="5" customFormat="false" ht="57" hidden="false" customHeight="true" outlineLevel="0" collapsed="false">
      <c r="A5" s="159"/>
      <c r="B5" s="159"/>
      <c r="C5" s="128"/>
      <c r="D5" s="130" t="s">
        <v>37</v>
      </c>
      <c r="E5" s="130" t="s">
        <v>42</v>
      </c>
      <c r="F5" s="130" t="s">
        <v>116</v>
      </c>
    </row>
    <row r="6" customFormat="false" ht="15" hidden="false" customHeight="true" outlineLevel="0" collapsed="false">
      <c r="A6" s="159"/>
      <c r="B6" s="159"/>
      <c r="C6" s="131" t="n">
        <v>1</v>
      </c>
      <c r="D6" s="131" t="n">
        <v>2</v>
      </c>
      <c r="E6" s="131" t="n">
        <v>3</v>
      </c>
      <c r="F6" s="132" t="n">
        <v>4</v>
      </c>
    </row>
    <row r="7" customFormat="false" ht="15" hidden="false" customHeight="true" outlineLevel="0" collapsed="false">
      <c r="A7" s="162"/>
      <c r="B7" s="162"/>
      <c r="C7" s="134"/>
      <c r="D7" s="134"/>
      <c r="E7" s="134"/>
      <c r="F7" s="134"/>
    </row>
    <row r="8" customFormat="false" ht="15" hidden="false" customHeight="true" outlineLevel="0" collapsed="false">
      <c r="B8" s="134"/>
      <c r="C8" s="136" t="s">
        <v>73</v>
      </c>
      <c r="D8" s="135"/>
      <c r="E8" s="135"/>
      <c r="F8" s="135"/>
    </row>
    <row r="9" customFormat="false" ht="12.75" hidden="false" customHeight="false" outlineLevel="0" collapsed="false">
      <c r="C9" s="116"/>
      <c r="D9" s="116"/>
      <c r="E9" s="116"/>
      <c r="F9" s="116"/>
    </row>
    <row r="10" customFormat="false" ht="17.25" hidden="false" customHeight="true" outlineLevel="0" collapsed="false">
      <c r="A10" s="137" t="s">
        <v>69</v>
      </c>
      <c r="B10" s="137"/>
      <c r="C10" s="138" t="n">
        <v>2083</v>
      </c>
      <c r="D10" s="139" t="n">
        <v>254</v>
      </c>
      <c r="E10" s="139" t="n">
        <v>471</v>
      </c>
      <c r="F10" s="139" t="n">
        <v>1645</v>
      </c>
    </row>
    <row r="11" customFormat="false" ht="17.25" hidden="false" customHeight="true" outlineLevel="0" collapsed="false">
      <c r="A11" s="140" t="s">
        <v>96</v>
      </c>
      <c r="B11" s="140"/>
      <c r="C11" s="138" t="n">
        <v>229</v>
      </c>
      <c r="D11" s="139" t="n">
        <v>41</v>
      </c>
      <c r="E11" s="139" t="n">
        <v>74</v>
      </c>
      <c r="F11" s="139" t="n">
        <v>183</v>
      </c>
    </row>
    <row r="12" customFormat="false" ht="17.25" hidden="false" customHeight="true" outlineLevel="0" collapsed="false">
      <c r="A12" s="140" t="s">
        <v>97</v>
      </c>
      <c r="B12" s="140"/>
      <c r="C12" s="138" t="n">
        <v>207</v>
      </c>
      <c r="D12" s="139" t="n">
        <v>22</v>
      </c>
      <c r="E12" s="139" t="n">
        <v>67</v>
      </c>
      <c r="F12" s="139" t="n">
        <v>169</v>
      </c>
    </row>
    <row r="13" customFormat="false" ht="17.25" hidden="false" customHeight="true" outlineLevel="0" collapsed="false">
      <c r="A13" s="140" t="s">
        <v>98</v>
      </c>
      <c r="B13" s="140"/>
      <c r="C13" s="138" t="n">
        <v>62</v>
      </c>
      <c r="D13" s="139" t="n">
        <v>9</v>
      </c>
      <c r="E13" s="139" t="n">
        <v>19</v>
      </c>
      <c r="F13" s="139" t="n">
        <v>41</v>
      </c>
    </row>
    <row r="14" customFormat="false" ht="17.25" hidden="false" customHeight="true" outlineLevel="0" collapsed="false">
      <c r="A14" s="140" t="s">
        <v>99</v>
      </c>
      <c r="B14" s="140"/>
      <c r="C14" s="138" t="n">
        <v>81</v>
      </c>
      <c r="D14" s="139" t="n">
        <v>18</v>
      </c>
      <c r="E14" s="139" t="n">
        <v>32</v>
      </c>
      <c r="F14" s="139" t="n">
        <v>57</v>
      </c>
    </row>
    <row r="15" customFormat="false" ht="17.25" hidden="false" customHeight="true" outlineLevel="0" collapsed="false">
      <c r="A15" s="140" t="s">
        <v>100</v>
      </c>
      <c r="B15" s="140"/>
      <c r="C15" s="138" t="n">
        <v>20</v>
      </c>
      <c r="D15" s="139" t="n">
        <v>1</v>
      </c>
      <c r="E15" s="139" t="n">
        <v>4</v>
      </c>
      <c r="F15" s="139" t="n">
        <v>16</v>
      </c>
    </row>
    <row r="16" customFormat="false" ht="17.25" hidden="false" customHeight="true" outlineLevel="0" collapsed="false">
      <c r="A16" s="140" t="s">
        <v>101</v>
      </c>
      <c r="B16" s="140"/>
      <c r="C16" s="138" t="n">
        <v>607</v>
      </c>
      <c r="D16" s="139" t="n">
        <v>30</v>
      </c>
      <c r="E16" s="139" t="n">
        <v>58</v>
      </c>
      <c r="F16" s="139" t="n">
        <v>484</v>
      </c>
    </row>
    <row r="17" customFormat="false" ht="17.25" hidden="false" customHeight="true" outlineLevel="0" collapsed="false">
      <c r="A17" s="140" t="s">
        <v>102</v>
      </c>
      <c r="B17" s="140"/>
      <c r="C17" s="138" t="n">
        <v>376</v>
      </c>
      <c r="D17" s="139" t="n">
        <v>28</v>
      </c>
      <c r="E17" s="139" t="n">
        <v>58</v>
      </c>
      <c r="F17" s="139" t="n">
        <v>322</v>
      </c>
    </row>
    <row r="18" customFormat="false" ht="17.25" hidden="false" customHeight="true" outlineLevel="0" collapsed="false">
      <c r="A18" s="140" t="s">
        <v>103</v>
      </c>
      <c r="B18" s="140"/>
      <c r="C18" s="138" t="n">
        <v>75</v>
      </c>
      <c r="D18" s="152" t="s">
        <v>111</v>
      </c>
      <c r="E18" s="139" t="n">
        <v>18</v>
      </c>
      <c r="F18" s="139" t="n">
        <v>59</v>
      </c>
    </row>
    <row r="19" customFormat="false" ht="17.25" hidden="false" customHeight="true" outlineLevel="0" collapsed="false">
      <c r="A19" s="140" t="s">
        <v>104</v>
      </c>
      <c r="B19" s="140"/>
      <c r="C19" s="138" t="n">
        <v>11</v>
      </c>
      <c r="D19" s="139" t="n">
        <v>2</v>
      </c>
      <c r="E19" s="139" t="n">
        <v>5</v>
      </c>
      <c r="F19" s="139" t="n">
        <v>10</v>
      </c>
    </row>
    <row r="20" customFormat="false" ht="17.25" hidden="false" customHeight="true" outlineLevel="0" collapsed="false">
      <c r="A20" s="140" t="s">
        <v>105</v>
      </c>
      <c r="B20" s="140"/>
      <c r="C20" s="138" t="n">
        <v>62</v>
      </c>
      <c r="D20" s="139" t="n">
        <v>8</v>
      </c>
      <c r="E20" s="139" t="n">
        <v>27</v>
      </c>
      <c r="F20" s="139" t="n">
        <v>50</v>
      </c>
    </row>
    <row r="21" customFormat="false" ht="17.25" hidden="false" customHeight="true" outlineLevel="0" collapsed="false">
      <c r="A21" s="140" t="s">
        <v>106</v>
      </c>
      <c r="B21" s="140"/>
      <c r="C21" s="138" t="n">
        <v>30</v>
      </c>
      <c r="D21" s="139" t="n">
        <v>8</v>
      </c>
      <c r="E21" s="139" t="n">
        <v>17</v>
      </c>
      <c r="F21" s="139" t="n">
        <v>22</v>
      </c>
    </row>
    <row r="22" customFormat="false" ht="17.25" hidden="false" customHeight="true" outlineLevel="0" collapsed="false">
      <c r="A22" s="140" t="s">
        <v>107</v>
      </c>
      <c r="B22" s="140"/>
      <c r="C22" s="138" t="n">
        <v>270</v>
      </c>
      <c r="D22" s="139" t="n">
        <v>63</v>
      </c>
      <c r="E22" s="139" t="n">
        <v>72</v>
      </c>
      <c r="F22" s="139" t="n">
        <v>191</v>
      </c>
    </row>
    <row r="23" customFormat="false" ht="17.25" hidden="false" customHeight="true" outlineLevel="0" collapsed="false">
      <c r="A23" s="140" t="s">
        <v>108</v>
      </c>
      <c r="B23" s="140"/>
      <c r="C23" s="138" t="n">
        <v>39</v>
      </c>
      <c r="D23" s="139" t="n">
        <v>13</v>
      </c>
      <c r="E23" s="139" t="n">
        <v>19</v>
      </c>
      <c r="F23" s="139" t="n">
        <v>27</v>
      </c>
    </row>
    <row r="24" customFormat="false" ht="17.25" hidden="false" customHeight="true" outlineLevel="0" collapsed="false">
      <c r="A24" s="140" t="s">
        <v>109</v>
      </c>
      <c r="B24" s="140"/>
      <c r="C24" s="138" t="n">
        <v>14</v>
      </c>
      <c r="D24" s="152" t="s">
        <v>111</v>
      </c>
      <c r="E24" s="139" t="n">
        <v>1</v>
      </c>
      <c r="F24" s="139" t="n">
        <v>14</v>
      </c>
    </row>
    <row r="25" customFormat="false" ht="15" hidden="false" customHeight="true" outlineLevel="0" collapsed="false">
      <c r="B25" s="32"/>
    </row>
    <row r="26" customFormat="false" ht="15" hidden="false" customHeight="true" outlineLevel="0" collapsed="false">
      <c r="B26" s="143"/>
      <c r="C26" s="136" t="s">
        <v>110</v>
      </c>
      <c r="D26" s="135"/>
      <c r="E26" s="135"/>
      <c r="F26" s="135"/>
    </row>
    <row r="27" customFormat="false" ht="12.75" hidden="false" customHeight="false" outlineLevel="0" collapsed="false">
      <c r="B27" s="146"/>
      <c r="C27" s="116"/>
    </row>
    <row r="28" customFormat="false" ht="17.25" hidden="false" customHeight="true" outlineLevel="0" collapsed="false">
      <c r="A28" s="137" t="s">
        <v>69</v>
      </c>
      <c r="B28" s="137"/>
      <c r="C28" s="150" t="n">
        <v>19776.7</v>
      </c>
      <c r="D28" s="151" t="n">
        <v>404.9</v>
      </c>
      <c r="E28" s="151" t="n">
        <v>837.4</v>
      </c>
      <c r="F28" s="151" t="n">
        <v>9991.2</v>
      </c>
    </row>
    <row r="29" customFormat="false" ht="17.25" hidden="false" customHeight="true" outlineLevel="0" collapsed="false">
      <c r="A29" s="140" t="s">
        <v>96</v>
      </c>
      <c r="B29" s="140"/>
      <c r="C29" s="150" t="n">
        <v>1793.4</v>
      </c>
      <c r="D29" s="151" t="n">
        <v>35.4</v>
      </c>
      <c r="E29" s="151" t="n">
        <v>190.9</v>
      </c>
      <c r="F29" s="151" t="n">
        <v>882.1</v>
      </c>
    </row>
    <row r="30" customFormat="false" ht="17.25" hidden="false" customHeight="true" outlineLevel="0" collapsed="false">
      <c r="A30" s="140" t="s">
        <v>97</v>
      </c>
      <c r="B30" s="140"/>
      <c r="C30" s="150" t="n">
        <v>1609</v>
      </c>
      <c r="D30" s="152" t="s">
        <v>111</v>
      </c>
      <c r="E30" s="151" t="n">
        <v>64.6</v>
      </c>
      <c r="F30" s="151" t="n">
        <v>757.2</v>
      </c>
    </row>
    <row r="31" customFormat="false" ht="17.25" hidden="false" customHeight="true" outlineLevel="0" collapsed="false">
      <c r="A31" s="140" t="s">
        <v>98</v>
      </c>
      <c r="B31" s="140"/>
      <c r="C31" s="150" t="n">
        <v>1233.3</v>
      </c>
      <c r="D31" s="151" t="n">
        <v>1.9</v>
      </c>
      <c r="E31" s="152" t="s">
        <v>111</v>
      </c>
      <c r="F31" s="151" t="n">
        <v>615.1</v>
      </c>
    </row>
    <row r="32" customFormat="false" ht="17.25" hidden="false" customHeight="true" outlineLevel="0" collapsed="false">
      <c r="A32" s="140" t="s">
        <v>99</v>
      </c>
      <c r="B32" s="140"/>
      <c r="C32" s="150" t="n">
        <v>432</v>
      </c>
      <c r="D32" s="151" t="n">
        <v>21.8</v>
      </c>
      <c r="E32" s="151" t="n">
        <v>50.2</v>
      </c>
      <c r="F32" s="151" t="n">
        <v>144.9</v>
      </c>
    </row>
    <row r="33" customFormat="false" ht="17.25" hidden="false" customHeight="true" outlineLevel="0" collapsed="false">
      <c r="A33" s="140" t="s">
        <v>100</v>
      </c>
      <c r="B33" s="140"/>
      <c r="C33" s="150" t="n">
        <v>304.6</v>
      </c>
      <c r="D33" s="152" t="s">
        <v>111</v>
      </c>
      <c r="E33" s="152" t="s">
        <v>111</v>
      </c>
      <c r="F33" s="151" t="n">
        <v>57.2</v>
      </c>
    </row>
    <row r="34" customFormat="false" ht="17.25" hidden="false" customHeight="true" outlineLevel="0" collapsed="false">
      <c r="A34" s="140" t="s">
        <v>101</v>
      </c>
      <c r="B34" s="140"/>
      <c r="C34" s="150" t="n">
        <v>4888.2</v>
      </c>
      <c r="D34" s="151" t="n">
        <v>17.6</v>
      </c>
      <c r="E34" s="151" t="n">
        <v>93.3</v>
      </c>
      <c r="F34" s="151" t="n">
        <v>2619.1</v>
      </c>
    </row>
    <row r="35" customFormat="false" ht="17.25" hidden="false" customHeight="true" outlineLevel="0" collapsed="false">
      <c r="A35" s="140" t="s">
        <v>102</v>
      </c>
      <c r="B35" s="140"/>
      <c r="C35" s="150" t="n">
        <v>4027.5</v>
      </c>
      <c r="D35" s="151" t="n">
        <v>89.9</v>
      </c>
      <c r="E35" s="151" t="n">
        <v>103.6</v>
      </c>
      <c r="F35" s="151" t="n">
        <v>2468</v>
      </c>
    </row>
    <row r="36" customFormat="false" ht="17.25" hidden="false" customHeight="true" outlineLevel="0" collapsed="false">
      <c r="A36" s="140" t="s">
        <v>103</v>
      </c>
      <c r="B36" s="140"/>
      <c r="C36" s="150" t="n">
        <v>542.9</v>
      </c>
      <c r="D36" s="152" t="s">
        <v>111</v>
      </c>
      <c r="E36" s="151" t="n">
        <v>43.8</v>
      </c>
      <c r="F36" s="151" t="n">
        <v>244.8</v>
      </c>
    </row>
    <row r="37" customFormat="false" ht="17.25" hidden="false" customHeight="true" outlineLevel="0" collapsed="false">
      <c r="A37" s="140" t="s">
        <v>104</v>
      </c>
      <c r="B37" s="140"/>
      <c r="C37" s="150" t="n">
        <v>68.2</v>
      </c>
      <c r="D37" s="152" t="s">
        <v>111</v>
      </c>
      <c r="E37" s="151" t="n">
        <v>7.5</v>
      </c>
      <c r="F37" s="151" t="n">
        <v>33.9</v>
      </c>
    </row>
    <row r="38" customFormat="false" ht="17.25" hidden="false" customHeight="true" outlineLevel="0" collapsed="false">
      <c r="A38" s="140" t="s">
        <v>105</v>
      </c>
      <c r="B38" s="140"/>
      <c r="C38" s="150" t="n">
        <v>482.5</v>
      </c>
      <c r="D38" s="152" t="s">
        <v>111</v>
      </c>
      <c r="E38" s="151" t="n">
        <v>52.4</v>
      </c>
      <c r="F38" s="151" t="n">
        <v>278.3</v>
      </c>
    </row>
    <row r="39" customFormat="false" ht="17.25" hidden="false" customHeight="true" outlineLevel="0" collapsed="false">
      <c r="A39" s="140" t="s">
        <v>106</v>
      </c>
      <c r="B39" s="140"/>
      <c r="C39" s="150" t="n">
        <v>204.4</v>
      </c>
      <c r="D39" s="151" t="n">
        <v>4.8</v>
      </c>
      <c r="E39" s="151" t="n">
        <v>19.5</v>
      </c>
      <c r="F39" s="151" t="n">
        <v>76.1</v>
      </c>
    </row>
    <row r="40" customFormat="false" ht="17.25" hidden="false" customHeight="true" outlineLevel="0" collapsed="false">
      <c r="A40" s="140" t="s">
        <v>107</v>
      </c>
      <c r="B40" s="140"/>
      <c r="C40" s="150" t="n">
        <v>3524.6</v>
      </c>
      <c r="D40" s="152" t="s">
        <v>111</v>
      </c>
      <c r="E40" s="151" t="n">
        <v>169.8</v>
      </c>
      <c r="F40" s="151" t="n">
        <v>1314.2</v>
      </c>
    </row>
    <row r="41" customFormat="false" ht="17.25" hidden="false" customHeight="true" outlineLevel="0" collapsed="false">
      <c r="A41" s="140" t="s">
        <v>108</v>
      </c>
      <c r="B41" s="140"/>
      <c r="C41" s="150" t="n">
        <v>197.7</v>
      </c>
      <c r="D41" s="152" t="s">
        <v>111</v>
      </c>
      <c r="E41" s="151" t="n">
        <v>27.8</v>
      </c>
      <c r="F41" s="151" t="n">
        <v>64.5</v>
      </c>
    </row>
    <row r="42" customFormat="false" ht="17.25" hidden="false" customHeight="true" outlineLevel="0" collapsed="false">
      <c r="A42" s="140" t="s">
        <v>109</v>
      </c>
      <c r="B42" s="140"/>
      <c r="C42" s="150" t="n">
        <v>468.6</v>
      </c>
      <c r="D42" s="152" t="s">
        <v>111</v>
      </c>
      <c r="E42" s="152" t="s">
        <v>111</v>
      </c>
      <c r="F42" s="151" t="n">
        <v>435.9</v>
      </c>
    </row>
    <row r="43" customFormat="false" ht="15" hidden="false" customHeight="true" outlineLevel="0" collapsed="false">
      <c r="B43" s="153"/>
    </row>
    <row r="44" customFormat="false" ht="15" hidden="false" customHeight="true" outlineLevel="0" collapsed="false">
      <c r="A44" s="120" t="s">
        <v>90</v>
      </c>
      <c r="B44" s="154"/>
      <c r="D44" s="148"/>
    </row>
    <row r="45" customFormat="false" ht="12.75" hidden="false" customHeight="false" outlineLevel="0" collapsed="false">
      <c r="B45" s="154"/>
    </row>
    <row r="46" customFormat="false" ht="12.75" hidden="false" customHeight="false" outlineLevel="0" collapsed="false">
      <c r="B46" s="154"/>
    </row>
    <row r="47" customFormat="false" ht="12.75" hidden="false" customHeight="false" outlineLevel="0" collapsed="false">
      <c r="B47" s="154"/>
    </row>
    <row r="48" customFormat="false" ht="12.75" hidden="false" customHeight="false" outlineLevel="0" collapsed="false">
      <c r="B48" s="154"/>
    </row>
    <row r="49" customFormat="false" ht="12.75" hidden="false" customHeight="false" outlineLevel="0" collapsed="false">
      <c r="B49" s="155"/>
    </row>
    <row r="50" customFormat="false" ht="12.75" hidden="false" customHeight="false" outlineLevel="0" collapsed="false">
      <c r="B50" s="155"/>
    </row>
    <row r="51" customFormat="false" ht="12.75" hidden="false" customHeight="false" outlineLevel="0" collapsed="false">
      <c r="B51" s="155"/>
    </row>
    <row r="52" customFormat="false" ht="12.75" hidden="false" customHeight="false" outlineLevel="0" collapsed="false">
      <c r="B52" s="155"/>
    </row>
    <row r="53" customFormat="false" ht="12.75" hidden="false" customHeight="false" outlineLevel="0" collapsed="false">
      <c r="B53" s="155"/>
    </row>
    <row r="54" customFormat="false" ht="12.75" hidden="false" customHeight="false" outlineLevel="0" collapsed="false">
      <c r="B54" s="155"/>
    </row>
    <row r="55" customFormat="false" ht="12.75" hidden="false" customHeight="false" outlineLevel="0" collapsed="false">
      <c r="B55" s="155"/>
    </row>
    <row r="56" customFormat="false" ht="12.75" hidden="false" customHeight="false" outlineLevel="0" collapsed="false">
      <c r="B56" s="155"/>
    </row>
    <row r="57" customFormat="false" ht="12.75" hidden="false" customHeight="false" outlineLevel="0" collapsed="false">
      <c r="B57" s="155"/>
    </row>
    <row r="58" customFormat="false" ht="12.75" hidden="false" customHeight="false" outlineLevel="0" collapsed="false">
      <c r="B58" s="155"/>
    </row>
    <row r="59" customFormat="false" ht="12.75" hidden="false" customHeight="false" outlineLevel="0" collapsed="false">
      <c r="B59" s="155"/>
    </row>
    <row r="60" customFormat="false" ht="12.75" hidden="false" customHeight="false" outlineLevel="0" collapsed="false">
      <c r="B60" s="155"/>
    </row>
    <row r="61" customFormat="false" ht="12.75" hidden="false" customHeight="false" outlineLevel="0" collapsed="false">
      <c r="B61" s="155"/>
    </row>
    <row r="62" customFormat="false" ht="12.75" hidden="false" customHeight="false" outlineLevel="0" collapsed="false">
      <c r="B62" s="155"/>
    </row>
    <row r="63" customFormat="false" ht="12.75" hidden="false" customHeight="false" outlineLevel="0" collapsed="false">
      <c r="B63" s="155"/>
    </row>
    <row r="64" customFormat="false" ht="12.75" hidden="false" customHeight="false" outlineLevel="0" collapsed="false">
      <c r="B64" s="155"/>
    </row>
    <row r="65" customFormat="false" ht="12.75" hidden="false" customHeight="false" outlineLevel="0" collapsed="false">
      <c r="B65" s="155"/>
    </row>
    <row r="67" customFormat="false" ht="12.75" hidden="false" customHeight="false" outlineLevel="0" collapsed="false">
      <c r="C67" s="134"/>
      <c r="D67" s="134"/>
      <c r="E67" s="134"/>
      <c r="F67" s="134"/>
    </row>
    <row r="69" customFormat="false" ht="12.75" hidden="false" customHeight="false" outlineLevel="0" collapsed="false">
      <c r="B69" s="154"/>
    </row>
    <row r="70" customFormat="false" ht="12.75" hidden="false" customHeight="false" outlineLevel="0" collapsed="false">
      <c r="B70" s="155"/>
    </row>
    <row r="71" customFormat="false" ht="12.75" hidden="false" customHeight="false" outlineLevel="0" collapsed="false">
      <c r="B71" s="155"/>
    </row>
    <row r="72" customFormat="false" ht="12.75" hidden="false" customHeight="false" outlineLevel="0" collapsed="false">
      <c r="B72" s="154"/>
    </row>
    <row r="73" customFormat="false" ht="12.75" hidden="false" customHeight="false" outlineLevel="0" collapsed="false">
      <c r="B73" s="155"/>
    </row>
    <row r="74" customFormat="false" ht="12.75" hidden="false" customHeight="false" outlineLevel="0" collapsed="false">
      <c r="B74" s="155"/>
    </row>
    <row r="75" customFormat="false" ht="12.75" hidden="false" customHeight="false" outlineLevel="0" collapsed="false">
      <c r="B75" s="154"/>
    </row>
    <row r="76" customFormat="false" ht="12.75" hidden="false" customHeight="false" outlineLevel="0" collapsed="false">
      <c r="B76" s="154"/>
    </row>
    <row r="77" customFormat="false" ht="12.75" hidden="false" customHeight="false" outlineLevel="0" collapsed="false">
      <c r="B77" s="154"/>
    </row>
    <row r="78" customFormat="false" ht="12.75" hidden="false" customHeight="false" outlineLevel="0" collapsed="false">
      <c r="B78" s="154"/>
    </row>
    <row r="79" customFormat="false" ht="12.75" hidden="false" customHeight="false" outlineLevel="0" collapsed="false">
      <c r="B79" s="154"/>
    </row>
    <row r="80" customFormat="false" ht="12.75" hidden="false" customHeight="false" outlineLevel="0" collapsed="false">
      <c r="B80" s="154"/>
    </row>
    <row r="81" customFormat="false" ht="12.75" hidden="false" customHeight="false" outlineLevel="0" collapsed="false">
      <c r="B81" s="155"/>
    </row>
    <row r="82" customFormat="false" ht="12.75" hidden="false" customHeight="false" outlineLevel="0" collapsed="false">
      <c r="B82" s="155"/>
    </row>
    <row r="83" customFormat="false" ht="12.75" hidden="false" customHeight="false" outlineLevel="0" collapsed="false">
      <c r="B83" s="155"/>
    </row>
    <row r="84" customFormat="false" ht="12.75" hidden="false" customHeight="false" outlineLevel="0" collapsed="false">
      <c r="B84" s="155"/>
    </row>
    <row r="85" customFormat="false" ht="12.75" hidden="false" customHeight="false" outlineLevel="0" collapsed="false">
      <c r="B85" s="155"/>
    </row>
    <row r="86" customFormat="false" ht="12.75" hidden="false" customHeight="false" outlineLevel="0" collapsed="false">
      <c r="B86" s="155"/>
    </row>
    <row r="87" customFormat="false" ht="12.75" hidden="false" customHeight="false" outlineLevel="0" collapsed="false">
      <c r="B87" s="155"/>
    </row>
    <row r="88" customFormat="false" ht="12.75" hidden="false" customHeight="false" outlineLevel="0" collapsed="false">
      <c r="B88" s="155"/>
    </row>
    <row r="89" customFormat="false" ht="12.75" hidden="false" customHeight="false" outlineLevel="0" collapsed="false">
      <c r="B89" s="155"/>
    </row>
    <row r="90" customFormat="false" ht="12.75" hidden="false" customHeight="false" outlineLevel="0" collapsed="false">
      <c r="B90" s="155"/>
    </row>
    <row r="91" customFormat="false" ht="12.75" hidden="false" customHeight="false" outlineLevel="0" collapsed="false">
      <c r="B91" s="155"/>
    </row>
    <row r="92" customFormat="false" ht="12.75" hidden="false" customHeight="false" outlineLevel="0" collapsed="false">
      <c r="B92" s="155"/>
    </row>
    <row r="93" customFormat="false" ht="12.75" hidden="false" customHeight="false" outlineLevel="0" collapsed="false">
      <c r="B93" s="155"/>
    </row>
    <row r="94" customFormat="false" ht="12.75" hidden="false" customHeight="false" outlineLevel="0" collapsed="false">
      <c r="B94" s="155"/>
    </row>
    <row r="95" customFormat="false" ht="12.75" hidden="false" customHeight="false" outlineLevel="0" collapsed="false">
      <c r="B95" s="155"/>
    </row>
    <row r="96" customFormat="false" ht="12.75" hidden="false" customHeight="false" outlineLevel="0" collapsed="false">
      <c r="B96" s="155"/>
    </row>
    <row r="97" customFormat="false" ht="12.75" hidden="false" customHeight="false" outlineLevel="0" collapsed="false">
      <c r="B97" s="155"/>
    </row>
  </sheetData>
  <mergeCells count="34">
    <mergeCell ref="A4:B6"/>
    <mergeCell ref="C4:C5"/>
    <mergeCell ref="D4:F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67:F67"/>
  </mergeCells>
  <conditionalFormatting sqref="A4:F7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5:07:20Z</dcterms:created>
  <dc:creator>Statistisches Bundesamt</dc:creator>
  <dc:description/>
  <cp:keywords>Betriebe Baumschulflächen Ziersträucher Ziergehölze Forstpflanzen</cp:keywords>
  <dc:language>en-US</dc:language>
  <cp:lastModifiedBy>Haas_Helfrich-D</cp:lastModifiedBy>
  <cp:lastPrinted>2013-04-03T06:04:35Z</cp:lastPrinted>
  <dcterms:modified xsi:type="dcterms:W3CDTF">2013-04-03T11:29:00Z</dcterms:modified>
  <cp:revision>0</cp:revision>
  <dc:subject/>
  <dc:title>Landwirtschaftliche Bodennutzung - Baumschulerhebung - Fachserie 3 Reihe 3.1.7 - 2012</dc:title>
</cp:coreProperties>
</file>